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33" activeTab="33"/>
  </bookViews>
  <sheets>
    <sheet name="PlotDat20" sheetId="1" state="hidden" r:id="rId2"/>
    <sheet name="PlotDat22" sheetId="2" state="hidden" r:id="rId3"/>
    <sheet name="PlotDat7" sheetId="3" state="hidden" r:id="rId4"/>
    <sheet name="PlotDat8" sheetId="4" state="hidden" r:id="rId5"/>
    <sheet name="PlotDat1" sheetId="5" state="hidden" r:id="rId6"/>
    <sheet name="PlotDat2" sheetId="6" state="hidden" r:id="rId7"/>
    <sheet name="PlotDat3" sheetId="7" state="hidden" r:id="rId8"/>
    <sheet name="PlotDat4" sheetId="8" state="hidden" r:id="rId9"/>
    <sheet name="PlotDat5" sheetId="9" state="hidden" r:id="rId10"/>
    <sheet name="PlotDat6" sheetId="10" state="hidden" r:id="rId11"/>
    <sheet name="PlotDat9" sheetId="11" state="hidden" r:id="rId12"/>
    <sheet name="PlotDat10" sheetId="12" state="hidden" r:id="rId13"/>
    <sheet name="PlotDat11" sheetId="13" state="hidden" r:id="rId14"/>
    <sheet name="PlotDat12" sheetId="14" state="hidden" r:id="rId15"/>
    <sheet name="PlotDat13" sheetId="15" state="hidden" r:id="rId16"/>
    <sheet name="PlotDat14" sheetId="16" state="hidden" r:id="rId17"/>
    <sheet name="PlotDat15" sheetId="17" state="hidden" r:id="rId18"/>
    <sheet name="PlotDat16" sheetId="18" state="hidden" r:id="rId19"/>
    <sheet name="PlotDat17" sheetId="19" state="hidden" r:id="rId20"/>
    <sheet name="PlotDat18" sheetId="20" state="hidden" r:id="rId21"/>
    <sheet name="PlotDat19" sheetId="21" state="hidden" r:id="rId22"/>
    <sheet name="PlotDat21" sheetId="22" state="hidden" r:id="rId23"/>
    <sheet name="PlotDat23" sheetId="23" state="hidden" r:id="rId24"/>
    <sheet name="PlotDat24" sheetId="24" state="hidden" r:id="rId25"/>
    <sheet name="PlotDat25" sheetId="25" state="hidden" r:id="rId26"/>
    <sheet name="PlotDat26" sheetId="26" state="hidden" r:id="rId27"/>
    <sheet name="PlotDat27" sheetId="27" state="hidden" r:id="rId28"/>
    <sheet name="PlotDat28" sheetId="28" state="hidden" r:id="rId29"/>
    <sheet name="PlotDat29" sheetId="29" state="hidden" r:id="rId30"/>
    <sheet name="PlotDat30" sheetId="30" state="hidden" r:id="rId31"/>
    <sheet name="PlotDat31" sheetId="31" state="hidden" r:id="rId32"/>
    <sheet name="PlotDat32" sheetId="32" state="hidden" r:id="rId33"/>
    <sheet name="PlotDat33" sheetId="33" state="hidden" r:id="rId34"/>
    <sheet name="LA-ICP-MS zircon U-Pb data" sheetId="34" state="visible" r:id="rId35"/>
    <sheet name="PlotDat34" sheetId="35" state="hidden" r:id="rId36"/>
    <sheet name="PlotDat35" sheetId="36" state="hidden" r:id="rId37"/>
    <sheet name="PlotDat36" sheetId="37" state="hidden" r:id="rId38"/>
  </sheets>
  <definedNames>
    <definedName function="false" hidden="false" name="ConcAgeTik1" vbProcedure="false">#REF!</definedName>
    <definedName function="false" hidden="false" name="ConcAgeTik2" vbProcedure="false">#REF!</definedName>
    <definedName function="false" hidden="false" name="ConcAgeTik3" vbProcedure="false">#REF!</definedName>
    <definedName function="false" hidden="false" name="ConcAgeTik4" vbProcedure="false">#REF!</definedName>
    <definedName function="false" hidden="false" name="ConcAgeTik5" vbProcedure="false">#REF!</definedName>
    <definedName function="false" hidden="false" name="ConcAgeTik6" vbProcedure="false">#REF!</definedName>
    <definedName function="false" hidden="false" name="Ellipse1_1" vbProcedure="false">PlotDat34!$I$1:$J$39</definedName>
    <definedName function="false" hidden="false" name="Ellipse1_10" vbProcedure="false">PlotDat34!$AA$1:$AB$39</definedName>
    <definedName function="false" hidden="false" name="Ellipse1_100" vbProcedure="false">PlotDat31!$GY$1:$GZ$23</definedName>
    <definedName function="false" hidden="false" name="Ellipse1_101" vbProcedure="false">PlotDat31!$HA$1:$HB$23</definedName>
    <definedName function="false" hidden="false" name="Ellipse1_102" vbProcedure="false">PlotDat31!$HC$1:$HD$23</definedName>
    <definedName function="false" hidden="false" name="Ellipse1_103" vbProcedure="false">PlotDat31!$HE$1:$HF$23</definedName>
    <definedName function="false" hidden="false" name="Ellipse1_104" vbProcedure="false">PlotDat31!$HG$1:$HH$23</definedName>
    <definedName function="false" hidden="false" name="Ellipse1_105" vbProcedure="false">PlotDat31!$HI$1:$HJ$23</definedName>
    <definedName function="false" hidden="false" name="Ellipse1_106" vbProcedure="false">PlotDat31!$HK$1:$HL$31</definedName>
    <definedName function="false" hidden="false" name="Ellipse1_107" vbProcedure="false">PlotDat31!$HM$1:$HN$23</definedName>
    <definedName function="false" hidden="false" name="Ellipse1_108" vbProcedure="false">PlotDat31!$HO$1:$HP$23</definedName>
    <definedName function="false" hidden="false" name="Ellipse1_109" vbProcedure="false">PlotDat31!$HQ$1:$HR$23</definedName>
    <definedName function="false" hidden="false" name="Ellipse1_11" vbProcedure="false">PlotDat34!$AC$1:$AD$39</definedName>
    <definedName function="false" hidden="false" name="Ellipse1_110" vbProcedure="false">PlotDat31!$HS$1:$HT$23</definedName>
    <definedName function="false" hidden="false" name="Ellipse1_111" vbProcedure="false">PlotDat31!$HU$1:$HV$23</definedName>
    <definedName function="false" hidden="false" name="Ellipse1_112" vbProcedure="false">PlotDat31!$HW$1:$HX$23</definedName>
    <definedName function="false" hidden="false" name="Ellipse1_113" vbProcedure="false">PlotDat31!$HY$1:$HZ$23</definedName>
    <definedName function="false" hidden="false" name="Ellipse1_114" vbProcedure="false">PlotDat31!$IA$1:$IB$23</definedName>
    <definedName function="false" hidden="false" name="Ellipse1_115" vbProcedure="false">PlotDat31!$IC$1:$ID$23</definedName>
    <definedName function="false" hidden="false" name="Ellipse1_116" vbProcedure="false">PlotDat31!$IE$1:$IF$23</definedName>
    <definedName function="false" hidden="false" name="Ellipse1_117" vbProcedure="false">PlotDat31!$IG$1:$IH$23</definedName>
    <definedName function="false" hidden="false" name="Ellipse1_118" vbProcedure="false">PlotDat31!$II$1:$IJ$23</definedName>
    <definedName function="false" hidden="false" name="Ellipse1_119" vbProcedure="false">PlotDat31!$IK$1:$IL$23</definedName>
    <definedName function="false" hidden="false" name="Ellipse1_12" vbProcedure="false">PlotDat34!$AE$1:$AF$39</definedName>
    <definedName function="false" hidden="false" name="Ellipse1_120" vbProcedure="false">PlotDat31!$IM$1:$IN$23</definedName>
    <definedName function="false" hidden="false" name="Ellipse1_121" vbProcedure="false">PlotDat31!$IO$1:$IP$23</definedName>
    <definedName function="false" hidden="false" name="Ellipse1_122" vbProcedure="false">PlotDat31!$IQ$1:$IR$23</definedName>
    <definedName function="false" hidden="false" name="Ellipse1_123" vbProcedure="false">PlotDat31!$IS$1:$IT$23</definedName>
    <definedName function="false" hidden="false" name="Ellipse1_124" vbProcedure="false">PlotDat31!$IU$1:$IV$23</definedName>
    <definedName function="false" hidden="false" name="Ellipse1_13" vbProcedure="false">PlotDat34!$AG$1:$AH$39</definedName>
    <definedName function="false" hidden="false" name="Ellipse1_14" vbProcedure="false">PlotDat34!$AI$1:$AJ$39</definedName>
    <definedName function="false" hidden="false" name="Ellipse1_15" vbProcedure="false">PlotDat34!$AK$1:$AL$31</definedName>
    <definedName function="false" hidden="false" name="Ellipse1_16" vbProcedure="false">PlotDat34!$AM$1:$AN$39</definedName>
    <definedName function="false" hidden="false" name="Ellipse1_17" vbProcedure="false">PlotDat34!$AO$1:$AP$39</definedName>
    <definedName function="false" hidden="false" name="Ellipse1_18" vbProcedure="false">PlotDat34!$AQ$1:$AR$39</definedName>
    <definedName function="false" hidden="false" name="Ellipse1_19" vbProcedure="false">PlotDat34!$AS$1:$AT$39</definedName>
    <definedName function="false" hidden="false" name="Ellipse1_2" vbProcedure="false">PlotDat34!$K$1:$L$39</definedName>
    <definedName function="false" hidden="false" name="Ellipse1_20" vbProcedure="false">PlotDat34!$AU$1:$AV$39</definedName>
    <definedName function="false" hidden="false" name="Ellipse1_21" vbProcedure="false">PlotDat34!$AW$1:$AX$39</definedName>
    <definedName function="false" hidden="false" name="Ellipse1_22" vbProcedure="false">PlotDat34!$AY$1:$AZ$39</definedName>
    <definedName function="false" hidden="false" name="Ellipse1_23" vbProcedure="false">PlotDat34!$BA$1:$BB$39</definedName>
    <definedName function="false" hidden="false" name="Ellipse1_24" vbProcedure="false">PlotDat34!$BC$1:$BD$39</definedName>
    <definedName function="false" hidden="false" name="Ellipse1_25" vbProcedure="false">PlotDat34!$BE$1:$BF$31</definedName>
    <definedName function="false" hidden="false" name="Ellipse1_26" vbProcedure="false">PlotDat34!$BG$1:$BH$39</definedName>
    <definedName function="false" hidden="false" name="Ellipse1_27" vbProcedure="false">PlotDat34!$BI$1:$BJ$39</definedName>
    <definedName function="false" hidden="false" name="Ellipse1_28" vbProcedure="false">PlotDat34!$BK$1:$BL$39</definedName>
    <definedName function="false" hidden="false" name="Ellipse1_29" vbProcedure="false">PlotDat34!$BM$1:$BN$39</definedName>
    <definedName function="false" hidden="false" name="Ellipse1_3" vbProcedure="false">PlotDat34!$M$1:$N$39</definedName>
    <definedName function="false" hidden="false" name="Ellipse1_30" vbProcedure="false">PlotDat34!$BO$1:$BP$39</definedName>
    <definedName function="false" hidden="false" name="Ellipse1_31" vbProcedure="false">PlotDat34!$BQ$1:$BR$39</definedName>
    <definedName function="false" hidden="false" name="Ellipse1_32" vbProcedure="false">PlotDat34!$BS$1:$BT$31</definedName>
    <definedName function="false" hidden="false" name="Ellipse1_33" vbProcedure="false">PlotDat34!$BU$1:$BV$31</definedName>
    <definedName function="false" hidden="false" name="Ellipse1_34" vbProcedure="false">PlotDat34!$BW$1:$BX$39</definedName>
    <definedName function="false" hidden="false" name="Ellipse1_35" vbProcedure="false">PlotDat34!$BY$1:$BZ$39</definedName>
    <definedName function="false" hidden="false" name="Ellipse1_36" vbProcedure="false">PlotDat34!$CA$1:$CB$39</definedName>
    <definedName function="false" hidden="false" name="Ellipse1_37" vbProcedure="false">PlotDat34!$CC$1:$CD$39</definedName>
    <definedName function="false" hidden="false" name="Ellipse1_38" vbProcedure="false">PlotDat34!$CE$1:$CF$39</definedName>
    <definedName function="false" hidden="false" name="Ellipse1_39" vbProcedure="false">PlotDat34!$CG$1:$CH$39</definedName>
    <definedName function="false" hidden="false" name="Ellipse1_4" vbProcedure="false">PlotDat34!$O$1:$P$39</definedName>
    <definedName function="false" hidden="false" name="Ellipse1_40" vbProcedure="false">PlotDat34!$CI$1:$CJ$39</definedName>
    <definedName function="false" hidden="false" name="Ellipse1_41" vbProcedure="false">PlotDat34!$CK$1:$CL$39</definedName>
    <definedName function="false" hidden="false" name="Ellipse1_42" vbProcedure="false">PlotDat34!$CM$1:$CN$39</definedName>
    <definedName function="false" hidden="false" name="Ellipse1_43" vbProcedure="false">PlotDat34!$CO$1:$CP$39</definedName>
    <definedName function="false" hidden="false" name="Ellipse1_44" vbProcedure="false">PlotDat34!$CQ$1:$CR$39</definedName>
    <definedName function="false" hidden="false" name="Ellipse1_45" vbProcedure="false">PlotDat34!$CS$1:$CT$39</definedName>
    <definedName function="false" hidden="false" name="Ellipse1_46" vbProcedure="false">PlotDat34!$CU$1:$CV$39</definedName>
    <definedName function="false" hidden="false" name="Ellipse1_47" vbProcedure="false">PlotDat34!$CW$1:$CX$39</definedName>
    <definedName function="false" hidden="false" name="Ellipse1_48" vbProcedure="false">PlotDat34!$CY$1:$CZ$39</definedName>
    <definedName function="false" hidden="false" name="Ellipse1_49" vbProcedure="false">PlotDat34!$DA$1:$DB$39</definedName>
    <definedName function="false" hidden="false" name="Ellipse1_5" vbProcedure="false">PlotDat34!$Q$1:$R$39</definedName>
    <definedName function="false" hidden="false" name="Ellipse1_50" vbProcedure="false">PlotDat34!$DC$1:$DD$31</definedName>
    <definedName function="false" hidden="false" name="Ellipse1_51" vbProcedure="false">PlotDat34!$DE$1:$DF$39</definedName>
    <definedName function="false" hidden="false" name="Ellipse1_52" vbProcedure="false">PlotDat34!$DG$1:$DH$39</definedName>
    <definedName function="false" hidden="false" name="Ellipse1_53" vbProcedure="false">PlotDat34!$DI$1:$DJ$39</definedName>
    <definedName function="false" hidden="false" name="Ellipse1_54" vbProcedure="false">PlotDat34!$DK$1:$DL$39</definedName>
    <definedName function="false" hidden="false" name="Ellipse1_55" vbProcedure="false">PlotDat34!$DM$1:$DN$39</definedName>
    <definedName function="false" hidden="false" name="Ellipse1_56" vbProcedure="false">PlotDat34!$DO$1:$DP$39</definedName>
    <definedName function="false" hidden="false" name="Ellipse1_57" vbProcedure="false">PlotDat34!$DQ$1:$DR$39</definedName>
    <definedName function="false" hidden="false" name="Ellipse1_58" vbProcedure="false">PlotDat34!$DS$1:$DT$39</definedName>
    <definedName function="false" hidden="false" name="Ellipse1_59" vbProcedure="false">PlotDat34!$DU$1:$DV$39</definedName>
    <definedName function="false" hidden="false" name="Ellipse1_6" vbProcedure="false">PlotDat34!$S$1:$T$39</definedName>
    <definedName function="false" hidden="false" name="Ellipse1_60" vbProcedure="false">PlotDat34!$DW$1:$DX$39</definedName>
    <definedName function="false" hidden="false" name="Ellipse1_61" vbProcedure="false">PlotDat34!$DY$1:$DZ$39</definedName>
    <definedName function="false" hidden="false" name="Ellipse1_62" vbProcedure="false">PlotDat34!$EA$1:$EB$39</definedName>
    <definedName function="false" hidden="false" name="Ellipse1_63" vbProcedure="false">PlotDat34!$EC$1:$ED$39</definedName>
    <definedName function="false" hidden="false" name="Ellipse1_64" vbProcedure="false">PlotDat34!$EE$1:$EF$39</definedName>
    <definedName function="false" hidden="false" name="Ellipse1_65" vbProcedure="false">PlotDat34!$EG$1:$EH$39</definedName>
    <definedName function="false" hidden="false" name="Ellipse1_66" vbProcedure="false">PlotDat34!$EI$1:$EJ$39</definedName>
    <definedName function="false" hidden="false" name="Ellipse1_67" vbProcedure="false">PlotDat34!$EK$1:$EL$39</definedName>
    <definedName function="false" hidden="false" name="Ellipse1_68" vbProcedure="false">PlotDat34!$EM$1:$EN$39</definedName>
    <definedName function="false" hidden="false" name="Ellipse1_69" vbProcedure="false">PlotDat34!$EO$1:$EP$39</definedName>
    <definedName function="false" hidden="false" name="Ellipse1_7" vbProcedure="false">PlotDat34!$U$1:$V$31</definedName>
    <definedName function="false" hidden="false" name="Ellipse1_70" vbProcedure="false">PlotDat34!$EQ$1:$ER$39</definedName>
    <definedName function="false" hidden="false" name="Ellipse1_71" vbProcedure="false">PlotDat34!$ES$1:$ET$39</definedName>
    <definedName function="false" hidden="false" name="Ellipse1_72" vbProcedure="false">PlotDat34!$EU$1:$EV$39</definedName>
    <definedName function="false" hidden="false" name="Ellipse1_73" vbProcedure="false">PlotDat34!$EW$1:$EX$39</definedName>
    <definedName function="false" hidden="false" name="Ellipse1_74" vbProcedure="false">PlotDat34!$EY$1:$EZ$39</definedName>
    <definedName function="false" hidden="false" name="Ellipse1_75" vbProcedure="false">PlotDat34!$FA$1:$FB$39</definedName>
    <definedName function="false" hidden="false" name="Ellipse1_76" vbProcedure="false">PlotDat34!$FC$1:$FD$31</definedName>
    <definedName function="false" hidden="false" name="Ellipse1_77" vbProcedure="false">PlotDat34!$FE$1:$FF$31</definedName>
    <definedName function="false" hidden="false" name="Ellipse1_78" vbProcedure="false">PlotDat34!$FG$1:$FH$39</definedName>
    <definedName function="false" hidden="false" name="Ellipse1_79" vbProcedure="false">PlotDat34!$FI$1:$FJ$39</definedName>
    <definedName function="false" hidden="false" name="Ellipse1_8" vbProcedure="false">PlotDat34!$W$1:$X$39</definedName>
    <definedName function="false" hidden="false" name="Ellipse1_80" vbProcedure="false">PlotDat34!$FK$1:$FL$39</definedName>
    <definedName function="false" hidden="false" name="Ellipse1_81" vbProcedure="false">PlotDat34!$FM$1:$FN$39</definedName>
    <definedName function="false" hidden="false" name="Ellipse1_82" vbProcedure="false">PlotDat34!$FO$1:$FP$31</definedName>
    <definedName function="false" hidden="false" name="Ellipse1_83" vbProcedure="false">PlotDat34!$FQ$1:$FR$39</definedName>
    <definedName function="false" hidden="false" name="Ellipse1_84" vbProcedure="false">PlotDat34!$FS$1:$FT$39</definedName>
    <definedName function="false" hidden="false" name="Ellipse1_85" vbProcedure="false">PlotDat34!$FU$1:$FV$39</definedName>
    <definedName function="false" hidden="false" name="Ellipse1_86" vbProcedure="false">PlotDat34!$FW$1:$FX$39</definedName>
    <definedName function="false" hidden="false" name="Ellipse1_87" vbProcedure="false">PlotDat33!$FY$1:$FZ$23</definedName>
    <definedName function="false" hidden="false" name="Ellipse1_88" vbProcedure="false">PlotDat32!$GA$1:$GB$23</definedName>
    <definedName function="false" hidden="false" name="Ellipse1_89" vbProcedure="false">PlotDat32!$GC$1:$GD$23</definedName>
    <definedName function="false" hidden="false" name="Ellipse1_9" vbProcedure="false">PlotDat34!$Y$1:$Z$39</definedName>
    <definedName function="false" hidden="false" name="Ellipse1_90" vbProcedure="false">PlotDat32!$GE$1:$GF$23</definedName>
    <definedName function="false" hidden="false" name="Ellipse1_91" vbProcedure="false">PlotDat32!$GG$1:$GH$23</definedName>
    <definedName function="false" hidden="false" name="Ellipse1_92" vbProcedure="false">PlotDat32!$GI$1:$GJ$23</definedName>
    <definedName function="false" hidden="false" name="Ellipse1_93" vbProcedure="false">PlotDat32!$GK$1:$GL$23</definedName>
    <definedName function="false" hidden="false" name="Ellipse1_94" vbProcedure="false">PlotDat31!$GM$1:$GN$23</definedName>
    <definedName function="false" hidden="false" name="Ellipse1_95" vbProcedure="false">PlotDat31!$GO$1:$GP$23</definedName>
    <definedName function="false" hidden="false" name="Ellipse1_96" vbProcedure="false">PlotDat31!$GQ$1:$GR$23</definedName>
    <definedName function="false" hidden="false" name="Ellipse1_97" vbProcedure="false">PlotDat31!$GS$1:$GT$23</definedName>
    <definedName function="false" hidden="false" name="Ellipse1_98" vbProcedure="false">PlotDat31!$GU$1:$GV$23</definedName>
    <definedName function="false" hidden="false" name="Ellipse1_99" vbProcedure="false">PlotDat31!$GW$1:$GX$23</definedName>
    <definedName function="false" hidden="false" name="gauss" vbProcedure="false">PlotDat30!$C$1:$D$340</definedName>
    <definedName function="false" hidden="false" name="gXY1" vbProcedure="false">PlotDat34!$C$1:$D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9" uniqueCount="77">
  <si>
    <t xml:space="preserve">Source sheet</t>
  </si>
  <si>
    <t xml:space="preserve">数据</t>
  </si>
  <si>
    <t xml:space="preserve">Plot name</t>
  </si>
  <si>
    <t xml:space="preserve">Average2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Y33:Z52,Y54:Z55</t>
  </si>
  <si>
    <t xml:space="preserve">IsoLine</t>
  </si>
  <si>
    <t xml:space="preserve">Concordia4</t>
  </si>
  <si>
    <t xml:space="preserve">I33:L33,I35:L46,I48:L52,I54:L55</t>
  </si>
  <si>
    <t xml:space="preserve">Cyan</t>
  </si>
  <si>
    <t xml:space="preserve">Average7</t>
  </si>
  <si>
    <t xml:space="preserve">X32:Y56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Concordia8</t>
  </si>
  <si>
    <t xml:space="preserve">I32:L56</t>
  </si>
  <si>
    <t xml:space="preserve">Average1</t>
  </si>
  <si>
    <t xml:space="preserve">X34:Y59</t>
  </si>
  <si>
    <t xml:space="preserve">Average3</t>
  </si>
  <si>
    <t xml:space="preserve">X34:Y48,X50:Y59</t>
  </si>
  <si>
    <t xml:space="preserve">Concordia1</t>
  </si>
  <si>
    <t xml:space="preserve">I35:L60</t>
  </si>
  <si>
    <t xml:space="preserve">G41:K70</t>
  </si>
  <si>
    <t xml:space="preserve">Concordia2</t>
  </si>
  <si>
    <t xml:space="preserve">G41:J70</t>
  </si>
  <si>
    <t xml:space="preserve">Concordia3</t>
  </si>
  <si>
    <t xml:space="preserve">Concordia5</t>
  </si>
  <si>
    <t xml:space="preserve">Concordia6</t>
  </si>
  <si>
    <t xml:space="preserve">G41:J43</t>
  </si>
  <si>
    <t xml:space="preserve">Concordia7</t>
  </si>
  <si>
    <t xml:space="preserve">G41:J47</t>
  </si>
  <si>
    <t xml:space="preserve">Concordia9</t>
  </si>
  <si>
    <t xml:space="preserve">G76:J77</t>
  </si>
  <si>
    <t xml:space="preserve">G40:J41,G45:J51,G53:J57,G59:J60,G62:J69</t>
  </si>
  <si>
    <t xml:space="preserve">G41:J41,G45:J45</t>
  </si>
  <si>
    <t xml:space="preserve">G103:J198</t>
  </si>
  <si>
    <t xml:space="preserve">Q117:T136</t>
  </si>
  <si>
    <t xml:space="preserve">G201:J219</t>
  </si>
  <si>
    <t xml:space="preserve">G103:J167</t>
  </si>
  <si>
    <t xml:space="preserve">G103:J165</t>
  </si>
  <si>
    <t xml:space="preserve">F143:I277</t>
  </si>
  <si>
    <t xml:space="preserve">F143:I270</t>
  </si>
  <si>
    <t xml:space="preserve">F143:I210</t>
  </si>
  <si>
    <t xml:space="preserve">ErrBox</t>
  </si>
  <si>
    <t xml:space="preserve">J143:K276</t>
  </si>
  <si>
    <t xml:space="preserve">F112:I204</t>
  </si>
  <si>
    <t xml:space="preserve">F112:I198</t>
  </si>
  <si>
    <t xml:space="preserve">Spot</t>
  </si>
  <si>
    <t xml:space="preserve">Pb (ppm)</t>
  </si>
  <si>
    <t xml:space="preserve">U (ppm)</t>
  </si>
  <si>
    <r>
      <rPr>
        <b val="true"/>
        <vertAlign val="superscript"/>
        <sz val="10"/>
        <rFont val="Times New Roman"/>
        <family val="1"/>
      </rPr>
      <t xml:space="preserve">206</t>
    </r>
    <r>
      <rPr>
        <b val="true"/>
        <sz val="10"/>
        <rFont val="Times New Roman"/>
        <family val="1"/>
      </rPr>
      <t xml:space="preserve">Pb/</t>
    </r>
    <r>
      <rPr>
        <b val="true"/>
        <vertAlign val="superscript"/>
        <sz val="10"/>
        <rFont val="Times New Roman"/>
        <family val="1"/>
      </rPr>
      <t xml:space="preserve">238</t>
    </r>
    <r>
      <rPr>
        <b val="true"/>
        <sz val="10"/>
        <rFont val="Times New Roman"/>
        <family val="1"/>
      </rPr>
      <t xml:space="preserve">U</t>
    </r>
  </si>
  <si>
    <t xml:space="preserve">1σ</t>
  </si>
  <si>
    <r>
      <rPr>
        <b val="true"/>
        <vertAlign val="superscript"/>
        <sz val="10"/>
        <rFont val="Times New Roman"/>
        <family val="1"/>
      </rPr>
      <t xml:space="preserve">207</t>
    </r>
    <r>
      <rPr>
        <b val="true"/>
        <sz val="10"/>
        <rFont val="Times New Roman"/>
        <family val="1"/>
      </rPr>
      <t xml:space="preserve">Pb/</t>
    </r>
    <r>
      <rPr>
        <b val="true"/>
        <vertAlign val="superscript"/>
        <sz val="10"/>
        <rFont val="Times New Roman"/>
        <family val="1"/>
      </rPr>
      <t xml:space="preserve">235</t>
    </r>
    <r>
      <rPr>
        <b val="true"/>
        <sz val="10"/>
        <rFont val="Times New Roman"/>
        <family val="1"/>
      </rPr>
      <t xml:space="preserve">U</t>
    </r>
  </si>
  <si>
    <r>
      <rPr>
        <b val="true"/>
        <vertAlign val="superscript"/>
        <sz val="10"/>
        <rFont val="Times New Roman"/>
        <family val="1"/>
      </rPr>
      <t xml:space="preserve">207</t>
    </r>
    <r>
      <rPr>
        <b val="true"/>
        <sz val="10"/>
        <rFont val="Times New Roman"/>
        <family val="1"/>
      </rPr>
      <t xml:space="preserve">Pb/</t>
    </r>
    <r>
      <rPr>
        <b val="true"/>
        <vertAlign val="superscript"/>
        <sz val="10"/>
        <rFont val="Times New Roman"/>
        <family val="1"/>
      </rPr>
      <t xml:space="preserve">206</t>
    </r>
    <r>
      <rPr>
        <b val="true"/>
        <sz val="10"/>
        <rFont val="Times New Roman"/>
        <family val="1"/>
      </rPr>
      <t xml:space="preserve">Pb</t>
    </r>
  </si>
  <si>
    <r>
      <rPr>
        <b val="true"/>
        <vertAlign val="superscript"/>
        <sz val="10"/>
        <rFont val="Times New Roman"/>
        <family val="1"/>
      </rPr>
      <t xml:space="preserve">206</t>
    </r>
    <r>
      <rPr>
        <b val="true"/>
        <sz val="10"/>
        <rFont val="Times New Roman"/>
        <family val="1"/>
      </rPr>
      <t xml:space="preserve">Pb/</t>
    </r>
    <r>
      <rPr>
        <b val="true"/>
        <vertAlign val="superscript"/>
        <sz val="10"/>
        <rFont val="Times New Roman"/>
        <family val="1"/>
      </rPr>
      <t xml:space="preserve">238</t>
    </r>
    <r>
      <rPr>
        <b val="true"/>
        <sz val="10"/>
        <rFont val="Times New Roman"/>
        <family val="1"/>
      </rPr>
      <t xml:space="preserve">U (Ma)</t>
    </r>
  </si>
  <si>
    <r>
      <rPr>
        <b val="true"/>
        <vertAlign val="superscript"/>
        <sz val="10"/>
        <rFont val="Times New Roman"/>
        <family val="1"/>
      </rPr>
      <t xml:space="preserve">207</t>
    </r>
    <r>
      <rPr>
        <b val="true"/>
        <sz val="10"/>
        <rFont val="Times New Roman"/>
        <family val="1"/>
      </rPr>
      <t xml:space="preserve">Pb/</t>
    </r>
    <r>
      <rPr>
        <b val="true"/>
        <vertAlign val="superscript"/>
        <sz val="10"/>
        <rFont val="Times New Roman"/>
        <family val="1"/>
      </rPr>
      <t xml:space="preserve">235</t>
    </r>
    <r>
      <rPr>
        <b val="true"/>
        <sz val="10"/>
        <rFont val="Times New Roman"/>
        <family val="1"/>
      </rPr>
      <t xml:space="preserve">U  (Ma)</t>
    </r>
  </si>
  <si>
    <r>
      <rPr>
        <b val="true"/>
        <vertAlign val="superscript"/>
        <sz val="10"/>
        <rFont val="Times New Roman"/>
        <family val="1"/>
      </rPr>
      <t xml:space="preserve">207</t>
    </r>
    <r>
      <rPr>
        <b val="true"/>
        <sz val="10"/>
        <rFont val="Times New Roman"/>
        <family val="1"/>
      </rPr>
      <t xml:space="preserve">Pb/</t>
    </r>
    <r>
      <rPr>
        <b val="true"/>
        <vertAlign val="superscript"/>
        <sz val="10"/>
        <rFont val="Times New Roman"/>
        <family val="1"/>
      </rPr>
      <t xml:space="preserve">206</t>
    </r>
    <r>
      <rPr>
        <b val="true"/>
        <sz val="10"/>
        <rFont val="Times New Roman"/>
        <family val="1"/>
      </rPr>
      <t xml:space="preserve">Pb  (Ma)</t>
    </r>
  </si>
  <si>
    <t xml:space="preserve">YL16R.27.1 Dolerite sill </t>
  </si>
  <si>
    <t xml:space="preserve"> </t>
  </si>
  <si>
    <t xml:space="preserve">YL15R.14.7 Gabbro dyke</t>
  </si>
  <si>
    <t xml:space="preserve">YL16R.23.3 Rodingite</t>
  </si>
  <si>
    <t xml:space="preserve">F112:I197</t>
  </si>
  <si>
    <t xml:space="preserve">Average4</t>
  </si>
  <si>
    <t xml:space="preserve">J112:K197</t>
  </si>
  <si>
    <t xml:space="preserve">Average5</t>
  </si>
  <si>
    <t xml:space="preserve">J112:K19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_);[RED]\(0\)"/>
    <numFmt numFmtId="167" formatCode="0.0000_ "/>
    <numFmt numFmtId="168" formatCode="0_ "/>
    <numFmt numFmtId="169" formatCode="0"/>
    <numFmt numFmtId="170" formatCode="?0"/>
    <numFmt numFmtId="171" formatCode="0.00_ "/>
    <numFmt numFmtId="172" formatCode="0.0000\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8.99"/>
  </cols>
  <sheetData>
    <row r="1" customFormat="false" ht="15" hidden="false" customHeight="false" outlineLevel="0" collapsed="false">
      <c r="A1" s="1" t="s">
        <v>0</v>
      </c>
      <c r="B1" s="3" t="s">
        <v>1</v>
      </c>
      <c r="C1" s="0" t="n">
        <v>0.3</v>
      </c>
      <c r="D1" s="0" t="n">
        <v>380.302001953125</v>
      </c>
      <c r="E1" s="0" t="n">
        <v>1</v>
      </c>
      <c r="F1" s="0" t="n">
        <v>374.4755859375</v>
      </c>
      <c r="G1" s="0" t="n">
        <v>5.63813638687134</v>
      </c>
    </row>
    <row r="2" customFormat="false" ht="15" hidden="false" customHeight="false" outlineLevel="0" collapsed="false">
      <c r="A2" s="1" t="s">
        <v>2</v>
      </c>
      <c r="B2" s="4" t="s">
        <v>3</v>
      </c>
      <c r="C2" s="0" t="n">
        <v>22.7</v>
      </c>
      <c r="D2" s="0" t="n">
        <v>380.302001953125</v>
      </c>
      <c r="E2" s="0" t="n">
        <v>2</v>
      </c>
      <c r="F2" s="0" t="n">
        <v>376.327911376953</v>
      </c>
      <c r="G2" s="0" t="n">
        <v>5.90701150894165</v>
      </c>
    </row>
    <row r="3" customFormat="false" ht="15" hidden="false" customHeight="false" outlineLevel="0" collapsed="false">
      <c r="A3" s="1" t="s">
        <v>4</v>
      </c>
      <c r="B3" s="4" t="n">
        <v>15</v>
      </c>
      <c r="E3" s="0" t="n">
        <v>3</v>
      </c>
      <c r="F3" s="0" t="n">
        <v>379.781677246094</v>
      </c>
      <c r="G3" s="0" t="n">
        <v>5.55499505996704</v>
      </c>
    </row>
    <row r="4" customFormat="false" ht="15" hidden="false" customHeight="false" outlineLevel="0" collapsed="false">
      <c r="A4" s="1" t="s">
        <v>5</v>
      </c>
      <c r="B4" s="4" t="n">
        <v>8</v>
      </c>
      <c r="E4" s="0" t="n">
        <v>4</v>
      </c>
      <c r="F4" s="0" t="n">
        <v>383.448547363281</v>
      </c>
      <c r="G4" s="0" t="n">
        <v>5.612144947052</v>
      </c>
    </row>
    <row r="5" customFormat="false" ht="15" hidden="false" customHeight="false" outlineLevel="0" collapsed="false">
      <c r="A5" s="1" t="s">
        <v>6</v>
      </c>
      <c r="B5" s="4" t="n">
        <v>2</v>
      </c>
      <c r="E5" s="0" t="n">
        <v>5</v>
      </c>
      <c r="F5" s="0" t="n">
        <v>386.009033203125</v>
      </c>
      <c r="G5" s="0" t="n">
        <v>5.81088876724243</v>
      </c>
    </row>
    <row r="6" customFormat="false" ht="15" hidden="false" customHeight="false" outlineLevel="0" collapsed="false">
      <c r="A6" s="1" t="s">
        <v>7</v>
      </c>
      <c r="B6" s="2" t="b">
        <f aca="false">TRUE()</f>
        <v>1</v>
      </c>
      <c r="E6" s="0" t="n">
        <v>6</v>
      </c>
      <c r="F6" s="0" t="n">
        <v>378.053039550781</v>
      </c>
      <c r="G6" s="0" t="n">
        <v>5.67693710327148</v>
      </c>
    </row>
    <row r="7" customFormat="false" ht="15" hidden="false" customHeight="false" outlineLevel="0" collapsed="false">
      <c r="A7" s="1" t="s">
        <v>8</v>
      </c>
      <c r="B7" s="2" t="n">
        <v>1</v>
      </c>
      <c r="E7" s="0" t="n">
        <v>7</v>
      </c>
      <c r="F7" s="0" t="n">
        <v>380.249877929688</v>
      </c>
      <c r="G7" s="0" t="n">
        <v>5.52848720550537</v>
      </c>
    </row>
    <row r="8" customFormat="false" ht="15" hidden="false" customHeight="false" outlineLevel="0" collapsed="false">
      <c r="A8" s="1" t="s">
        <v>9</v>
      </c>
      <c r="B8" s="2" t="b">
        <f aca="false">FALSE()</f>
        <v>0</v>
      </c>
      <c r="E8" s="0" t="n">
        <v>8</v>
      </c>
      <c r="F8" s="0" t="n">
        <v>380.780883789063</v>
      </c>
      <c r="G8" s="0" t="n">
        <v>5.58028697967529</v>
      </c>
    </row>
    <row r="9" customFormat="false" ht="15" hidden="false" customHeight="false" outlineLevel="0" collapsed="false">
      <c r="A9" s="1" t="s">
        <v>10</v>
      </c>
      <c r="B9" s="2" t="b">
        <f aca="false">TRUE()</f>
        <v>1</v>
      </c>
      <c r="E9" s="0" t="n">
        <v>9</v>
      </c>
      <c r="F9" s="0" t="n">
        <v>382.943786621094</v>
      </c>
      <c r="G9" s="0" t="n">
        <v>5.59761190414429</v>
      </c>
    </row>
    <row r="10" customFormat="false" ht="15" hidden="false" customHeight="false" outlineLevel="0" collapsed="false">
      <c r="A10" s="1" t="s">
        <v>11</v>
      </c>
      <c r="B10" s="2" t="b">
        <f aca="false">FALSE()</f>
        <v>0</v>
      </c>
      <c r="E10" s="0" t="n">
        <v>10</v>
      </c>
      <c r="F10" s="0" t="n">
        <v>383.149444580078</v>
      </c>
      <c r="G10" s="0" t="n">
        <v>5.57177019119263</v>
      </c>
    </row>
    <row r="11" customFormat="false" ht="15" hidden="false" customHeight="false" outlineLevel="0" collapsed="false">
      <c r="A11" s="1" t="s">
        <v>12</v>
      </c>
      <c r="B11" s="2" t="b">
        <f aca="false">FALSE()</f>
        <v>0</v>
      </c>
      <c r="E11" s="0" t="n">
        <v>11</v>
      </c>
      <c r="F11" s="0" t="n">
        <v>378.002380371094</v>
      </c>
      <c r="G11" s="0" t="n">
        <v>5.64529800415039</v>
      </c>
    </row>
    <row r="12" customFormat="false" ht="15" hidden="false" customHeight="false" outlineLevel="0" collapsed="false">
      <c r="A12" s="1" t="s">
        <v>13</v>
      </c>
      <c r="B12" s="2" t="s">
        <v>14</v>
      </c>
      <c r="E12" s="0" t="n">
        <v>12</v>
      </c>
      <c r="F12" s="0" t="n">
        <v>387.599884033203</v>
      </c>
      <c r="G12" s="0" t="n">
        <v>5.60280752182007</v>
      </c>
    </row>
    <row r="13" customFormat="false" ht="15" hidden="false" customHeight="false" outlineLevel="0" collapsed="false">
      <c r="E13" s="0" t="n">
        <v>13</v>
      </c>
      <c r="F13" s="0" t="n">
        <v>379.276092529297</v>
      </c>
      <c r="G13" s="0" t="n">
        <v>5.56263208389282</v>
      </c>
    </row>
    <row r="14" customFormat="false" ht="15" hidden="false" customHeight="false" outlineLevel="0" collapsed="false">
      <c r="E14" s="0" t="n">
        <v>14</v>
      </c>
      <c r="F14" s="0" t="n">
        <v>377.902923583984</v>
      </c>
      <c r="G14" s="0" t="n">
        <v>5.50616693496704</v>
      </c>
    </row>
    <row r="15" customFormat="false" ht="15" hidden="false" customHeight="false" outlineLevel="0" collapsed="false">
      <c r="E15" s="0" t="n">
        <v>15</v>
      </c>
      <c r="F15" s="0" t="n">
        <v>377.844970703125</v>
      </c>
      <c r="G15" s="0" t="n">
        <v>5.82992792129517</v>
      </c>
    </row>
    <row r="16" customFormat="false" ht="15" hidden="false" customHeight="false" outlineLevel="0" collapsed="false">
      <c r="E16" s="0" t="n">
        <v>16</v>
      </c>
      <c r="F16" s="0" t="n">
        <v>377.453796386719</v>
      </c>
      <c r="G16" s="0" t="n">
        <v>5.63029861450195</v>
      </c>
    </row>
    <row r="17" customFormat="false" ht="15" hidden="false" customHeight="false" outlineLevel="0" collapsed="false">
      <c r="E17" s="0" t="n">
        <v>17</v>
      </c>
      <c r="F17" s="0" t="n">
        <v>385.295043945313</v>
      </c>
      <c r="G17" s="0" t="n">
        <v>5.80483722686768</v>
      </c>
    </row>
    <row r="18" customFormat="false" ht="15" hidden="false" customHeight="false" outlineLevel="0" collapsed="false">
      <c r="E18" s="0" t="n">
        <v>18</v>
      </c>
      <c r="F18" s="0" t="n">
        <v>381.904144287109</v>
      </c>
      <c r="G18" s="0" t="n">
        <v>5.58115863800049</v>
      </c>
    </row>
    <row r="19" customFormat="false" ht="15" hidden="false" customHeight="false" outlineLevel="0" collapsed="false">
      <c r="E19" s="0" t="n">
        <v>19</v>
      </c>
      <c r="F19" s="0" t="n">
        <v>378.224456787109</v>
      </c>
      <c r="G19" s="0" t="n">
        <v>5.64204549789429</v>
      </c>
    </row>
    <row r="20" customFormat="false" ht="15" hidden="false" customHeight="false" outlineLevel="0" collapsed="false">
      <c r="E20" s="0" t="n">
        <v>20</v>
      </c>
      <c r="F20" s="0" t="n">
        <v>376.930725097656</v>
      </c>
      <c r="G20" s="0" t="n">
        <v>5.7434458732605</v>
      </c>
    </row>
    <row r="21" customFormat="false" ht="15" hidden="false" customHeight="false" outlineLevel="0" collapsed="false">
      <c r="E21" s="0" t="n">
        <v>21</v>
      </c>
      <c r="F21" s="0" t="n">
        <v>380.125122070313</v>
      </c>
      <c r="G21" s="0" t="n">
        <v>5.66672229766846</v>
      </c>
    </row>
    <row r="22" customFormat="false" ht="15" hidden="false" customHeight="false" outlineLevel="0" collapsed="false">
      <c r="E22" s="0" t="n">
        <v>22</v>
      </c>
      <c r="F22" s="0" t="n">
        <v>380.696746826172</v>
      </c>
      <c r="G22" s="0" t="n">
        <v>5.58269262313843</v>
      </c>
    </row>
    <row r="23" customFormat="false" ht="15" hidden="false" customHeight="false" outlineLevel="0" collapsed="false">
      <c r="E23" s="0" t="s">
        <v>15</v>
      </c>
      <c r="F23" s="0" t="s">
        <v>15</v>
      </c>
      <c r="G23" s="0" t="s">
        <v>15</v>
      </c>
      <c r="H23" s="0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8.99"/>
  </cols>
  <sheetData>
    <row r="1" customFormat="false" ht="15" hidden="false" customHeight="false" outlineLevel="0" collapsed="false">
      <c r="A1" s="1" t="s">
        <v>0</v>
      </c>
      <c r="B1" s="5" t="s">
        <v>1</v>
      </c>
      <c r="C1" s="0" t="n">
        <v>1.89580094814301</v>
      </c>
      <c r="D1" s="0" t="n">
        <v>0.0853796079754829</v>
      </c>
      <c r="E1" s="0" t="n">
        <v>1.19986081123352</v>
      </c>
      <c r="F1" s="0" t="n">
        <v>0.400000005960465</v>
      </c>
      <c r="G1" s="0" t="n">
        <v>10.2517786026001</v>
      </c>
      <c r="H1" s="0" t="n">
        <v>0.0599009916186333</v>
      </c>
      <c r="I1" s="0" t="n">
        <v>0</v>
      </c>
      <c r="J1" s="0" t="n">
        <v>0.0113595826551318</v>
      </c>
      <c r="K1" s="0" t="n">
        <v>2.04351544380188</v>
      </c>
      <c r="L1" s="0" t="n">
        <v>0.0853796079754829</v>
      </c>
      <c r="M1" s="0" t="n">
        <v>0.365769505500793</v>
      </c>
      <c r="N1" s="0" t="n">
        <v>0.0192209649831057</v>
      </c>
      <c r="O1" s="0" t="n">
        <v>3.36491656303406</v>
      </c>
      <c r="P1" s="0" t="n">
        <v>0.163813784718514</v>
      </c>
      <c r="Q1" s="0" t="n">
        <v>2.17334294319153</v>
      </c>
      <c r="R1" s="0" t="n">
        <v>0.0952265709638596</v>
      </c>
      <c r="S1" s="0" t="n">
        <v>1.81654965877533</v>
      </c>
      <c r="T1" s="0" t="n">
        <v>0.0753607451915741</v>
      </c>
      <c r="U1" s="0" t="n">
        <v>3.89819478988647</v>
      </c>
      <c r="V1" s="0" t="n">
        <v>0.163055598735809</v>
      </c>
      <c r="W1" s="0" t="n">
        <v>4.11365079879761</v>
      </c>
      <c r="X1" s="0" t="n">
        <v>0.170713141560555</v>
      </c>
      <c r="Y1" s="0" t="n">
        <v>3.32256603240967</v>
      </c>
      <c r="Z1" s="0" t="n">
        <v>0.142877206206322</v>
      </c>
      <c r="AA1" s="0" t="n">
        <v>3.0760817527771</v>
      </c>
      <c r="AB1" s="0" t="n">
        <v>0.125913962721825</v>
      </c>
      <c r="AC1" s="0" t="n">
        <v>1.5091677904129</v>
      </c>
      <c r="AD1" s="0" t="n">
        <v>0.0658206269145012</v>
      </c>
      <c r="AE1" s="0" t="n">
        <v>3.23194408416748</v>
      </c>
      <c r="AF1" s="0" t="n">
        <v>0.137030109763145</v>
      </c>
      <c r="AG1" s="0" t="n">
        <v>3.128173828125</v>
      </c>
      <c r="AH1" s="0" t="n">
        <v>0.139400571584702</v>
      </c>
      <c r="AI1" s="0" t="n">
        <v>3.13284516334534</v>
      </c>
      <c r="AJ1" s="0" t="n">
        <v>0.129218280315399</v>
      </c>
      <c r="AK1" s="0" t="n">
        <v>2.72993302345276</v>
      </c>
      <c r="AL1" s="0" t="n">
        <v>0.117894724011421</v>
      </c>
      <c r="AM1" s="0" t="n">
        <v>7.47737169265747</v>
      </c>
      <c r="AN1" s="0" t="n">
        <v>0.30812805891037</v>
      </c>
      <c r="AO1" s="0" t="n">
        <v>2.89829254150391</v>
      </c>
      <c r="AP1" s="0" t="n">
        <v>0.125693157315254</v>
      </c>
      <c r="AQ1" s="0" t="n">
        <v>3.39254975318909</v>
      </c>
      <c r="AR1" s="0" t="n">
        <v>0.14673188328743</v>
      </c>
      <c r="AS1" s="0" t="n">
        <v>2.6600034236908</v>
      </c>
      <c r="AT1" s="0" t="n">
        <v>0.121055096387863</v>
      </c>
      <c r="AU1" s="0" t="n">
        <v>4.4763069152832</v>
      </c>
      <c r="AV1" s="0" t="n">
        <v>0.190415978431702</v>
      </c>
      <c r="AW1" s="0" t="n">
        <v>3.87524843215942</v>
      </c>
      <c r="AX1" s="0" t="n">
        <v>0.17136450111866</v>
      </c>
      <c r="AY1" s="0" t="n">
        <v>0.840836405754089</v>
      </c>
      <c r="AZ1" s="0" t="n">
        <v>0.0975999981164932</v>
      </c>
      <c r="BA1" s="0" t="n">
        <v>2.56355118751526</v>
      </c>
      <c r="BB1" s="0" t="n">
        <v>0.108872264623642</v>
      </c>
      <c r="BC1" s="0" t="n">
        <v>1.9666633605957</v>
      </c>
      <c r="BD1" s="0" t="n">
        <v>0.0825923904776573</v>
      </c>
      <c r="BE1" s="0" t="n">
        <v>3.97769093513489</v>
      </c>
      <c r="BF1" s="0" t="n">
        <v>0.171873778104782</v>
      </c>
      <c r="BG1" s="0" t="n">
        <v>5.88311147689819</v>
      </c>
      <c r="BH1" s="0" t="n">
        <v>0.2378119379282</v>
      </c>
      <c r="BI1" s="0" t="n">
        <v>1.30032539367676</v>
      </c>
      <c r="BJ1" s="0" t="n">
        <v>0.0580709837377071</v>
      </c>
      <c r="BK1" s="0" t="n">
        <v>0.950296759605408</v>
      </c>
      <c r="BL1" s="0" t="n">
        <v>0.0416056327521801</v>
      </c>
      <c r="BM1" s="0" t="n">
        <v>4.37732172012329</v>
      </c>
      <c r="BN1" s="0" t="n">
        <v>0.192304044961929</v>
      </c>
      <c r="BO1" s="0" t="n">
        <v>2.98264718055725</v>
      </c>
      <c r="BP1" s="0" t="n">
        <v>0.125659823417664</v>
      </c>
      <c r="BQ1" s="0" t="n">
        <v>2.69854402542114</v>
      </c>
      <c r="BR1" s="0" t="n">
        <v>0.134733602404594</v>
      </c>
    </row>
    <row r="2" customFormat="false" ht="15" hidden="false" customHeight="false" outlineLevel="0" collapsed="false">
      <c r="A2" s="1" t="s">
        <v>2</v>
      </c>
      <c r="B2" s="2" t="s">
        <v>36</v>
      </c>
      <c r="C2" s="0" t="n">
        <v>0.349681615829468</v>
      </c>
      <c r="D2" s="0" t="n">
        <v>0.0192209649831057</v>
      </c>
      <c r="E2" s="0" t="n">
        <v>1.20969688892365</v>
      </c>
      <c r="F2" s="0" t="n">
        <v>0.393355011940002</v>
      </c>
      <c r="G2" s="0" t="n">
        <v>7.56835699081421</v>
      </c>
      <c r="H2" s="0" t="n">
        <v>0.0657993704080582</v>
      </c>
      <c r="I2" s="0" t="n">
        <v>9</v>
      </c>
      <c r="J2" s="0" t="n">
        <v>0.38832625746727</v>
      </c>
      <c r="K2" s="0" t="n">
        <v>2.03753185272217</v>
      </c>
      <c r="L2" s="0" t="n">
        <v>0.0870756953954697</v>
      </c>
      <c r="M2" s="0" t="n">
        <v>0.365117847919464</v>
      </c>
      <c r="N2" s="0" t="n">
        <v>0.0194146484136581</v>
      </c>
      <c r="O2" s="0" t="n">
        <v>3.35997319221497</v>
      </c>
      <c r="P2" s="0" t="n">
        <v>0.164798185229301</v>
      </c>
      <c r="Q2" s="0" t="n">
        <v>2.16615557670593</v>
      </c>
      <c r="R2" s="0" t="n">
        <v>0.0972550958395004</v>
      </c>
      <c r="S2" s="0" t="n">
        <v>1.81231498718262</v>
      </c>
      <c r="T2" s="0" t="n">
        <v>0.076478935778141</v>
      </c>
      <c r="U2" s="0" t="n">
        <v>3.89224863052368</v>
      </c>
      <c r="V2" s="0" t="n">
        <v>0.164288714528084</v>
      </c>
      <c r="W2" s="0" t="n">
        <v>4.10764789581299</v>
      </c>
      <c r="X2" s="0" t="n">
        <v>0.171737536787987</v>
      </c>
      <c r="Y2" s="0" t="n">
        <v>3.31512451171875</v>
      </c>
      <c r="Z2" s="0" t="n">
        <v>0.145012274384499</v>
      </c>
      <c r="AA2" s="0" t="n">
        <v>3.07053065299988</v>
      </c>
      <c r="AB2" s="0" t="n">
        <v>0.127128720283508</v>
      </c>
      <c r="AC2" s="0" t="n">
        <v>1.50646674633026</v>
      </c>
      <c r="AD2" s="0" t="n">
        <v>0.0664882212877274</v>
      </c>
      <c r="AE2" s="0" t="n">
        <v>3.22578358650208</v>
      </c>
      <c r="AF2" s="0" t="n">
        <v>0.138486683368683</v>
      </c>
      <c r="AG2" s="0" t="n">
        <v>3.12200355529785</v>
      </c>
      <c r="AH2" s="0" t="n">
        <v>0.141002923250198</v>
      </c>
      <c r="AI2" s="0" t="n">
        <v>3.1275269985199</v>
      </c>
      <c r="AJ2" s="0" t="n">
        <v>0.130415603518486</v>
      </c>
      <c r="AK2" s="0" t="n">
        <v>2.72577881813049</v>
      </c>
      <c r="AL2" s="0" t="n">
        <v>0.118681013584137</v>
      </c>
      <c r="AM2" s="0" t="n">
        <v>7.46949338912964</v>
      </c>
      <c r="AN2" s="0" t="n">
        <v>0.310762703418732</v>
      </c>
      <c r="AO2" s="0" t="n">
        <v>2.89358329772949</v>
      </c>
      <c r="AP2" s="0" t="n">
        <v>0.126669734716415</v>
      </c>
      <c r="AQ2" s="0" t="n">
        <v>3.38722133636475</v>
      </c>
      <c r="AR2" s="0" t="n">
        <v>0.147733718156815</v>
      </c>
      <c r="AS2" s="0" t="n">
        <v>2.65599870681763</v>
      </c>
      <c r="AT2" s="0" t="n">
        <v>0.12184751778841</v>
      </c>
      <c r="AU2" s="0" t="n">
        <v>4.46859931945801</v>
      </c>
      <c r="AV2" s="0" t="n">
        <v>0.192153424024582</v>
      </c>
      <c r="AW2" s="0" t="n">
        <v>3.86930513381958</v>
      </c>
      <c r="AX2" s="0" t="n">
        <v>0.172467768192291</v>
      </c>
      <c r="AY2" s="0" t="n">
        <v>0.839558959007263</v>
      </c>
      <c r="AZ2" s="0" t="n">
        <v>0.0981709137558937</v>
      </c>
      <c r="BA2" s="0" t="n">
        <v>2.5592188835144</v>
      </c>
      <c r="BB2" s="0" t="n">
        <v>0.109826140105724</v>
      </c>
      <c r="BC2" s="0" t="n">
        <v>1.96375918388367</v>
      </c>
      <c r="BD2" s="0" t="n">
        <v>0.0830985680222511</v>
      </c>
      <c r="BE2" s="0" t="n">
        <v>3.9718325138092</v>
      </c>
      <c r="BF2" s="0" t="n">
        <v>0.172926157712936</v>
      </c>
      <c r="BG2" s="0" t="n">
        <v>5.86354637145996</v>
      </c>
      <c r="BH2" s="0" t="n">
        <v>0.239576324820519</v>
      </c>
      <c r="BI2" s="0" t="n">
        <v>1.29765486717224</v>
      </c>
      <c r="BJ2" s="0" t="n">
        <v>0.0586409866809845</v>
      </c>
      <c r="BK2" s="0" t="n">
        <v>0.948465466499329</v>
      </c>
      <c r="BL2" s="0" t="n">
        <v>0.0420678555965424</v>
      </c>
      <c r="BM2" s="0" t="n">
        <v>4.37092018127441</v>
      </c>
      <c r="BN2" s="0" t="n">
        <v>0.193443298339844</v>
      </c>
      <c r="BO2" s="0" t="n">
        <v>2.97752022743225</v>
      </c>
      <c r="BP2" s="0" t="n">
        <v>0.126775920391083</v>
      </c>
      <c r="BQ2" s="0" t="n">
        <v>2.69445753097534</v>
      </c>
      <c r="BR2" s="0" t="n">
        <v>0.135578736662865</v>
      </c>
    </row>
    <row r="3" customFormat="false" ht="15" hidden="false" customHeight="false" outlineLevel="0" collapsed="false">
      <c r="A3" s="1" t="s">
        <v>4</v>
      </c>
      <c r="B3" s="2" t="n">
        <v>1</v>
      </c>
      <c r="C3" s="0" t="n">
        <v>3.24288177490234</v>
      </c>
      <c r="D3" s="0" t="n">
        <v>0.163813784718514</v>
      </c>
      <c r="E3" s="0" t="n">
        <v>1.25728404521942</v>
      </c>
      <c r="F3" s="0" t="n">
        <v>0.365409880876541</v>
      </c>
      <c r="G3" s="0" t="n">
        <v>5.9593358039856</v>
      </c>
      <c r="H3" s="0" t="n">
        <v>0.0724996402859688</v>
      </c>
      <c r="K3" s="0" t="n">
        <v>2.0200662612915</v>
      </c>
      <c r="L3" s="0" t="n">
        <v>0.0886343717575073</v>
      </c>
      <c r="M3" s="0" t="n">
        <v>0.363215625286102</v>
      </c>
      <c r="N3" s="0" t="n">
        <v>0.0195926390588284</v>
      </c>
      <c r="O3" s="0" t="n">
        <v>3.34554386138916</v>
      </c>
      <c r="P3" s="0" t="n">
        <v>0.165702849626541</v>
      </c>
      <c r="Q3" s="0" t="n">
        <v>2.14517545700073</v>
      </c>
      <c r="R3" s="0" t="n">
        <v>0.0991192907094955</v>
      </c>
      <c r="S3" s="0" t="n">
        <v>1.79995381832123</v>
      </c>
      <c r="T3" s="0" t="n">
        <v>0.0775065273046494</v>
      </c>
      <c r="U3" s="0" t="n">
        <v>3.87489175796509</v>
      </c>
      <c r="V3" s="0" t="n">
        <v>0.165421932935715</v>
      </c>
      <c r="W3" s="0" t="n">
        <v>4.09012603759766</v>
      </c>
      <c r="X3" s="0" t="n">
        <v>0.17267894744873</v>
      </c>
      <c r="Y3" s="0" t="n">
        <v>3.29340219497681</v>
      </c>
      <c r="Z3" s="0" t="n">
        <v>0.146974369883537</v>
      </c>
      <c r="AA3" s="0" t="n">
        <v>3.05432772636414</v>
      </c>
      <c r="AB3" s="0" t="n">
        <v>0.128245070576668</v>
      </c>
      <c r="AC3" s="0" t="n">
        <v>1.49858248233795</v>
      </c>
      <c r="AD3" s="0" t="n">
        <v>0.0671017318964005</v>
      </c>
      <c r="AE3" s="0" t="n">
        <v>3.20780062675476</v>
      </c>
      <c r="AF3" s="0" t="n">
        <v>0.139825254678726</v>
      </c>
      <c r="AG3" s="0" t="n">
        <v>3.10399293899536</v>
      </c>
      <c r="AH3" s="0" t="n">
        <v>0.142475455999374</v>
      </c>
      <c r="AI3" s="0" t="n">
        <v>3.11200356483459</v>
      </c>
      <c r="AJ3" s="0" t="n">
        <v>0.131515920162201</v>
      </c>
      <c r="AK3" s="0" t="n">
        <v>2.71365261077881</v>
      </c>
      <c r="AL3" s="0" t="n">
        <v>0.11940360814333</v>
      </c>
      <c r="AM3" s="0" t="n">
        <v>7.44620275497437</v>
      </c>
      <c r="AN3" s="0" t="n">
        <v>0.313282191753387</v>
      </c>
      <c r="AO3" s="0" t="n">
        <v>2.87983679771423</v>
      </c>
      <c r="AP3" s="0" t="n">
        <v>0.127567201852798</v>
      </c>
      <c r="AQ3" s="0" t="n">
        <v>3.3716676235199</v>
      </c>
      <c r="AR3" s="0" t="n">
        <v>0.148654386401176</v>
      </c>
      <c r="AS3" s="0" t="n">
        <v>2.64430928230286</v>
      </c>
      <c r="AT3" s="0" t="n">
        <v>0.122575737535954</v>
      </c>
      <c r="AU3" s="0" t="n">
        <v>4.44610166549683</v>
      </c>
      <c r="AV3" s="0" t="n">
        <v>0.193750098347664</v>
      </c>
      <c r="AW3" s="0" t="n">
        <v>3.85195708274841</v>
      </c>
      <c r="AX3" s="0" t="n">
        <v>0.173481658101082</v>
      </c>
      <c r="AY3" s="0" t="n">
        <v>0.835830092430115</v>
      </c>
      <c r="AZ3" s="0" t="n">
        <v>0.0986955761909485</v>
      </c>
      <c r="BA3" s="0" t="n">
        <v>2.54657316207886</v>
      </c>
      <c r="BB3" s="0" t="n">
        <v>0.110702730715275</v>
      </c>
      <c r="BC3" s="0" t="n">
        <v>1.95528197288513</v>
      </c>
      <c r="BD3" s="0" t="n">
        <v>0.0835637375712395</v>
      </c>
      <c r="BE3" s="0" t="n">
        <v>3.95473146438599</v>
      </c>
      <c r="BF3" s="0" t="n">
        <v>0.17389327287674</v>
      </c>
      <c r="BG3" s="0" t="n">
        <v>5.80643606185913</v>
      </c>
      <c r="BH3" s="0" t="n">
        <v>0.241197764873505</v>
      </c>
      <c r="BI3" s="0" t="n">
        <v>1.28985965251923</v>
      </c>
      <c r="BJ3" s="0" t="n">
        <v>0.0591648146510124</v>
      </c>
      <c r="BK3" s="0" t="n">
        <v>0.943119943141937</v>
      </c>
      <c r="BL3" s="0" t="n">
        <v>0.0424926280975342</v>
      </c>
      <c r="BM3" s="0" t="n">
        <v>4.35223436355591</v>
      </c>
      <c r="BN3" s="0" t="n">
        <v>0.194490253925324</v>
      </c>
      <c r="BO3" s="0" t="n">
        <v>2.96255397796631</v>
      </c>
      <c r="BP3" s="0" t="n">
        <v>0.127801597118378</v>
      </c>
      <c r="BQ3" s="0" t="n">
        <v>2.68252873420715</v>
      </c>
      <c r="BR3" s="0" t="n">
        <v>0.13635541498661</v>
      </c>
    </row>
    <row r="4" customFormat="false" ht="15" hidden="false" customHeight="false" outlineLevel="0" collapsed="false">
      <c r="A4" s="1" t="s">
        <v>5</v>
      </c>
      <c r="B4" s="2" t="n">
        <v>71</v>
      </c>
      <c r="C4" s="0" t="n">
        <v>1.9959055185318</v>
      </c>
      <c r="D4" s="0" t="n">
        <v>0.0952265709638596</v>
      </c>
      <c r="E4" s="0" t="n">
        <v>1.30785119533539</v>
      </c>
      <c r="F4" s="0" t="n">
        <v>0.339633226394653</v>
      </c>
      <c r="G4" s="0" t="n">
        <v>4.88751554489136</v>
      </c>
      <c r="H4" s="0" t="n">
        <v>0.0801223069429398</v>
      </c>
      <c r="K4" s="0" t="n">
        <v>1.99253332614899</v>
      </c>
      <c r="L4" s="0" t="n">
        <v>0.0899293646216393</v>
      </c>
      <c r="M4" s="0" t="n">
        <v>0.360216945409775</v>
      </c>
      <c r="N4" s="0" t="n">
        <v>0.0197405200451612</v>
      </c>
      <c r="O4" s="0" t="n">
        <v>3.32279753684998</v>
      </c>
      <c r="P4" s="0" t="n">
        <v>0.166454464197159</v>
      </c>
      <c r="Q4" s="0" t="n">
        <v>2.11210227012634</v>
      </c>
      <c r="R4" s="0" t="n">
        <v>0.100668109953403</v>
      </c>
      <c r="S4" s="0" t="n">
        <v>1.78046774864197</v>
      </c>
      <c r="T4" s="0" t="n">
        <v>0.0783602893352509</v>
      </c>
      <c r="U4" s="0" t="n">
        <v>3.84753060340881</v>
      </c>
      <c r="V4" s="0" t="n">
        <v>0.166363447904587</v>
      </c>
      <c r="W4" s="0" t="n">
        <v>4.06250476837158</v>
      </c>
      <c r="X4" s="0" t="n">
        <v>0.173461109399796</v>
      </c>
      <c r="Y4" s="0" t="n">
        <v>3.25915932655334</v>
      </c>
      <c r="Z4" s="0" t="n">
        <v>0.148604542016983</v>
      </c>
      <c r="AA4" s="0" t="n">
        <v>3.02878522872925</v>
      </c>
      <c r="AB4" s="0" t="n">
        <v>0.129172563552856</v>
      </c>
      <c r="AC4" s="0" t="n">
        <v>1.48615372180939</v>
      </c>
      <c r="AD4" s="0" t="n">
        <v>0.0676114484667778</v>
      </c>
      <c r="AE4" s="0" t="n">
        <v>3.17945241928101</v>
      </c>
      <c r="AF4" s="0" t="n">
        <v>0.140937373042107</v>
      </c>
      <c r="AG4" s="0" t="n">
        <v>3.07560086250305</v>
      </c>
      <c r="AH4" s="0" t="n">
        <v>0.143698886036873</v>
      </c>
      <c r="AI4" s="0" t="n">
        <v>3.08753252029419</v>
      </c>
      <c r="AJ4" s="0" t="n">
        <v>0.132430106401443</v>
      </c>
      <c r="AK4" s="0" t="n">
        <v>2.69453716278076</v>
      </c>
      <c r="AL4" s="0" t="n">
        <v>0.120003961026669</v>
      </c>
      <c r="AM4" s="0" t="n">
        <v>7.40851783752441</v>
      </c>
      <c r="AN4" s="0" t="n">
        <v>0.315576404333115</v>
      </c>
      <c r="AO4" s="0" t="n">
        <v>2.85816693305969</v>
      </c>
      <c r="AP4" s="0" t="n">
        <v>0.128312855958939</v>
      </c>
      <c r="AQ4" s="0" t="n">
        <v>3.34714865684509</v>
      </c>
      <c r="AR4" s="0" t="n">
        <v>0.14941930770874</v>
      </c>
      <c r="AS4" s="0" t="n">
        <v>2.62588214874268</v>
      </c>
      <c r="AT4" s="0" t="n">
        <v>0.123180769383907</v>
      </c>
      <c r="AU4" s="0" t="n">
        <v>4.41063594818115</v>
      </c>
      <c r="AV4" s="0" t="n">
        <v>0.195076674222946</v>
      </c>
      <c r="AW4" s="0" t="n">
        <v>3.82460951805115</v>
      </c>
      <c r="AX4" s="0" t="n">
        <v>0.174324035644531</v>
      </c>
      <c r="AY4" s="0" t="n">
        <v>0.829951941967011</v>
      </c>
      <c r="AZ4" s="0" t="n">
        <v>0.0991314873099327</v>
      </c>
      <c r="BA4" s="0" t="n">
        <v>2.52663850784302</v>
      </c>
      <c r="BB4" s="0" t="n">
        <v>0.111431032419205</v>
      </c>
      <c r="BC4" s="0" t="n">
        <v>1.94191837310791</v>
      </c>
      <c r="BD4" s="0" t="n">
        <v>0.0839502140879631</v>
      </c>
      <c r="BE4" s="0" t="n">
        <v>3.92777371406555</v>
      </c>
      <c r="BF4" s="0" t="n">
        <v>0.174696773290634</v>
      </c>
      <c r="BG4" s="0" t="n">
        <v>5.71640729904175</v>
      </c>
      <c r="BH4" s="0" t="n">
        <v>0.242544919252396</v>
      </c>
      <c r="BI4" s="0" t="n">
        <v>1.27757120132446</v>
      </c>
      <c r="BJ4" s="0" t="n">
        <v>0.0596000254154205</v>
      </c>
      <c r="BK4" s="0" t="n">
        <v>0.934693276882172</v>
      </c>
      <c r="BL4" s="0" t="n">
        <v>0.042845543473959</v>
      </c>
      <c r="BM4" s="0" t="n">
        <v>4.32277774810791</v>
      </c>
      <c r="BN4" s="0" t="n">
        <v>0.195360094308853</v>
      </c>
      <c r="BO4" s="0" t="n">
        <v>2.93896150588989</v>
      </c>
      <c r="BP4" s="0" t="n">
        <v>0.128653764724731</v>
      </c>
      <c r="BQ4" s="0" t="n">
        <v>2.66372442245483</v>
      </c>
      <c r="BR4" s="0" t="n">
        <v>0.137000694870949</v>
      </c>
    </row>
    <row r="5" customFormat="false" ht="15" hidden="false" customHeight="false" outlineLevel="0" collapsed="false">
      <c r="A5" s="1" t="s">
        <v>6</v>
      </c>
      <c r="B5" s="2" t="n">
        <v>2</v>
      </c>
      <c r="C5" s="0" t="n">
        <v>1.7120064496994</v>
      </c>
      <c r="D5" s="0" t="n">
        <v>0.0753607451915741</v>
      </c>
      <c r="E5" s="0" t="n">
        <v>1.36167907714844</v>
      </c>
      <c r="F5" s="0" t="n">
        <v>0.31585031747818</v>
      </c>
      <c r="G5" s="0" t="n">
        <v>4.12266492843628</v>
      </c>
      <c r="H5" s="0" t="n">
        <v>0.0888069793581963</v>
      </c>
      <c r="K5" s="0" t="n">
        <v>1.95716369152069</v>
      </c>
      <c r="L5" s="0" t="n">
        <v>0.0908557698130608</v>
      </c>
      <c r="M5" s="0" t="n">
        <v>0.356364786624908</v>
      </c>
      <c r="N5" s="0" t="n">
        <v>0.0198463089764118</v>
      </c>
      <c r="O5" s="0" t="n">
        <v>3.29357695579529</v>
      </c>
      <c r="P5" s="0" t="n">
        <v>0.166992142796516</v>
      </c>
      <c r="Q5" s="0" t="n">
        <v>2.06961584091187</v>
      </c>
      <c r="R5" s="0" t="n">
        <v>0.101776093244553</v>
      </c>
      <c r="S5" s="0" t="n">
        <v>1.75543522834778</v>
      </c>
      <c r="T5" s="0" t="n">
        <v>0.0789710432291031</v>
      </c>
      <c r="U5" s="0" t="n">
        <v>3.81238150596619</v>
      </c>
      <c r="V5" s="0" t="n">
        <v>0.167036980390549</v>
      </c>
      <c r="W5" s="0" t="n">
        <v>4.0270209312439</v>
      </c>
      <c r="X5" s="0" t="n">
        <v>0.174020633101463</v>
      </c>
      <c r="Y5" s="0" t="n">
        <v>3.21517014503479</v>
      </c>
      <c r="Z5" s="0" t="n">
        <v>0.149770706892014</v>
      </c>
      <c r="AA5" s="0" t="n">
        <v>2.99597263336182</v>
      </c>
      <c r="AB5" s="0" t="n">
        <v>0.129836067557335</v>
      </c>
      <c r="AC5" s="0" t="n">
        <v>1.47018730640411</v>
      </c>
      <c r="AD5" s="0" t="n">
        <v>0.0679760873317719</v>
      </c>
      <c r="AE5" s="0" t="n">
        <v>3.14303541183472</v>
      </c>
      <c r="AF5" s="0" t="n">
        <v>0.141732960939407</v>
      </c>
      <c r="AG5" s="0" t="n">
        <v>3.03912758827209</v>
      </c>
      <c r="AH5" s="0" t="n">
        <v>0.144574090838432</v>
      </c>
      <c r="AI5" s="0" t="n">
        <v>3.05609631538391</v>
      </c>
      <c r="AJ5" s="0" t="n">
        <v>0.133084073662758</v>
      </c>
      <c r="AK5" s="0" t="n">
        <v>2.66998052597046</v>
      </c>
      <c r="AL5" s="0" t="n">
        <v>0.120433434844017</v>
      </c>
      <c r="AM5" s="0" t="n">
        <v>7.35808563232422</v>
      </c>
      <c r="AN5" s="0" t="n">
        <v>0.317545115947723</v>
      </c>
      <c r="AO5" s="0" t="n">
        <v>2.83032941818237</v>
      </c>
      <c r="AP5" s="0" t="n">
        <v>0.128846257925034</v>
      </c>
      <c r="AQ5" s="0" t="n">
        <v>3.31565093994141</v>
      </c>
      <c r="AR5" s="0" t="n">
        <v>0.149966508150101</v>
      </c>
      <c r="AS5" s="0" t="n">
        <v>2.60221028327942</v>
      </c>
      <c r="AT5" s="0" t="n">
        <v>0.123613588511944</v>
      </c>
      <c r="AU5" s="0" t="n">
        <v>4.36507558822632</v>
      </c>
      <c r="AV5" s="0" t="n">
        <v>0.196025669574738</v>
      </c>
      <c r="AW5" s="0" t="n">
        <v>3.78947806358337</v>
      </c>
      <c r="AX5" s="0" t="n">
        <v>0.17492663860321</v>
      </c>
      <c r="AY5" s="0" t="n">
        <v>0.822400689125061</v>
      </c>
      <c r="AZ5" s="0" t="n">
        <v>0.0994433164596558</v>
      </c>
      <c r="BA5" s="0" t="n">
        <v>2.50102972984314</v>
      </c>
      <c r="BB5" s="0" t="n">
        <v>0.111952036619186</v>
      </c>
      <c r="BC5" s="0" t="n">
        <v>1.92475116252899</v>
      </c>
      <c r="BD5" s="0" t="n">
        <v>0.0842266827821732</v>
      </c>
      <c r="BE5" s="0" t="n">
        <v>3.89314293861389</v>
      </c>
      <c r="BF5" s="0" t="n">
        <v>0.175271585583687</v>
      </c>
      <c r="BG5" s="0" t="n">
        <v>5.60075426101685</v>
      </c>
      <c r="BH5" s="0" t="n">
        <v>0.243508622050285</v>
      </c>
      <c r="BI5" s="0" t="n">
        <v>1.26178503036499</v>
      </c>
      <c r="BJ5" s="0" t="n">
        <v>0.0599113628268242</v>
      </c>
      <c r="BK5" s="0" t="n">
        <v>0.923868119716644</v>
      </c>
      <c r="BL5" s="0" t="n">
        <v>0.043098010122776</v>
      </c>
      <c r="BM5" s="0" t="n">
        <v>4.28493690490723</v>
      </c>
      <c r="BN5" s="0" t="n">
        <v>0.195982366800308</v>
      </c>
      <c r="BO5" s="0" t="n">
        <v>2.9086537361145</v>
      </c>
      <c r="BP5" s="0" t="n">
        <v>0.129263386130333</v>
      </c>
      <c r="BQ5" s="0" t="n">
        <v>2.63956761360168</v>
      </c>
      <c r="BR5" s="0" t="n">
        <v>0.137462317943573</v>
      </c>
    </row>
    <row r="6" customFormat="false" ht="15" hidden="false" customHeight="false" outlineLevel="0" collapsed="false">
      <c r="A6" s="1" t="s">
        <v>7</v>
      </c>
      <c r="B6" s="2" t="b">
        <f aca="false">FALSE()</f>
        <v>0</v>
      </c>
      <c r="C6" s="0" t="n">
        <v>3.75140118598938</v>
      </c>
      <c r="D6" s="0" t="n">
        <v>0.163055598735809</v>
      </c>
      <c r="E6" s="0" t="n">
        <v>1.41908442974091</v>
      </c>
      <c r="F6" s="0" t="n">
        <v>0.29390087723732</v>
      </c>
      <c r="G6" s="0" t="n">
        <v>3.54967093467712</v>
      </c>
      <c r="H6" s="0" t="n">
        <v>0.0987156182527542</v>
      </c>
      <c r="K6" s="0" t="n">
        <v>1.91682291030884</v>
      </c>
      <c r="L6" s="0" t="n">
        <v>0.0913385227322578</v>
      </c>
      <c r="M6" s="0" t="n">
        <v>0.35197114944458</v>
      </c>
      <c r="N6" s="0" t="n">
        <v>0.0199014376848936</v>
      </c>
      <c r="O6" s="0" t="n">
        <v>3.26024913787842</v>
      </c>
      <c r="P6" s="0" t="n">
        <v>0.167272329330444</v>
      </c>
      <c r="Q6" s="0" t="n">
        <v>2.02115750312805</v>
      </c>
      <c r="R6" s="0" t="n">
        <v>0.102353475987911</v>
      </c>
      <c r="S6" s="0" t="n">
        <v>1.72688448429108</v>
      </c>
      <c r="T6" s="0" t="n">
        <v>0.0792893171310425</v>
      </c>
      <c r="U6" s="0" t="n">
        <v>3.772292137146</v>
      </c>
      <c r="V6" s="0" t="n">
        <v>0.167387962341309</v>
      </c>
      <c r="W6" s="0" t="n">
        <v>3.98655033111572</v>
      </c>
      <c r="X6" s="0" t="n">
        <v>0.174312204122543</v>
      </c>
      <c r="Y6" s="0" t="n">
        <v>3.16499805450439</v>
      </c>
      <c r="Z6" s="0" t="n">
        <v>0.150378420948982</v>
      </c>
      <c r="AA6" s="0" t="n">
        <v>2.95854830741882</v>
      </c>
      <c r="AB6" s="0" t="n">
        <v>0.130181834101677</v>
      </c>
      <c r="AC6" s="0" t="n">
        <v>1.45197677612305</v>
      </c>
      <c r="AD6" s="0" t="n">
        <v>0.0681661069393158</v>
      </c>
      <c r="AE6" s="0" t="n">
        <v>3.10150003433228</v>
      </c>
      <c r="AF6" s="0" t="n">
        <v>0.142147541046143</v>
      </c>
      <c r="AG6" s="0" t="n">
        <v>2.9975278377533</v>
      </c>
      <c r="AH6" s="0" t="n">
        <v>0.145030170679092</v>
      </c>
      <c r="AI6" s="0" t="n">
        <v>3.02024173736572</v>
      </c>
      <c r="AJ6" s="0" t="n">
        <v>0.133424878120422</v>
      </c>
      <c r="AK6" s="0" t="n">
        <v>2.64197278022766</v>
      </c>
      <c r="AL6" s="0" t="n">
        <v>0.120657235383987</v>
      </c>
      <c r="AM6" s="0" t="n">
        <v>7.29711055755615</v>
      </c>
      <c r="AN6" s="0" t="n">
        <v>0.319102257490158</v>
      </c>
      <c r="AO6" s="0" t="n">
        <v>2.79857897758484</v>
      </c>
      <c r="AP6" s="0" t="n">
        <v>0.129124224185944</v>
      </c>
      <c r="AQ6" s="0" t="n">
        <v>3.27972626686096</v>
      </c>
      <c r="AR6" s="0" t="n">
        <v>0.150251671671867</v>
      </c>
      <c r="AS6" s="0" t="n">
        <v>2.57521104812622</v>
      </c>
      <c r="AT6" s="0" t="n">
        <v>0.123839132487774</v>
      </c>
      <c r="AU6" s="0" t="n">
        <v>4.31311130523682</v>
      </c>
      <c r="AV6" s="0" t="n">
        <v>0.196520194411278</v>
      </c>
      <c r="AW6" s="0" t="n">
        <v>3.74940896034241</v>
      </c>
      <c r="AX6" s="0" t="n">
        <v>0.17524066567421</v>
      </c>
      <c r="AY6" s="0" t="n">
        <v>0.813788115978241</v>
      </c>
      <c r="AZ6" s="0" t="n">
        <v>0.0996058210730553</v>
      </c>
      <c r="BA6" s="0" t="n">
        <v>2.47182178497314</v>
      </c>
      <c r="BB6" s="0" t="n">
        <v>0.112223535776138</v>
      </c>
      <c r="BC6" s="0" t="n">
        <v>1.90517103672028</v>
      </c>
      <c r="BD6" s="0" t="n">
        <v>0.0843707546591759</v>
      </c>
      <c r="BE6" s="0" t="n">
        <v>3.85364484786987</v>
      </c>
      <c r="BF6" s="0" t="n">
        <v>0.175571113824844</v>
      </c>
      <c r="BG6" s="0" t="n">
        <v>5.46884536743164</v>
      </c>
      <c r="BH6" s="0" t="n">
        <v>0.24401082098484</v>
      </c>
      <c r="BI6" s="0" t="n">
        <v>1.2437801361084</v>
      </c>
      <c r="BJ6" s="0" t="n">
        <v>0.0600736029446125</v>
      </c>
      <c r="BK6" s="0" t="n">
        <v>0.91152149438858</v>
      </c>
      <c r="BL6" s="0" t="n">
        <v>0.0432295724749565</v>
      </c>
      <c r="BM6" s="0" t="n">
        <v>4.24177742004395</v>
      </c>
      <c r="BN6" s="0" t="n">
        <v>0.196306630969048</v>
      </c>
      <c r="BO6" s="0" t="n">
        <v>2.87408638000488</v>
      </c>
      <c r="BP6" s="0" t="n">
        <v>0.129581063985825</v>
      </c>
      <c r="BQ6" s="0" t="n">
        <v>2.61201548576355</v>
      </c>
      <c r="BR6" s="0" t="n">
        <v>0.137702867388725</v>
      </c>
    </row>
    <row r="7" customFormat="false" ht="15" hidden="false" customHeight="false" outlineLevel="0" collapsed="false">
      <c r="A7" s="1" t="s">
        <v>8</v>
      </c>
      <c r="B7" s="2" t="n">
        <v>1</v>
      </c>
      <c r="C7" s="0" t="n">
        <v>3.96546077728272</v>
      </c>
      <c r="D7" s="0" t="n">
        <v>0.170713141560555</v>
      </c>
      <c r="E7" s="0" t="n">
        <v>1.48042702674866</v>
      </c>
      <c r="F7" s="0" t="n">
        <v>0.273637801408768</v>
      </c>
      <c r="G7" s="0" t="n">
        <v>3.10457992553711</v>
      </c>
      <c r="H7" s="0" t="n">
        <v>0.110036112368107</v>
      </c>
      <c r="K7" s="0" t="n">
        <v>1.87477898597717</v>
      </c>
      <c r="L7" s="0" t="n">
        <v>0.0913385227322578</v>
      </c>
      <c r="M7" s="0" t="n">
        <v>0.347392082214355</v>
      </c>
      <c r="N7" s="0" t="n">
        <v>0.0199014376848936</v>
      </c>
      <c r="O7" s="0" t="n">
        <v>3.22551441192627</v>
      </c>
      <c r="P7" s="0" t="n">
        <v>0.167272329330444</v>
      </c>
      <c r="Q7" s="0" t="n">
        <v>1.97065353393555</v>
      </c>
      <c r="R7" s="0" t="n">
        <v>0.102353475987911</v>
      </c>
      <c r="S7" s="0" t="n">
        <v>1.69712841510773</v>
      </c>
      <c r="T7" s="0" t="n">
        <v>0.0792893171310425</v>
      </c>
      <c r="U7" s="0" t="n">
        <v>3.73051023483276</v>
      </c>
      <c r="V7" s="0" t="n">
        <v>0.167387962341309</v>
      </c>
      <c r="W7" s="0" t="n">
        <v>3.94437122344971</v>
      </c>
      <c r="X7" s="0" t="n">
        <v>0.174312204122543</v>
      </c>
      <c r="Y7" s="0" t="n">
        <v>3.11270761489868</v>
      </c>
      <c r="Z7" s="0" t="n">
        <v>0.150378420948982</v>
      </c>
      <c r="AA7" s="0" t="n">
        <v>2.91954398155212</v>
      </c>
      <c r="AB7" s="0" t="n">
        <v>0.130181834101677</v>
      </c>
      <c r="AC7" s="0" t="n">
        <v>1.43299746513367</v>
      </c>
      <c r="AD7" s="0" t="n">
        <v>0.0681661069393158</v>
      </c>
      <c r="AE7" s="0" t="n">
        <v>3.05821132659912</v>
      </c>
      <c r="AF7" s="0" t="n">
        <v>0.142147541046143</v>
      </c>
      <c r="AG7" s="0" t="n">
        <v>2.95417189598084</v>
      </c>
      <c r="AH7" s="0" t="n">
        <v>0.145030170679092</v>
      </c>
      <c r="AI7" s="0" t="n">
        <v>2.98287343978882</v>
      </c>
      <c r="AJ7" s="0" t="n">
        <v>0.133424878120422</v>
      </c>
      <c r="AK7" s="0" t="n">
        <v>2.61278223991394</v>
      </c>
      <c r="AL7" s="0" t="n">
        <v>0.120657235383987</v>
      </c>
      <c r="AM7" s="0" t="n">
        <v>7.2282567024231</v>
      </c>
      <c r="AN7" s="0" t="n">
        <v>0.320179760456085</v>
      </c>
      <c r="AO7" s="0" t="n">
        <v>2.76548838615418</v>
      </c>
      <c r="AP7" s="0" t="n">
        <v>0.129124224185944</v>
      </c>
      <c r="AQ7" s="0" t="n">
        <v>3.24228501319885</v>
      </c>
      <c r="AR7" s="0" t="n">
        <v>0.150251671671867</v>
      </c>
      <c r="AS7" s="0" t="n">
        <v>2.54707193374634</v>
      </c>
      <c r="AT7" s="0" t="n">
        <v>0.123839132487774</v>
      </c>
      <c r="AU7" s="0" t="n">
        <v>4.25895404815674</v>
      </c>
      <c r="AV7" s="0" t="n">
        <v>0.196520194411278</v>
      </c>
      <c r="AW7" s="0" t="n">
        <v>3.70764803886414</v>
      </c>
      <c r="AX7" s="0" t="n">
        <v>0.17524066567421</v>
      </c>
      <c r="AY7" s="0" t="n">
        <v>0.804811894893646</v>
      </c>
      <c r="AZ7" s="0" t="n">
        <v>0.0996058210730553</v>
      </c>
      <c r="BA7" s="0" t="n">
        <v>2.44138050079346</v>
      </c>
      <c r="BB7" s="0" t="n">
        <v>0.112223535776138</v>
      </c>
      <c r="BC7" s="0" t="n">
        <v>1.88476431369782</v>
      </c>
      <c r="BD7" s="0" t="n">
        <v>0.0843707546591759</v>
      </c>
      <c r="BE7" s="0" t="n">
        <v>3.81247901916504</v>
      </c>
      <c r="BF7" s="0" t="n">
        <v>0.175571113824844</v>
      </c>
      <c r="BG7" s="0" t="n">
        <v>5.3313684463501</v>
      </c>
      <c r="BH7" s="0" t="n">
        <v>0.24401082098484</v>
      </c>
      <c r="BI7" s="0" t="n">
        <v>1.22501516342163</v>
      </c>
      <c r="BJ7" s="0" t="n">
        <v>0.0600736029446125</v>
      </c>
      <c r="BK7" s="0" t="n">
        <v>0.898653566837311</v>
      </c>
      <c r="BL7" s="0" t="n">
        <v>0.0432295724749565</v>
      </c>
      <c r="BM7" s="0" t="n">
        <v>4.19679641723633</v>
      </c>
      <c r="BN7" s="0" t="n">
        <v>0.196306630969048</v>
      </c>
      <c r="BO7" s="0" t="n">
        <v>2.838059425354</v>
      </c>
      <c r="BP7" s="0" t="n">
        <v>0.129581063985825</v>
      </c>
      <c r="BQ7" s="0" t="n">
        <v>2.58330035209656</v>
      </c>
      <c r="BR7" s="0" t="n">
        <v>0.137702867388725</v>
      </c>
    </row>
    <row r="8" customFormat="false" ht="15" hidden="false" customHeight="false" outlineLevel="0" collapsed="false">
      <c r="A8" s="1" t="s">
        <v>9</v>
      </c>
      <c r="B8" s="2" t="b">
        <f aca="false">TRUE()</f>
        <v>1</v>
      </c>
      <c r="C8" s="0" t="n">
        <v>3.13885283470154</v>
      </c>
      <c r="D8" s="0" t="n">
        <v>0.142877206206322</v>
      </c>
      <c r="E8" s="0" t="n">
        <v>1.54611611366272</v>
      </c>
      <c r="F8" s="0" t="n">
        <v>0.254926085472107</v>
      </c>
      <c r="G8" s="0" t="n">
        <v>2.74901962280273</v>
      </c>
      <c r="H8" s="0" t="n">
        <v>0.122986637055874</v>
      </c>
      <c r="K8" s="0" t="n">
        <v>1.83443820476532</v>
      </c>
      <c r="L8" s="0" t="n">
        <v>0.0908557698130608</v>
      </c>
      <c r="M8" s="0" t="n">
        <v>0.342998445034027</v>
      </c>
      <c r="N8" s="0" t="n">
        <v>0.0198463089764118</v>
      </c>
      <c r="O8" s="0" t="n">
        <v>3.1921865940094</v>
      </c>
      <c r="P8" s="0" t="n">
        <v>0.166992142796516</v>
      </c>
      <c r="Q8" s="0" t="n">
        <v>1.92219531536102</v>
      </c>
      <c r="R8" s="0" t="n">
        <v>0.101776093244553</v>
      </c>
      <c r="S8" s="0" t="n">
        <v>1.66857767105103</v>
      </c>
      <c r="T8" s="0" t="n">
        <v>0.0789710432291031</v>
      </c>
      <c r="U8" s="0" t="n">
        <v>3.69042086601257</v>
      </c>
      <c r="V8" s="0" t="n">
        <v>0.167036980390549</v>
      </c>
      <c r="W8" s="0" t="n">
        <v>3.90390038490295</v>
      </c>
      <c r="X8" s="0" t="n">
        <v>0.174020633101463</v>
      </c>
      <c r="Y8" s="0" t="n">
        <v>3.06253552436829</v>
      </c>
      <c r="Z8" s="0" t="n">
        <v>0.149770706892014</v>
      </c>
      <c r="AA8" s="0" t="n">
        <v>2.88211965560913</v>
      </c>
      <c r="AB8" s="0" t="n">
        <v>0.129836067557335</v>
      </c>
      <c r="AC8" s="0" t="n">
        <v>1.4147869348526</v>
      </c>
      <c r="AD8" s="0" t="n">
        <v>0.0679760873317719</v>
      </c>
      <c r="AE8" s="0" t="n">
        <v>3.01667594909668</v>
      </c>
      <c r="AF8" s="0" t="n">
        <v>0.141732960939407</v>
      </c>
      <c r="AG8" s="0" t="n">
        <v>2.91257214546204</v>
      </c>
      <c r="AH8" s="0" t="n">
        <v>0.144574090838432</v>
      </c>
      <c r="AI8" s="0" t="n">
        <v>2.94701886177063</v>
      </c>
      <c r="AJ8" s="0" t="n">
        <v>0.133084073662758</v>
      </c>
      <c r="AK8" s="0" t="n">
        <v>2.58477449417114</v>
      </c>
      <c r="AL8" s="0" t="n">
        <v>0.120433434844017</v>
      </c>
      <c r="AM8" s="0" t="n">
        <v>7.15453386306763</v>
      </c>
      <c r="AN8" s="0" t="n">
        <v>0.320730537176132</v>
      </c>
      <c r="AO8" s="0" t="n">
        <v>2.73373794555664</v>
      </c>
      <c r="AP8" s="0" t="n">
        <v>0.128846257925034</v>
      </c>
      <c r="AQ8" s="0" t="n">
        <v>3.20636034011841</v>
      </c>
      <c r="AR8" s="0" t="n">
        <v>0.149966508150101</v>
      </c>
      <c r="AS8" s="0" t="n">
        <v>2.52007269859314</v>
      </c>
      <c r="AT8" s="0" t="n">
        <v>0.123613588511944</v>
      </c>
      <c r="AU8" s="0" t="n">
        <v>4.20698976516724</v>
      </c>
      <c r="AV8" s="0" t="n">
        <v>0.196025669574738</v>
      </c>
      <c r="AW8" s="0" t="n">
        <v>3.66757893562317</v>
      </c>
      <c r="AX8" s="0" t="n">
        <v>0.17492663860321</v>
      </c>
      <c r="AY8" s="0" t="n">
        <v>0.796199321746826</v>
      </c>
      <c r="AZ8" s="0" t="n">
        <v>0.0994433164596558</v>
      </c>
      <c r="BA8" s="0" t="n">
        <v>2.41217255592346</v>
      </c>
      <c r="BB8" s="0" t="n">
        <v>0.111952036619186</v>
      </c>
      <c r="BC8" s="0" t="n">
        <v>1.8651841878891</v>
      </c>
      <c r="BD8" s="0" t="n">
        <v>0.0842266827821732</v>
      </c>
      <c r="BE8" s="0" t="n">
        <v>3.77298092842102</v>
      </c>
      <c r="BF8" s="0" t="n">
        <v>0.175271585583687</v>
      </c>
      <c r="BG8" s="0" t="n">
        <v>5.19945955276489</v>
      </c>
      <c r="BH8" s="0" t="n">
        <v>0.243508622050285</v>
      </c>
      <c r="BI8" s="0" t="n">
        <v>1.20701026916504</v>
      </c>
      <c r="BJ8" s="0" t="n">
        <v>0.0599113628268242</v>
      </c>
      <c r="BK8" s="0" t="n">
        <v>0.886306941509247</v>
      </c>
      <c r="BL8" s="0" t="n">
        <v>0.043098010122776</v>
      </c>
      <c r="BM8" s="0" t="n">
        <v>4.15363693237305</v>
      </c>
      <c r="BN8" s="0" t="n">
        <v>0.195982366800308</v>
      </c>
      <c r="BO8" s="0" t="n">
        <v>2.80349206924438</v>
      </c>
      <c r="BP8" s="0" t="n">
        <v>0.129263386130333</v>
      </c>
      <c r="BQ8" s="0" t="n">
        <v>2.55574822425842</v>
      </c>
      <c r="BR8" s="0" t="n">
        <v>0.137462317943573</v>
      </c>
    </row>
    <row r="9" customFormat="false" ht="15" hidden="false" customHeight="false" outlineLevel="0" collapsed="false">
      <c r="A9" s="1" t="s">
        <v>10</v>
      </c>
      <c r="B9" s="2" t="b">
        <f aca="false">TRUE()</f>
        <v>1</v>
      </c>
      <c r="C9" s="0" t="n">
        <v>2.93904614448547</v>
      </c>
      <c r="D9" s="0" t="n">
        <v>0.125913962721825</v>
      </c>
      <c r="E9" s="0" t="n">
        <v>1.61661946773529</v>
      </c>
      <c r="F9" s="0" t="n">
        <v>0.237641796469688</v>
      </c>
      <c r="G9" s="0" t="n">
        <v>2.45857262611389</v>
      </c>
      <c r="H9" s="0" t="n">
        <v>0.137820720672607</v>
      </c>
      <c r="K9" s="0" t="n">
        <v>1.79906857013702</v>
      </c>
      <c r="L9" s="0" t="n">
        <v>0.0899293646216393</v>
      </c>
      <c r="M9" s="0" t="n">
        <v>0.339146286249161</v>
      </c>
      <c r="N9" s="0" t="n">
        <v>0.0197405200451612</v>
      </c>
      <c r="O9" s="0" t="n">
        <v>3.16296601295471</v>
      </c>
      <c r="P9" s="0" t="n">
        <v>0.166454464197159</v>
      </c>
      <c r="Q9" s="0" t="n">
        <v>1.87970864772797</v>
      </c>
      <c r="R9" s="0" t="n">
        <v>0.100668109953403</v>
      </c>
      <c r="S9" s="0" t="n">
        <v>1.64354515075684</v>
      </c>
      <c r="T9" s="0" t="n">
        <v>0.0783602893352509</v>
      </c>
      <c r="U9" s="0" t="n">
        <v>3.65527176856995</v>
      </c>
      <c r="V9" s="0" t="n">
        <v>0.166363447904587</v>
      </c>
      <c r="W9" s="0" t="n">
        <v>3.86841702461243</v>
      </c>
      <c r="X9" s="0" t="n">
        <v>0.173461109399796</v>
      </c>
      <c r="Y9" s="0" t="n">
        <v>3.01854634284973</v>
      </c>
      <c r="Z9" s="0" t="n">
        <v>0.148604542016983</v>
      </c>
      <c r="AA9" s="0" t="n">
        <v>2.8493070602417</v>
      </c>
      <c r="AB9" s="0" t="n">
        <v>0.129172563552856</v>
      </c>
      <c r="AC9" s="0" t="n">
        <v>1.39882051944733</v>
      </c>
      <c r="AD9" s="0" t="n">
        <v>0.0676114484667778</v>
      </c>
      <c r="AE9" s="0" t="n">
        <v>2.98025894165039</v>
      </c>
      <c r="AF9" s="0" t="n">
        <v>0.140937373042107</v>
      </c>
      <c r="AG9" s="0" t="n">
        <v>2.87609887123108</v>
      </c>
      <c r="AH9" s="0" t="n">
        <v>0.143698886036873</v>
      </c>
      <c r="AI9" s="0" t="n">
        <v>2.91558265686035</v>
      </c>
      <c r="AJ9" s="0" t="n">
        <v>0.132430106401443</v>
      </c>
      <c r="AK9" s="0" t="n">
        <v>2.56021785736084</v>
      </c>
      <c r="AL9" s="0" t="n">
        <v>0.120003961026669</v>
      </c>
      <c r="AM9" s="0" t="n">
        <v>7.07916402816773</v>
      </c>
      <c r="AN9" s="0" t="n">
        <v>0.320730537176132</v>
      </c>
      <c r="AO9" s="0" t="n">
        <v>2.70590043067932</v>
      </c>
      <c r="AP9" s="0" t="n">
        <v>0.128312855958939</v>
      </c>
      <c r="AQ9" s="0" t="n">
        <v>3.17486262321472</v>
      </c>
      <c r="AR9" s="0" t="n">
        <v>0.14941930770874</v>
      </c>
      <c r="AS9" s="0" t="n">
        <v>2.49640083312988</v>
      </c>
      <c r="AT9" s="0" t="n">
        <v>0.123180769383907</v>
      </c>
      <c r="AU9" s="0" t="n">
        <v>4.1614294052124</v>
      </c>
      <c r="AV9" s="0" t="n">
        <v>0.195076674222946</v>
      </c>
      <c r="AW9" s="0" t="n">
        <v>3.6324474811554</v>
      </c>
      <c r="AX9" s="0" t="n">
        <v>0.174324035644531</v>
      </c>
      <c r="AY9" s="0" t="n">
        <v>0.788648068904877</v>
      </c>
      <c r="AZ9" s="0" t="n">
        <v>0.0991314873099327</v>
      </c>
      <c r="BA9" s="0" t="n">
        <v>2.38656377792358</v>
      </c>
      <c r="BB9" s="0" t="n">
        <v>0.111431032419205</v>
      </c>
      <c r="BC9" s="0" t="n">
        <v>1.84801697731018</v>
      </c>
      <c r="BD9" s="0" t="n">
        <v>0.0839502140879631</v>
      </c>
      <c r="BE9" s="0" t="n">
        <v>3.73835015296936</v>
      </c>
      <c r="BF9" s="0" t="n">
        <v>0.174696773290634</v>
      </c>
      <c r="BG9" s="0" t="n">
        <v>5.08380651473999</v>
      </c>
      <c r="BH9" s="0" t="n">
        <v>0.242544919252396</v>
      </c>
      <c r="BI9" s="0" t="n">
        <v>1.19122409820557</v>
      </c>
      <c r="BJ9" s="0" t="n">
        <v>0.0596000254154205</v>
      </c>
      <c r="BK9" s="0" t="n">
        <v>0.87548178434372</v>
      </c>
      <c r="BL9" s="0" t="n">
        <v>0.042845543473959</v>
      </c>
      <c r="BM9" s="0" t="n">
        <v>4.11579608917236</v>
      </c>
      <c r="BN9" s="0" t="n">
        <v>0.195360094308853</v>
      </c>
      <c r="BO9" s="0" t="n">
        <v>2.77318429946899</v>
      </c>
      <c r="BP9" s="0" t="n">
        <v>0.128653764724731</v>
      </c>
      <c r="BQ9" s="0" t="n">
        <v>2.53159141540527</v>
      </c>
      <c r="BR9" s="0" t="n">
        <v>0.137000694870949</v>
      </c>
    </row>
    <row r="10" customFormat="false" ht="15" hidden="false" customHeight="false" outlineLevel="0" collapsed="false">
      <c r="A10" s="1" t="s">
        <v>11</v>
      </c>
      <c r="B10" s="2" t="b">
        <f aca="false">FALSE()</f>
        <v>0</v>
      </c>
      <c r="C10" s="0" t="n">
        <v>1.44248712062836</v>
      </c>
      <c r="D10" s="0" t="n">
        <v>0.0658206269145012</v>
      </c>
      <c r="E10" s="0" t="n">
        <v>1.69247496128082</v>
      </c>
      <c r="F10" s="0" t="n">
        <v>0.221671178936958</v>
      </c>
      <c r="G10" s="0" t="n">
        <v>2.21695947647095</v>
      </c>
      <c r="H10" s="0" t="n">
        <v>0.154832988977432</v>
      </c>
      <c r="K10" s="0" t="n">
        <v>1.77153563499451</v>
      </c>
      <c r="L10" s="0" t="n">
        <v>0.0886343717575073</v>
      </c>
      <c r="M10" s="0" t="n">
        <v>0.336147606372833</v>
      </c>
      <c r="N10" s="0" t="n">
        <v>0.0195926390588284</v>
      </c>
      <c r="O10" s="0" t="n">
        <v>3.14021968841553</v>
      </c>
      <c r="P10" s="0" t="n">
        <v>0.165702849626541</v>
      </c>
      <c r="Q10" s="0" t="n">
        <v>1.84663558006287</v>
      </c>
      <c r="R10" s="0" t="n">
        <v>0.0991192907094955</v>
      </c>
      <c r="S10" s="0" t="n">
        <v>1.62405908107758</v>
      </c>
      <c r="T10" s="0" t="n">
        <v>0.0775065273046494</v>
      </c>
      <c r="U10" s="0" t="n">
        <v>3.62791061401367</v>
      </c>
      <c r="V10" s="0" t="n">
        <v>0.165421932935715</v>
      </c>
      <c r="W10" s="0" t="n">
        <v>3.84079527854919</v>
      </c>
      <c r="X10" s="0" t="n">
        <v>0.17267894744873</v>
      </c>
      <c r="Y10" s="0" t="n">
        <v>2.98430347442627</v>
      </c>
      <c r="Z10" s="0" t="n">
        <v>0.146974369883537</v>
      </c>
      <c r="AA10" s="0" t="n">
        <v>2.82376456260681</v>
      </c>
      <c r="AB10" s="0" t="n">
        <v>0.128245070576668</v>
      </c>
      <c r="AC10" s="0" t="n">
        <v>1.38639175891876</v>
      </c>
      <c r="AD10" s="0" t="n">
        <v>0.0671017318964005</v>
      </c>
      <c r="AE10" s="0" t="n">
        <v>2.95191073417664</v>
      </c>
      <c r="AF10" s="0" t="n">
        <v>0.139825254678726</v>
      </c>
      <c r="AG10" s="0" t="n">
        <v>2.84770679473877</v>
      </c>
      <c r="AH10" s="0" t="n">
        <v>0.142475455999374</v>
      </c>
      <c r="AI10" s="0" t="n">
        <v>2.89111161231995</v>
      </c>
      <c r="AJ10" s="0" t="n">
        <v>0.131515920162201</v>
      </c>
      <c r="AK10" s="0" t="n">
        <v>2.54110240936279</v>
      </c>
      <c r="AL10" s="0" t="n">
        <v>0.11940360814333</v>
      </c>
      <c r="AM10" s="0" t="n">
        <v>7.00544118881226</v>
      </c>
      <c r="AN10" s="0" t="n">
        <v>0.320179760456085</v>
      </c>
      <c r="AO10" s="0" t="n">
        <v>2.68423056602478</v>
      </c>
      <c r="AP10" s="0" t="n">
        <v>0.127567201852798</v>
      </c>
      <c r="AQ10" s="0" t="n">
        <v>3.15034365653992</v>
      </c>
      <c r="AR10" s="0" t="n">
        <v>0.148654386401176</v>
      </c>
      <c r="AS10" s="0" t="n">
        <v>2.4779736995697</v>
      </c>
      <c r="AT10" s="0" t="n">
        <v>0.122575737535954</v>
      </c>
      <c r="AU10" s="0" t="n">
        <v>4.12596368789673</v>
      </c>
      <c r="AV10" s="0" t="n">
        <v>0.193750098347664</v>
      </c>
      <c r="AW10" s="0" t="n">
        <v>3.60509991645813</v>
      </c>
      <c r="AX10" s="0" t="n">
        <v>0.173481658101082</v>
      </c>
      <c r="AY10" s="0" t="n">
        <v>0.782769918441773</v>
      </c>
      <c r="AZ10" s="0" t="n">
        <v>0.0986955761909485</v>
      </c>
      <c r="BA10" s="0" t="n">
        <v>2.36662912368774</v>
      </c>
      <c r="BB10" s="0" t="n">
        <v>0.110702730715275</v>
      </c>
      <c r="BC10" s="0" t="n">
        <v>1.83465337753296</v>
      </c>
      <c r="BD10" s="0" t="n">
        <v>0.0835637375712395</v>
      </c>
      <c r="BE10" s="0" t="n">
        <v>3.71139240264893</v>
      </c>
      <c r="BF10" s="0" t="n">
        <v>0.17389327287674</v>
      </c>
      <c r="BG10" s="0" t="n">
        <v>4.99377775192261</v>
      </c>
      <c r="BH10" s="0" t="n">
        <v>0.241197764873505</v>
      </c>
      <c r="BI10" s="0" t="n">
        <v>1.1789356470108</v>
      </c>
      <c r="BJ10" s="0" t="n">
        <v>0.0591648146510124</v>
      </c>
      <c r="BK10" s="0" t="n">
        <v>0.867055118083954</v>
      </c>
      <c r="BL10" s="0" t="n">
        <v>0.0424926280975342</v>
      </c>
      <c r="BM10" s="0" t="n">
        <v>4.08633947372437</v>
      </c>
      <c r="BN10" s="0" t="n">
        <v>0.194490253925324</v>
      </c>
      <c r="BO10" s="0" t="n">
        <v>2.74959182739258</v>
      </c>
      <c r="BP10" s="0" t="n">
        <v>0.127801597118378</v>
      </c>
      <c r="BQ10" s="0" t="n">
        <v>2.51278710365295</v>
      </c>
      <c r="BR10" s="0" t="n">
        <v>0.13635541498661</v>
      </c>
    </row>
    <row r="11" customFormat="false" ht="15" hidden="false" customHeight="false" outlineLevel="0" collapsed="false">
      <c r="A11" s="1" t="s">
        <v>12</v>
      </c>
      <c r="B11" s="2" t="b">
        <f aca="false">FALSE()</f>
        <v>0</v>
      </c>
      <c r="C11" s="0" t="n">
        <v>3.0798556804657</v>
      </c>
      <c r="D11" s="0" t="n">
        <v>0.137030109763145</v>
      </c>
      <c r="E11" s="0" t="n">
        <v>1.77430319786072</v>
      </c>
      <c r="F11" s="0" t="n">
        <v>0.206909790635109</v>
      </c>
      <c r="G11" s="0" t="n">
        <v>2.01290965080261</v>
      </c>
      <c r="H11" s="0" t="n">
        <v>0.174366191029549</v>
      </c>
      <c r="K11" s="0" t="n">
        <v>1.75407004356384</v>
      </c>
      <c r="L11" s="0" t="n">
        <v>0.0870756953954697</v>
      </c>
      <c r="M11" s="0" t="n">
        <v>0.334245383739471</v>
      </c>
      <c r="N11" s="0" t="n">
        <v>0.0194146484136581</v>
      </c>
      <c r="O11" s="0" t="n">
        <v>3.12579035758972</v>
      </c>
      <c r="P11" s="0" t="n">
        <v>0.164798185229301</v>
      </c>
      <c r="Q11" s="0" t="n">
        <v>1.82565546035767</v>
      </c>
      <c r="R11" s="0" t="n">
        <v>0.0972550958395004</v>
      </c>
      <c r="S11" s="0" t="n">
        <v>1.61169791221619</v>
      </c>
      <c r="T11" s="0" t="n">
        <v>0.076478935778141</v>
      </c>
      <c r="U11" s="0" t="n">
        <v>3.61055374145508</v>
      </c>
      <c r="V11" s="0" t="n">
        <v>0.164288714528084</v>
      </c>
      <c r="W11" s="0" t="n">
        <v>3.82327342033386</v>
      </c>
      <c r="X11" s="0" t="n">
        <v>0.171737536787987</v>
      </c>
      <c r="Y11" s="0" t="n">
        <v>2.96258115768433</v>
      </c>
      <c r="Z11" s="0" t="n">
        <v>0.145012274384499</v>
      </c>
      <c r="AA11" s="0" t="n">
        <v>2.80756163597107</v>
      </c>
      <c r="AB11" s="0" t="n">
        <v>0.127128720283508</v>
      </c>
      <c r="AC11" s="0" t="n">
        <v>1.37850749492645</v>
      </c>
      <c r="AD11" s="0" t="n">
        <v>0.0664882212877274</v>
      </c>
      <c r="AE11" s="0" t="n">
        <v>2.93392777442932</v>
      </c>
      <c r="AF11" s="0" t="n">
        <v>0.138486683368683</v>
      </c>
      <c r="AG11" s="0" t="n">
        <v>2.82969617843628</v>
      </c>
      <c r="AH11" s="0" t="n">
        <v>0.141002923250198</v>
      </c>
      <c r="AI11" s="0" t="n">
        <v>2.87558817863464</v>
      </c>
      <c r="AJ11" s="0" t="n">
        <v>0.130415603518486</v>
      </c>
      <c r="AK11" s="0" t="n">
        <v>2.52897620201111</v>
      </c>
      <c r="AL11" s="0" t="n">
        <v>0.118681013584137</v>
      </c>
      <c r="AM11" s="0" t="n">
        <v>6.9365873336792</v>
      </c>
      <c r="AN11" s="0" t="n">
        <v>0.319102257490158</v>
      </c>
      <c r="AO11" s="0" t="n">
        <v>2.67048406600952</v>
      </c>
      <c r="AP11" s="0" t="n">
        <v>0.126669734716415</v>
      </c>
      <c r="AQ11" s="0" t="n">
        <v>3.13478994369507</v>
      </c>
      <c r="AR11" s="0" t="n">
        <v>0.147733718156815</v>
      </c>
      <c r="AS11" s="0" t="n">
        <v>2.46628427505493</v>
      </c>
      <c r="AT11" s="0" t="n">
        <v>0.12184751778841</v>
      </c>
      <c r="AU11" s="0" t="n">
        <v>4.10346603393555</v>
      </c>
      <c r="AV11" s="0" t="n">
        <v>0.192153424024582</v>
      </c>
      <c r="AW11" s="0" t="n">
        <v>3.58775186538696</v>
      </c>
      <c r="AX11" s="0" t="n">
        <v>0.172467768192291</v>
      </c>
      <c r="AY11" s="0" t="n">
        <v>0.779041051864624</v>
      </c>
      <c r="AZ11" s="0" t="n">
        <v>0.0981709137558937</v>
      </c>
      <c r="BA11" s="0" t="n">
        <v>2.3539834022522</v>
      </c>
      <c r="BB11" s="0" t="n">
        <v>0.109826140105724</v>
      </c>
      <c r="BC11" s="0" t="n">
        <v>1.82617616653442</v>
      </c>
      <c r="BD11" s="0" t="n">
        <v>0.0830985680222511</v>
      </c>
      <c r="BE11" s="0" t="n">
        <v>3.69429135322571</v>
      </c>
      <c r="BF11" s="0" t="n">
        <v>0.172926157712936</v>
      </c>
      <c r="BG11" s="0" t="n">
        <v>4.93666744232178</v>
      </c>
      <c r="BH11" s="0" t="n">
        <v>0.239576324820519</v>
      </c>
      <c r="BI11" s="0" t="n">
        <v>1.17114043235779</v>
      </c>
      <c r="BJ11" s="0" t="n">
        <v>0.0586409866809845</v>
      </c>
      <c r="BK11" s="0" t="n">
        <v>0.861709594726563</v>
      </c>
      <c r="BL11" s="0" t="n">
        <v>0.0420678555965424</v>
      </c>
      <c r="BM11" s="0" t="n">
        <v>4.06765365600586</v>
      </c>
      <c r="BN11" s="0" t="n">
        <v>0.193443298339844</v>
      </c>
      <c r="BO11" s="0" t="n">
        <v>2.73462557792664</v>
      </c>
      <c r="BP11" s="0" t="n">
        <v>0.126775920391083</v>
      </c>
      <c r="BQ11" s="0" t="n">
        <v>2.50085830688477</v>
      </c>
      <c r="BR11" s="0" t="n">
        <v>0.135578736662865</v>
      </c>
    </row>
    <row r="12" customFormat="false" ht="15" hidden="false" customHeight="false" outlineLevel="0" collapsed="false">
      <c r="A12" s="1" t="s">
        <v>13</v>
      </c>
      <c r="B12" s="2" t="s">
        <v>35</v>
      </c>
      <c r="C12" s="0" t="n">
        <v>2.97584986686707</v>
      </c>
      <c r="D12" s="0" t="n">
        <v>0.139400571584702</v>
      </c>
      <c r="E12" s="0" t="n">
        <v>1.8628249168396</v>
      </c>
      <c r="F12" s="0" t="n">
        <v>0.193261682987213</v>
      </c>
      <c r="G12" s="0" t="n">
        <v>1.8383731842041</v>
      </c>
      <c r="H12" s="0" t="n">
        <v>0.196819186210632</v>
      </c>
      <c r="K12" s="0" t="n">
        <v>1.74808657169342</v>
      </c>
      <c r="L12" s="0" t="n">
        <v>0.0853796079754829</v>
      </c>
      <c r="M12" s="0" t="n">
        <v>0.333593726158142</v>
      </c>
      <c r="N12" s="0" t="n">
        <v>0.0192209649831057</v>
      </c>
      <c r="O12" s="0" t="n">
        <v>3.12084698677063</v>
      </c>
      <c r="P12" s="0" t="n">
        <v>0.163813784718514</v>
      </c>
      <c r="Q12" s="0" t="n">
        <v>1.81846797466278</v>
      </c>
      <c r="R12" s="0" t="n">
        <v>0.0952265709638596</v>
      </c>
      <c r="S12" s="0" t="n">
        <v>1.60746324062347</v>
      </c>
      <c r="T12" s="0" t="n">
        <v>0.0753607451915741</v>
      </c>
      <c r="U12" s="0" t="n">
        <v>3.60460758209229</v>
      </c>
      <c r="V12" s="0" t="n">
        <v>0.163055598735809</v>
      </c>
      <c r="W12" s="0" t="n">
        <v>3.81727075576782</v>
      </c>
      <c r="X12" s="0" t="n">
        <v>0.170713141560555</v>
      </c>
      <c r="Y12" s="0" t="n">
        <v>2.95513963699341</v>
      </c>
      <c r="Z12" s="0" t="n">
        <v>0.142877206206322</v>
      </c>
      <c r="AA12" s="0" t="n">
        <v>2.80201053619385</v>
      </c>
      <c r="AB12" s="0" t="n">
        <v>0.125913962721825</v>
      </c>
      <c r="AC12" s="0" t="n">
        <v>1.37580645084381</v>
      </c>
      <c r="AD12" s="0" t="n">
        <v>0.0658206269145012</v>
      </c>
      <c r="AE12" s="0" t="n">
        <v>2.92776727676392</v>
      </c>
      <c r="AF12" s="0" t="n">
        <v>0.137030109763145</v>
      </c>
      <c r="AG12" s="0" t="n">
        <v>2.82352590560913</v>
      </c>
      <c r="AH12" s="0" t="n">
        <v>0.139400571584702</v>
      </c>
      <c r="AI12" s="0" t="n">
        <v>2.8702700138092</v>
      </c>
      <c r="AJ12" s="0" t="n">
        <v>0.129218280315399</v>
      </c>
      <c r="AK12" s="0" t="n">
        <v>2.52482199668884</v>
      </c>
      <c r="AL12" s="0" t="n">
        <v>0.117894724011421</v>
      </c>
      <c r="AM12" s="0" t="n">
        <v>6.87561225891113</v>
      </c>
      <c r="AN12" s="0" t="n">
        <v>0.317545115947723</v>
      </c>
      <c r="AO12" s="0" t="n">
        <v>2.66577482223511</v>
      </c>
      <c r="AP12" s="0" t="n">
        <v>0.125693157315254</v>
      </c>
      <c r="AQ12" s="0" t="n">
        <v>3.12946152687073</v>
      </c>
      <c r="AR12" s="0" t="n">
        <v>0.14673188328743</v>
      </c>
      <c r="AS12" s="0" t="n">
        <v>2.46227955818176</v>
      </c>
      <c r="AT12" s="0" t="n">
        <v>0.121055096387863</v>
      </c>
      <c r="AU12" s="0" t="n">
        <v>4.09575843811035</v>
      </c>
      <c r="AV12" s="0" t="n">
        <v>0.190415978431702</v>
      </c>
      <c r="AW12" s="0" t="n">
        <v>3.58180856704712</v>
      </c>
      <c r="AX12" s="0" t="n">
        <v>0.17136450111866</v>
      </c>
      <c r="AY12" s="0" t="n">
        <v>0.777763605117798</v>
      </c>
      <c r="AZ12" s="0" t="n">
        <v>0.0975999981164932</v>
      </c>
      <c r="BA12" s="0" t="n">
        <v>2.34965109825134</v>
      </c>
      <c r="BB12" s="0" t="n">
        <v>0.108872264623642</v>
      </c>
      <c r="BC12" s="0" t="n">
        <v>1.82327198982239</v>
      </c>
      <c r="BD12" s="0" t="n">
        <v>0.0825923904776573</v>
      </c>
      <c r="BE12" s="0" t="n">
        <v>3.68843293190002</v>
      </c>
      <c r="BF12" s="0" t="n">
        <v>0.171873778104782</v>
      </c>
      <c r="BG12" s="0" t="n">
        <v>4.91710233688355</v>
      </c>
      <c r="BH12" s="0" t="n">
        <v>0.2378119379282</v>
      </c>
      <c r="BI12" s="0" t="n">
        <v>1.16846990585327</v>
      </c>
      <c r="BJ12" s="0" t="n">
        <v>0.0580709837377071</v>
      </c>
      <c r="BK12" s="0" t="n">
        <v>0.859878301620483</v>
      </c>
      <c r="BL12" s="0" t="n">
        <v>0.0416056327521801</v>
      </c>
      <c r="BM12" s="0" t="n">
        <v>4.06125211715698</v>
      </c>
      <c r="BN12" s="0" t="n">
        <v>0.192304044961929</v>
      </c>
      <c r="BO12" s="0" t="n">
        <v>2.72949862480164</v>
      </c>
      <c r="BP12" s="0" t="n">
        <v>0.125659823417664</v>
      </c>
      <c r="BQ12" s="0" t="n">
        <v>2.49677181243897</v>
      </c>
      <c r="BR12" s="0" t="n">
        <v>0.134733602404594</v>
      </c>
    </row>
    <row r="13" customFormat="false" ht="15" hidden="false" customHeight="false" outlineLevel="0" collapsed="false">
      <c r="C13" s="0" t="n">
        <v>3.00155758857727</v>
      </c>
      <c r="D13" s="0" t="n">
        <v>0.129218280315399</v>
      </c>
      <c r="E13" s="0" t="n">
        <v>1.95888149738312</v>
      </c>
      <c r="F13" s="0" t="n">
        <v>0.180638790130615</v>
      </c>
      <c r="G13" s="0" t="n">
        <v>1.68744671344757</v>
      </c>
      <c r="H13" s="0" t="n">
        <v>0.222656354308128</v>
      </c>
      <c r="K13" s="0" t="n">
        <v>1.75407004356384</v>
      </c>
      <c r="L13" s="0" t="n">
        <v>0.0836835205554962</v>
      </c>
      <c r="M13" s="0" t="n">
        <v>0.334245383739471</v>
      </c>
      <c r="N13" s="0" t="n">
        <v>0.0190272815525532</v>
      </c>
      <c r="O13" s="0" t="n">
        <v>3.12579035758972</v>
      </c>
      <c r="P13" s="0" t="n">
        <v>0.162829384207726</v>
      </c>
      <c r="Q13" s="0" t="n">
        <v>1.82565546035767</v>
      </c>
      <c r="R13" s="0" t="n">
        <v>0.0931980460882187</v>
      </c>
      <c r="S13" s="0" t="n">
        <v>1.61169791221619</v>
      </c>
      <c r="T13" s="0" t="n">
        <v>0.0742425546050072</v>
      </c>
      <c r="U13" s="0" t="n">
        <v>3.61055374145508</v>
      </c>
      <c r="V13" s="0" t="n">
        <v>0.161822482943535</v>
      </c>
      <c r="W13" s="0" t="n">
        <v>3.82327342033386</v>
      </c>
      <c r="X13" s="0" t="n">
        <v>0.169688746333122</v>
      </c>
      <c r="Y13" s="0" t="n">
        <v>2.96258115768433</v>
      </c>
      <c r="Z13" s="0" t="n">
        <v>0.140742138028145</v>
      </c>
      <c r="AA13" s="0" t="n">
        <v>2.80756163597107</v>
      </c>
      <c r="AB13" s="0" t="n">
        <v>0.12469919770956</v>
      </c>
      <c r="AC13" s="0" t="n">
        <v>1.37850749492645</v>
      </c>
      <c r="AD13" s="0" t="n">
        <v>0.065153032541275</v>
      </c>
      <c r="AE13" s="0" t="n">
        <v>2.93392777442932</v>
      </c>
      <c r="AF13" s="0" t="n">
        <v>0.135573536157608</v>
      </c>
      <c r="AG13" s="0" t="n">
        <v>2.82969617843628</v>
      </c>
      <c r="AH13" s="0" t="n">
        <v>0.137798219919205</v>
      </c>
      <c r="AI13" s="0" t="n">
        <v>2.87558817863464</v>
      </c>
      <c r="AJ13" s="0" t="n">
        <v>0.128020957112312</v>
      </c>
      <c r="AK13" s="0" t="n">
        <v>2.52897620201111</v>
      </c>
      <c r="AL13" s="0" t="n">
        <v>0.117108434438705</v>
      </c>
      <c r="AM13" s="0" t="n">
        <v>6.82518005371094</v>
      </c>
      <c r="AN13" s="0" t="n">
        <v>0.315576404333115</v>
      </c>
      <c r="AO13" s="0" t="n">
        <v>2.67048406600952</v>
      </c>
      <c r="AP13" s="0" t="n">
        <v>0.124716572463512</v>
      </c>
      <c r="AQ13" s="0" t="n">
        <v>3.13478994369507</v>
      </c>
      <c r="AR13" s="0" t="n">
        <v>0.145730048418045</v>
      </c>
      <c r="AS13" s="0" t="n">
        <v>2.46628427505493</v>
      </c>
      <c r="AT13" s="0" t="n">
        <v>0.120262674987316</v>
      </c>
      <c r="AU13" s="0" t="n">
        <v>4.10346603393555</v>
      </c>
      <c r="AV13" s="0" t="n">
        <v>0.188678532838821</v>
      </c>
      <c r="AW13" s="0" t="n">
        <v>3.58775186538696</v>
      </c>
      <c r="AX13" s="0" t="n">
        <v>0.170261234045029</v>
      </c>
      <c r="AY13" s="0" t="n">
        <v>0.779041051864624</v>
      </c>
      <c r="AZ13" s="0" t="n">
        <v>0.0970290824770927</v>
      </c>
      <c r="BA13" s="0" t="n">
        <v>2.3539834022522</v>
      </c>
      <c r="BB13" s="0" t="n">
        <v>0.10791838914156</v>
      </c>
      <c r="BC13" s="0" t="n">
        <v>1.82617616653442</v>
      </c>
      <c r="BD13" s="0" t="n">
        <v>0.0820862129330635</v>
      </c>
      <c r="BE13" s="0" t="n">
        <v>3.69429135322571</v>
      </c>
      <c r="BF13" s="0" t="n">
        <v>0.170821398496628</v>
      </c>
      <c r="BG13" s="0" t="n">
        <v>4.93666744232178</v>
      </c>
      <c r="BH13" s="0" t="n">
        <v>0.236047551035881</v>
      </c>
      <c r="BI13" s="0" t="n">
        <v>1.17114043235779</v>
      </c>
      <c r="BJ13" s="0" t="n">
        <v>0.0575009807944298</v>
      </c>
      <c r="BK13" s="0" t="n">
        <v>0.861709594726563</v>
      </c>
      <c r="BL13" s="0" t="n">
        <v>0.0411434099078178</v>
      </c>
      <c r="BM13" s="0" t="n">
        <v>4.06765365600586</v>
      </c>
      <c r="BN13" s="0" t="n">
        <v>0.191164791584015</v>
      </c>
      <c r="BO13" s="0" t="n">
        <v>2.73462557792664</v>
      </c>
      <c r="BP13" s="0" t="n">
        <v>0.124543726444244</v>
      </c>
      <c r="BQ13" s="0" t="n">
        <v>2.50085830688477</v>
      </c>
      <c r="BR13" s="0" t="n">
        <v>0.133888468146324</v>
      </c>
    </row>
    <row r="14" customFormat="false" ht="15" hidden="false" customHeight="false" outlineLevel="0" collapsed="false">
      <c r="C14" s="0" t="n">
        <v>2.6273775100708</v>
      </c>
      <c r="D14" s="0" t="n">
        <v>0.117894724011421</v>
      </c>
      <c r="E14" s="0" t="n">
        <v>2.06346130371094</v>
      </c>
      <c r="F14" s="0" t="n">
        <v>0.168960183858871</v>
      </c>
      <c r="G14" s="0" t="n">
        <v>1.55570220947266</v>
      </c>
      <c r="H14" s="0" t="n">
        <v>0.252418696880341</v>
      </c>
      <c r="K14" s="0" t="n">
        <v>1.77153563499451</v>
      </c>
      <c r="L14" s="0" t="n">
        <v>0.0821248441934586</v>
      </c>
      <c r="M14" s="0" t="n">
        <v>0.336147606372833</v>
      </c>
      <c r="N14" s="0" t="n">
        <v>0.018849290907383</v>
      </c>
      <c r="O14" s="0" t="n">
        <v>3.14021968841553</v>
      </c>
      <c r="P14" s="0" t="n">
        <v>0.161924719810486</v>
      </c>
      <c r="Q14" s="0" t="n">
        <v>1.84663558006287</v>
      </c>
      <c r="R14" s="0" t="n">
        <v>0.0913338512182236</v>
      </c>
      <c r="S14" s="0" t="n">
        <v>1.62405908107758</v>
      </c>
      <c r="T14" s="0" t="n">
        <v>0.0732149630784988</v>
      </c>
      <c r="U14" s="0" t="n">
        <v>3.62791061401367</v>
      </c>
      <c r="V14" s="0" t="n">
        <v>0.160689264535904</v>
      </c>
      <c r="W14" s="0" t="n">
        <v>3.84079527854919</v>
      </c>
      <c r="X14" s="0" t="n">
        <v>0.168747335672379</v>
      </c>
      <c r="Y14" s="0" t="n">
        <v>2.98430347442627</v>
      </c>
      <c r="Z14" s="0" t="n">
        <v>0.138780042529106</v>
      </c>
      <c r="AA14" s="0" t="n">
        <v>2.82376456260681</v>
      </c>
      <c r="AB14" s="0" t="n">
        <v>0.123582854866982</v>
      </c>
      <c r="AC14" s="0" t="n">
        <v>1.38639175891876</v>
      </c>
      <c r="AD14" s="0" t="n">
        <v>0.0645395219326019</v>
      </c>
      <c r="AE14" s="0" t="n">
        <v>2.95191073417664</v>
      </c>
      <c r="AF14" s="0" t="n">
        <v>0.134234964847565</v>
      </c>
      <c r="AG14" s="0" t="n">
        <v>2.84770679473877</v>
      </c>
      <c r="AH14" s="0" t="n">
        <v>0.136325687170029</v>
      </c>
      <c r="AI14" s="0" t="n">
        <v>2.89111161231995</v>
      </c>
      <c r="AJ14" s="0" t="n">
        <v>0.126920640468597</v>
      </c>
      <c r="AK14" s="0" t="n">
        <v>2.54110240936279</v>
      </c>
      <c r="AL14" s="0" t="n">
        <v>0.116385839879513</v>
      </c>
      <c r="AM14" s="0" t="n">
        <v>6.78749513626099</v>
      </c>
      <c r="AN14" s="0" t="n">
        <v>0.313282191753387</v>
      </c>
      <c r="AO14" s="0" t="n">
        <v>2.68423056602478</v>
      </c>
      <c r="AP14" s="0" t="n">
        <v>0.123819105327129</v>
      </c>
      <c r="AQ14" s="0" t="n">
        <v>3.15034365653992</v>
      </c>
      <c r="AR14" s="0" t="n">
        <v>0.144809380173683</v>
      </c>
      <c r="AS14" s="0" t="n">
        <v>2.4779736995697</v>
      </c>
      <c r="AT14" s="0" t="n">
        <v>0.119534455239773</v>
      </c>
      <c r="AU14" s="0" t="n">
        <v>4.12596368789673</v>
      </c>
      <c r="AV14" s="0" t="n">
        <v>0.187081858515739</v>
      </c>
      <c r="AW14" s="0" t="n">
        <v>3.60509991645813</v>
      </c>
      <c r="AX14" s="0" t="n">
        <v>0.169247344136238</v>
      </c>
      <c r="AY14" s="0" t="n">
        <v>0.782769918441773</v>
      </c>
      <c r="AZ14" s="0" t="n">
        <v>0.096504420042038</v>
      </c>
      <c r="BA14" s="0" t="n">
        <v>2.36662912368774</v>
      </c>
      <c r="BB14" s="0" t="n">
        <v>0.107041798532009</v>
      </c>
      <c r="BC14" s="0" t="n">
        <v>1.83465337753296</v>
      </c>
      <c r="BD14" s="0" t="n">
        <v>0.0816210433840752</v>
      </c>
      <c r="BE14" s="0" t="n">
        <v>3.71139240264893</v>
      </c>
      <c r="BF14" s="0" t="n">
        <v>0.169854283332825</v>
      </c>
      <c r="BG14" s="0" t="n">
        <v>4.99377775192261</v>
      </c>
      <c r="BH14" s="0" t="n">
        <v>0.234426110982895</v>
      </c>
      <c r="BI14" s="0" t="n">
        <v>1.1789356470108</v>
      </c>
      <c r="BJ14" s="0" t="n">
        <v>0.0569771528244019</v>
      </c>
      <c r="BK14" s="0" t="n">
        <v>0.867055118083954</v>
      </c>
      <c r="BL14" s="0" t="n">
        <v>0.040718637406826</v>
      </c>
      <c r="BM14" s="0" t="n">
        <v>4.08633947372437</v>
      </c>
      <c r="BN14" s="0" t="n">
        <v>0.190117835998535</v>
      </c>
      <c r="BO14" s="0" t="n">
        <v>2.74959182739258</v>
      </c>
      <c r="BP14" s="0" t="n">
        <v>0.123518042266369</v>
      </c>
      <c r="BQ14" s="0" t="n">
        <v>2.51278710365295</v>
      </c>
      <c r="BR14" s="0" t="n">
        <v>0.133111789822578</v>
      </c>
    </row>
    <row r="15" customFormat="false" ht="15" hidden="false" customHeight="false" outlineLevel="0" collapsed="false">
      <c r="C15" s="0" t="n">
        <v>7.11684894561768</v>
      </c>
      <c r="D15" s="0" t="n">
        <v>0.30812805891037</v>
      </c>
      <c r="E15" s="0" t="n">
        <v>2.17773365974426</v>
      </c>
      <c r="F15" s="0" t="n">
        <v>0.158151522278786</v>
      </c>
      <c r="G15" s="0" t="n">
        <v>1.43975389003754</v>
      </c>
      <c r="H15" s="0" t="n">
        <v>0.286736637353897</v>
      </c>
      <c r="K15" s="0" t="n">
        <v>1.79906857013702</v>
      </c>
      <c r="L15" s="0" t="n">
        <v>0.0808298513293266</v>
      </c>
      <c r="M15" s="0" t="n">
        <v>0.339146286249161</v>
      </c>
      <c r="N15" s="0" t="n">
        <v>0.0187014099210501</v>
      </c>
      <c r="O15" s="0" t="n">
        <v>3.16296601295471</v>
      </c>
      <c r="P15" s="0" t="n">
        <v>0.161173105239868</v>
      </c>
      <c r="Q15" s="0" t="n">
        <v>1.87970864772797</v>
      </c>
      <c r="R15" s="0" t="n">
        <v>0.0897850319743156</v>
      </c>
      <c r="S15" s="0" t="n">
        <v>1.64354515075684</v>
      </c>
      <c r="T15" s="0" t="n">
        <v>0.0723612010478973</v>
      </c>
      <c r="U15" s="0" t="n">
        <v>3.65527176856995</v>
      </c>
      <c r="V15" s="0" t="n">
        <v>0.159747749567032</v>
      </c>
      <c r="W15" s="0" t="n">
        <v>3.86841702461243</v>
      </c>
      <c r="X15" s="0" t="n">
        <v>0.167965173721313</v>
      </c>
      <c r="Y15" s="0" t="n">
        <v>3.01854634284973</v>
      </c>
      <c r="Z15" s="0" t="n">
        <v>0.13714987039566</v>
      </c>
      <c r="AA15" s="0" t="n">
        <v>2.8493070602417</v>
      </c>
      <c r="AB15" s="0" t="n">
        <v>0.122655354440212</v>
      </c>
      <c r="AC15" s="0" t="n">
        <v>1.39882051944733</v>
      </c>
      <c r="AD15" s="0" t="n">
        <v>0.0640298053622246</v>
      </c>
      <c r="AE15" s="0" t="n">
        <v>2.98025894165039</v>
      </c>
      <c r="AF15" s="0" t="n">
        <v>0.133122846484184</v>
      </c>
      <c r="AG15" s="0" t="n">
        <v>2.87609887123108</v>
      </c>
      <c r="AH15" s="0" t="n">
        <v>0.13510225713253</v>
      </c>
      <c r="AI15" s="0" t="n">
        <v>2.91558265686035</v>
      </c>
      <c r="AJ15" s="0" t="n">
        <v>0.126006454229355</v>
      </c>
      <c r="AK15" s="0" t="n">
        <v>2.56021785736084</v>
      </c>
      <c r="AL15" s="0" t="n">
        <v>0.115785486996174</v>
      </c>
      <c r="AM15" s="0" t="n">
        <v>6.76420450210571</v>
      </c>
      <c r="AN15" s="0" t="n">
        <v>0.310762703418732</v>
      </c>
      <c r="AO15" s="0" t="n">
        <v>2.70590043067932</v>
      </c>
      <c r="AP15" s="0" t="n">
        <v>0.12307346612215</v>
      </c>
      <c r="AQ15" s="0" t="n">
        <v>3.17486262321472</v>
      </c>
      <c r="AR15" s="0" t="n">
        <v>0.144044458866119</v>
      </c>
      <c r="AS15" s="0" t="n">
        <v>2.49640083312988</v>
      </c>
      <c r="AT15" s="0" t="n">
        <v>0.118929423391819</v>
      </c>
      <c r="AU15" s="0" t="n">
        <v>4.1614294052124</v>
      </c>
      <c r="AV15" s="0" t="n">
        <v>0.185755282640457</v>
      </c>
      <c r="AW15" s="0" t="n">
        <v>3.6324474811554</v>
      </c>
      <c r="AX15" s="0" t="n">
        <v>0.168404966592789</v>
      </c>
      <c r="AY15" s="0" t="n">
        <v>0.788648068904877</v>
      </c>
      <c r="AZ15" s="0" t="n">
        <v>0.0960685089230537</v>
      </c>
      <c r="BA15" s="0" t="n">
        <v>2.38656377792358</v>
      </c>
      <c r="BB15" s="0" t="n">
        <v>0.106313496828079</v>
      </c>
      <c r="BC15" s="0" t="n">
        <v>1.84801697731018</v>
      </c>
      <c r="BD15" s="0" t="n">
        <v>0.0812345668673515</v>
      </c>
      <c r="BE15" s="0" t="n">
        <v>3.73835015296936</v>
      </c>
      <c r="BF15" s="0" t="n">
        <v>0.16905078291893</v>
      </c>
      <c r="BG15" s="0" t="n">
        <v>5.08380651473999</v>
      </c>
      <c r="BH15" s="0" t="n">
        <v>0.233078956604004</v>
      </c>
      <c r="BI15" s="0" t="n">
        <v>1.19122409820557</v>
      </c>
      <c r="BJ15" s="0" t="n">
        <v>0.0565419420599937</v>
      </c>
      <c r="BK15" s="0" t="n">
        <v>0.87548178434372</v>
      </c>
      <c r="BL15" s="0" t="n">
        <v>0.0403657220304012</v>
      </c>
      <c r="BM15" s="0" t="n">
        <v>4.11579608917236</v>
      </c>
      <c r="BN15" s="0" t="n">
        <v>0.189247995615006</v>
      </c>
      <c r="BO15" s="0" t="n">
        <v>2.77318429946899</v>
      </c>
      <c r="BP15" s="0" t="n">
        <v>0.122665874660015</v>
      </c>
      <c r="BQ15" s="0" t="n">
        <v>2.53159141540527</v>
      </c>
      <c r="BR15" s="0" t="n">
        <v>0.13246650993824</v>
      </c>
    </row>
    <row r="16" customFormat="false" ht="15" hidden="false" customHeight="false" outlineLevel="0" collapsed="false">
      <c r="C16" s="0" t="n">
        <v>2.78203368186951</v>
      </c>
      <c r="D16" s="0" t="n">
        <v>0.125693157315254</v>
      </c>
      <c r="E16" s="0" t="n">
        <v>2.30309200286865</v>
      </c>
      <c r="F16" s="0" t="n">
        <v>0.148144513368607</v>
      </c>
      <c r="G16" s="0" t="n">
        <v>1.33696806430817</v>
      </c>
      <c r="H16" s="0" t="n">
        <v>0.326345294713974</v>
      </c>
      <c r="K16" s="0" t="n">
        <v>1.83443820476532</v>
      </c>
      <c r="L16" s="0" t="n">
        <v>0.0799034461379051</v>
      </c>
      <c r="M16" s="0" t="n">
        <v>0.342998445034027</v>
      </c>
      <c r="N16" s="0" t="n">
        <v>0.0185956209897995</v>
      </c>
      <c r="O16" s="0" t="n">
        <v>3.1921865940094</v>
      </c>
      <c r="P16" s="0" t="n">
        <v>0.160635426640511</v>
      </c>
      <c r="Q16" s="0" t="n">
        <v>1.92219531536102</v>
      </c>
      <c r="R16" s="0" t="n">
        <v>0.0886770486831665</v>
      </c>
      <c r="S16" s="0" t="n">
        <v>1.66857767105103</v>
      </c>
      <c r="T16" s="0" t="n">
        <v>0.0717504471540451</v>
      </c>
      <c r="U16" s="0" t="n">
        <v>3.69042086601257</v>
      </c>
      <c r="V16" s="0" t="n">
        <v>0.15907421708107</v>
      </c>
      <c r="W16" s="0" t="n">
        <v>3.90390038490295</v>
      </c>
      <c r="X16" s="0" t="n">
        <v>0.167405650019646</v>
      </c>
      <c r="Y16" s="0" t="n">
        <v>3.06253552436829</v>
      </c>
      <c r="Z16" s="0" t="n">
        <v>0.13598370552063</v>
      </c>
      <c r="AA16" s="0" t="n">
        <v>2.88211965560913</v>
      </c>
      <c r="AB16" s="0" t="n">
        <v>0.121991850435734</v>
      </c>
      <c r="AC16" s="0" t="n">
        <v>1.4147869348526</v>
      </c>
      <c r="AD16" s="0" t="n">
        <v>0.0636651664972305</v>
      </c>
      <c r="AE16" s="0" t="n">
        <v>3.01667594909668</v>
      </c>
      <c r="AF16" s="0" t="n">
        <v>0.132327258586884</v>
      </c>
      <c r="AG16" s="0" t="n">
        <v>2.91257214546204</v>
      </c>
      <c r="AH16" s="0" t="n">
        <v>0.134227052330971</v>
      </c>
      <c r="AI16" s="0" t="n">
        <v>2.94701886177063</v>
      </c>
      <c r="AJ16" s="0" t="n">
        <v>0.12535248696804</v>
      </c>
      <c r="AK16" s="0" t="n">
        <v>2.58477449417114</v>
      </c>
      <c r="AL16" s="0" t="n">
        <v>0.115356013178825</v>
      </c>
      <c r="AM16" s="0" t="n">
        <v>6.75632619857788</v>
      </c>
      <c r="AN16" s="0" t="n">
        <v>0.30812805891037</v>
      </c>
      <c r="AO16" s="0" t="n">
        <v>2.73373794555664</v>
      </c>
      <c r="AP16" s="0" t="n">
        <v>0.122540056705475</v>
      </c>
      <c r="AQ16" s="0" t="n">
        <v>3.20636034011841</v>
      </c>
      <c r="AR16" s="0" t="n">
        <v>0.143497258424759</v>
      </c>
      <c r="AS16" s="0" t="n">
        <v>2.52007269859314</v>
      </c>
      <c r="AT16" s="0" t="n">
        <v>0.118496604263783</v>
      </c>
      <c r="AU16" s="0" t="n">
        <v>4.20698976516724</v>
      </c>
      <c r="AV16" s="0" t="n">
        <v>0.184806287288666</v>
      </c>
      <c r="AW16" s="0" t="n">
        <v>3.66757893562317</v>
      </c>
      <c r="AX16" s="0" t="n">
        <v>0.16780236363411</v>
      </c>
      <c r="AY16" s="0" t="n">
        <v>0.796199321746826</v>
      </c>
      <c r="AZ16" s="0" t="n">
        <v>0.0957566797733307</v>
      </c>
      <c r="BA16" s="0" t="n">
        <v>2.41217255592346</v>
      </c>
      <c r="BB16" s="0" t="n">
        <v>0.105792492628098</v>
      </c>
      <c r="BC16" s="0" t="n">
        <v>1.8651841878891</v>
      </c>
      <c r="BD16" s="0" t="n">
        <v>0.0809580981731415</v>
      </c>
      <c r="BE16" s="0" t="n">
        <v>3.77298092842102</v>
      </c>
      <c r="BF16" s="0" t="n">
        <v>0.168475970625877</v>
      </c>
      <c r="BG16" s="0" t="n">
        <v>5.19945955276489</v>
      </c>
      <c r="BH16" s="0" t="n">
        <v>0.232115253806114</v>
      </c>
      <c r="BI16" s="0" t="n">
        <v>1.20701026916504</v>
      </c>
      <c r="BJ16" s="0" t="n">
        <v>0.0562306046485901</v>
      </c>
      <c r="BK16" s="0" t="n">
        <v>0.886306941509247</v>
      </c>
      <c r="BL16" s="0" t="n">
        <v>0.0401132553815842</v>
      </c>
      <c r="BM16" s="0" t="n">
        <v>4.15363693237305</v>
      </c>
      <c r="BN16" s="0" t="n">
        <v>0.18862572312355</v>
      </c>
      <c r="BO16" s="0" t="n">
        <v>2.80349206924438</v>
      </c>
      <c r="BP16" s="0" t="n">
        <v>0.122056260704994</v>
      </c>
      <c r="BQ16" s="0" t="n">
        <v>2.55574822425842</v>
      </c>
      <c r="BR16" s="0" t="n">
        <v>0.132004886865616</v>
      </c>
    </row>
    <row r="17" customFormat="false" ht="15" hidden="false" customHeight="false" outlineLevel="0" collapsed="false">
      <c r="C17" s="0" t="n">
        <v>3.26100564002991</v>
      </c>
      <c r="D17" s="0" t="n">
        <v>0.14673188328743</v>
      </c>
      <c r="E17" s="0" t="n">
        <v>2.44120979309082</v>
      </c>
      <c r="F17" s="0" t="n">
        <v>0.138876363635063</v>
      </c>
      <c r="G17" s="0" t="n">
        <v>1.2452654838562</v>
      </c>
      <c r="H17" s="0" t="n">
        <v>0.372102171182632</v>
      </c>
      <c r="K17" s="0" t="n">
        <v>1.87477898597717</v>
      </c>
      <c r="L17" s="0" t="n">
        <v>0.079420693218708</v>
      </c>
      <c r="M17" s="0" t="n">
        <v>0.347392082214355</v>
      </c>
      <c r="N17" s="0" t="n">
        <v>0.0185404922813177</v>
      </c>
      <c r="O17" s="0" t="n">
        <v>3.22551441192627</v>
      </c>
      <c r="P17" s="0" t="n">
        <v>0.160355240106583</v>
      </c>
      <c r="Q17" s="0" t="n">
        <v>1.97065353393555</v>
      </c>
      <c r="R17" s="0" t="n">
        <v>0.0880996659398079</v>
      </c>
      <c r="S17" s="0" t="n">
        <v>1.69712841510773</v>
      </c>
      <c r="T17" s="0" t="n">
        <v>0.0714321732521057</v>
      </c>
      <c r="U17" s="0" t="n">
        <v>3.73051023483276</v>
      </c>
      <c r="V17" s="0" t="n">
        <v>0.15872323513031</v>
      </c>
      <c r="W17" s="0" t="n">
        <v>3.94437122344971</v>
      </c>
      <c r="X17" s="0" t="n">
        <v>0.167114078998566</v>
      </c>
      <c r="Y17" s="0" t="n">
        <v>3.11270761489868</v>
      </c>
      <c r="Z17" s="0" t="n">
        <v>0.135375991463661</v>
      </c>
      <c r="AA17" s="0" t="n">
        <v>2.91954398155212</v>
      </c>
      <c r="AB17" s="0" t="n">
        <v>0.121646091341972</v>
      </c>
      <c r="AC17" s="0" t="n">
        <v>1.43299746513367</v>
      </c>
      <c r="AD17" s="0" t="n">
        <v>0.0634751468896866</v>
      </c>
      <c r="AE17" s="0" t="n">
        <v>3.05821132659912</v>
      </c>
      <c r="AF17" s="0" t="n">
        <v>0.131912678480148</v>
      </c>
      <c r="AG17" s="0" t="n">
        <v>2.95417189598084</v>
      </c>
      <c r="AH17" s="0" t="n">
        <v>0.133770972490311</v>
      </c>
      <c r="AI17" s="0" t="n">
        <v>2.98287343978882</v>
      </c>
      <c r="AJ17" s="0" t="n">
        <v>0.125011682510376</v>
      </c>
      <c r="AK17" s="0" t="n">
        <v>2.61278223991394</v>
      </c>
      <c r="AL17" s="0" t="n">
        <v>0.115132212638855</v>
      </c>
      <c r="AM17" s="0" t="n">
        <v>6.76420450210571</v>
      </c>
      <c r="AN17" s="0" t="n">
        <v>0.305493414402008</v>
      </c>
      <c r="AO17" s="0" t="n">
        <v>2.76548838615418</v>
      </c>
      <c r="AP17" s="0" t="n">
        <v>0.122262090444565</v>
      </c>
      <c r="AQ17" s="0" t="n">
        <v>3.24228501319885</v>
      </c>
      <c r="AR17" s="0" t="n">
        <v>0.143212094902992</v>
      </c>
      <c r="AS17" s="0" t="n">
        <v>2.54707193374634</v>
      </c>
      <c r="AT17" s="0" t="n">
        <v>0.118271060287952</v>
      </c>
      <c r="AU17" s="0" t="n">
        <v>4.25895404815674</v>
      </c>
      <c r="AV17" s="0" t="n">
        <v>0.184311762452126</v>
      </c>
      <c r="AW17" s="0" t="n">
        <v>3.70764803886414</v>
      </c>
      <c r="AX17" s="0" t="n">
        <v>0.16748833656311</v>
      </c>
      <c r="AY17" s="0" t="n">
        <v>0.804811894893646</v>
      </c>
      <c r="AZ17" s="0" t="n">
        <v>0.0955941751599312</v>
      </c>
      <c r="BA17" s="0" t="n">
        <v>2.44138050079346</v>
      </c>
      <c r="BB17" s="0" t="n">
        <v>0.105520993471146</v>
      </c>
      <c r="BC17" s="0" t="n">
        <v>1.88476431369782</v>
      </c>
      <c r="BD17" s="0" t="n">
        <v>0.0808140262961388</v>
      </c>
      <c r="BE17" s="0" t="n">
        <v>3.81247901916504</v>
      </c>
      <c r="BF17" s="0" t="n">
        <v>0.16817644238472</v>
      </c>
      <c r="BG17" s="0" t="n">
        <v>5.3313684463501</v>
      </c>
      <c r="BH17" s="0" t="n">
        <v>0.231613054871559</v>
      </c>
      <c r="BI17" s="0" t="n">
        <v>1.22501516342163</v>
      </c>
      <c r="BJ17" s="0" t="n">
        <v>0.0560683645308018</v>
      </c>
      <c r="BK17" s="0" t="n">
        <v>0.898653566837311</v>
      </c>
      <c r="BL17" s="0" t="n">
        <v>0.0399816930294037</v>
      </c>
      <c r="BM17" s="0" t="n">
        <v>4.19679641723633</v>
      </c>
      <c r="BN17" s="0" t="n">
        <v>0.188301458954811</v>
      </c>
      <c r="BO17" s="0" t="n">
        <v>2.838059425354</v>
      </c>
      <c r="BP17" s="0" t="n">
        <v>0.121738590300083</v>
      </c>
      <c r="BQ17" s="0" t="n">
        <v>2.58330035209656</v>
      </c>
      <c r="BR17" s="0" t="n">
        <v>0.131764337420464</v>
      </c>
    </row>
    <row r="18" customFormat="false" ht="15" hidden="false" customHeight="false" outlineLevel="0" collapsed="false">
      <c r="C18" s="0" t="n">
        <v>2.56114149093628</v>
      </c>
      <c r="D18" s="0" t="n">
        <v>0.121055096387863</v>
      </c>
      <c r="E18" s="0" t="n">
        <v>2.59411573410034</v>
      </c>
      <c r="F18" s="0" t="n">
        <v>0.130289390683174</v>
      </c>
      <c r="G18" s="0" t="s">
        <v>15</v>
      </c>
      <c r="H18" s="0" t="s">
        <v>15</v>
      </c>
      <c r="K18" s="0" t="n">
        <v>1.91682291030884</v>
      </c>
      <c r="L18" s="0" t="n">
        <v>0.079420693218708</v>
      </c>
      <c r="M18" s="0" t="n">
        <v>0.35197114944458</v>
      </c>
      <c r="N18" s="0" t="n">
        <v>0.0185404922813177</v>
      </c>
      <c r="O18" s="0" t="n">
        <v>3.26024913787842</v>
      </c>
      <c r="P18" s="0" t="n">
        <v>0.160355240106583</v>
      </c>
      <c r="Q18" s="0" t="n">
        <v>2.02115750312805</v>
      </c>
      <c r="R18" s="0" t="n">
        <v>0.0880996659398079</v>
      </c>
      <c r="S18" s="0" t="n">
        <v>1.72688448429108</v>
      </c>
      <c r="T18" s="0" t="n">
        <v>0.0714321732521057</v>
      </c>
      <c r="U18" s="0" t="n">
        <v>3.772292137146</v>
      </c>
      <c r="V18" s="0" t="n">
        <v>0.15872323513031</v>
      </c>
      <c r="W18" s="0" t="n">
        <v>3.98655033111572</v>
      </c>
      <c r="X18" s="0" t="n">
        <v>0.167114078998566</v>
      </c>
      <c r="Y18" s="0" t="n">
        <v>3.16499805450439</v>
      </c>
      <c r="Z18" s="0" t="n">
        <v>0.135375991463661</v>
      </c>
      <c r="AA18" s="0" t="n">
        <v>2.95854830741882</v>
      </c>
      <c r="AB18" s="0" t="n">
        <v>0.121646091341972</v>
      </c>
      <c r="AC18" s="0" t="n">
        <v>1.45197677612305</v>
      </c>
      <c r="AD18" s="0" t="n">
        <v>0.0634751468896866</v>
      </c>
      <c r="AE18" s="0" t="n">
        <v>3.10150003433228</v>
      </c>
      <c r="AF18" s="0" t="n">
        <v>0.131912678480148</v>
      </c>
      <c r="AG18" s="0" t="n">
        <v>2.9975278377533</v>
      </c>
      <c r="AH18" s="0" t="n">
        <v>0.133770972490311</v>
      </c>
      <c r="AI18" s="0" t="n">
        <v>3.02024173736572</v>
      </c>
      <c r="AJ18" s="0" t="n">
        <v>0.125011682510376</v>
      </c>
      <c r="AK18" s="0" t="n">
        <v>2.64197278022766</v>
      </c>
      <c r="AL18" s="0" t="n">
        <v>0.115132212638855</v>
      </c>
      <c r="AM18" s="0" t="n">
        <v>6.78749513626099</v>
      </c>
      <c r="AN18" s="0" t="n">
        <v>0.302973926067352</v>
      </c>
      <c r="AO18" s="0" t="n">
        <v>2.79857897758484</v>
      </c>
      <c r="AP18" s="0" t="n">
        <v>0.122262090444565</v>
      </c>
      <c r="AQ18" s="0" t="n">
        <v>3.27972626686096</v>
      </c>
      <c r="AR18" s="0" t="n">
        <v>0.143212094902992</v>
      </c>
      <c r="AS18" s="0" t="n">
        <v>2.57521104812622</v>
      </c>
      <c r="AT18" s="0" t="n">
        <v>0.118271060287952</v>
      </c>
      <c r="AU18" s="0" t="n">
        <v>4.31311130523682</v>
      </c>
      <c r="AV18" s="0" t="n">
        <v>0.184311762452126</v>
      </c>
      <c r="AW18" s="0" t="n">
        <v>3.74940896034241</v>
      </c>
      <c r="AX18" s="0" t="n">
        <v>0.16748833656311</v>
      </c>
      <c r="AY18" s="0" t="n">
        <v>0.813788115978241</v>
      </c>
      <c r="AZ18" s="0" t="n">
        <v>0.0955941751599312</v>
      </c>
      <c r="BA18" s="0" t="n">
        <v>2.47182178497314</v>
      </c>
      <c r="BB18" s="0" t="n">
        <v>0.105520993471146</v>
      </c>
      <c r="BC18" s="0" t="n">
        <v>1.90517103672028</v>
      </c>
      <c r="BD18" s="0" t="n">
        <v>0.0808140262961388</v>
      </c>
      <c r="BE18" s="0" t="n">
        <v>3.85364484786987</v>
      </c>
      <c r="BF18" s="0" t="n">
        <v>0.16817644238472</v>
      </c>
      <c r="BG18" s="0" t="n">
        <v>5.46884536743164</v>
      </c>
      <c r="BH18" s="0" t="n">
        <v>0.231613054871559</v>
      </c>
      <c r="BI18" s="0" t="n">
        <v>1.2437801361084</v>
      </c>
      <c r="BJ18" s="0" t="n">
        <v>0.0560683645308018</v>
      </c>
      <c r="BK18" s="0" t="n">
        <v>0.91152149438858</v>
      </c>
      <c r="BL18" s="0" t="n">
        <v>0.0399816930294037</v>
      </c>
      <c r="BM18" s="0" t="n">
        <v>4.24177742004395</v>
      </c>
      <c r="BN18" s="0" t="n">
        <v>0.188301458954811</v>
      </c>
      <c r="BO18" s="0" t="n">
        <v>2.87408638000488</v>
      </c>
      <c r="BP18" s="0" t="n">
        <v>0.121738590300083</v>
      </c>
      <c r="BQ18" s="0" t="n">
        <v>2.61201548576355</v>
      </c>
      <c r="BR18" s="0" t="n">
        <v>0.131764337420464</v>
      </c>
    </row>
    <row r="19" customFormat="false" ht="15" hidden="false" customHeight="false" outlineLevel="0" collapsed="false">
      <c r="C19" s="0" t="n">
        <v>4.28603267669678</v>
      </c>
      <c r="D19" s="0" t="n">
        <v>0.190415978431702</v>
      </c>
      <c r="E19" s="0" t="n">
        <v>2.7642924785614</v>
      </c>
      <c r="F19" s="0" t="n">
        <v>0.122330538928509</v>
      </c>
      <c r="K19" s="0" t="n">
        <v>1.95716369152069</v>
      </c>
      <c r="L19" s="0" t="n">
        <v>0.0799034461379051</v>
      </c>
      <c r="M19" s="0" t="n">
        <v>0.356364786624908</v>
      </c>
      <c r="N19" s="0" t="n">
        <v>0.0185956209897995</v>
      </c>
      <c r="O19" s="0" t="n">
        <v>3.29357695579529</v>
      </c>
      <c r="P19" s="0" t="n">
        <v>0.160635426640511</v>
      </c>
      <c r="Q19" s="0" t="n">
        <v>2.06961584091187</v>
      </c>
      <c r="R19" s="0" t="n">
        <v>0.0886770486831665</v>
      </c>
      <c r="S19" s="0" t="n">
        <v>1.75543522834778</v>
      </c>
      <c r="T19" s="0" t="n">
        <v>0.0717504471540451</v>
      </c>
      <c r="U19" s="0" t="n">
        <v>3.81238150596619</v>
      </c>
      <c r="V19" s="0" t="n">
        <v>0.15907421708107</v>
      </c>
      <c r="W19" s="0" t="n">
        <v>4.0270209312439</v>
      </c>
      <c r="X19" s="0" t="n">
        <v>0.167405650019646</v>
      </c>
      <c r="Y19" s="0" t="n">
        <v>3.21517014503479</v>
      </c>
      <c r="Z19" s="0" t="n">
        <v>0.13598370552063</v>
      </c>
      <c r="AA19" s="0" t="n">
        <v>2.99597263336182</v>
      </c>
      <c r="AB19" s="0" t="n">
        <v>0.121991850435734</v>
      </c>
      <c r="AC19" s="0" t="n">
        <v>1.47018730640411</v>
      </c>
      <c r="AD19" s="0" t="n">
        <v>0.0636651664972305</v>
      </c>
      <c r="AE19" s="0" t="n">
        <v>3.14303541183472</v>
      </c>
      <c r="AF19" s="0" t="n">
        <v>0.132327258586884</v>
      </c>
      <c r="AG19" s="0" t="n">
        <v>3.03912758827209</v>
      </c>
      <c r="AH19" s="0" t="n">
        <v>0.134227052330971</v>
      </c>
      <c r="AI19" s="0" t="n">
        <v>3.05609631538391</v>
      </c>
      <c r="AJ19" s="0" t="n">
        <v>0.12535248696804</v>
      </c>
      <c r="AK19" s="0" t="n">
        <v>2.66998052597046</v>
      </c>
      <c r="AL19" s="0" t="n">
        <v>0.115356013178825</v>
      </c>
      <c r="AM19" s="0" t="n">
        <v>6.82518005371094</v>
      </c>
      <c r="AN19" s="0" t="n">
        <v>0.300679713487625</v>
      </c>
      <c r="AO19" s="0" t="n">
        <v>2.83032941818237</v>
      </c>
      <c r="AP19" s="0" t="n">
        <v>0.122540056705475</v>
      </c>
      <c r="AQ19" s="0" t="n">
        <v>3.31565093994141</v>
      </c>
      <c r="AR19" s="0" t="n">
        <v>0.143497258424759</v>
      </c>
      <c r="AS19" s="0" t="n">
        <v>2.60221028327942</v>
      </c>
      <c r="AT19" s="0" t="n">
        <v>0.118496604263783</v>
      </c>
      <c r="AU19" s="0" t="n">
        <v>4.36507558822632</v>
      </c>
      <c r="AV19" s="0" t="n">
        <v>0.184806287288666</v>
      </c>
      <c r="AW19" s="0" t="n">
        <v>3.78947806358337</v>
      </c>
      <c r="AX19" s="0" t="n">
        <v>0.16780236363411</v>
      </c>
      <c r="AY19" s="0" t="n">
        <v>0.822400689125061</v>
      </c>
      <c r="AZ19" s="0" t="n">
        <v>0.0957566797733307</v>
      </c>
      <c r="BA19" s="0" t="n">
        <v>2.50102972984314</v>
      </c>
      <c r="BB19" s="0" t="n">
        <v>0.105792492628098</v>
      </c>
      <c r="BC19" s="0" t="n">
        <v>1.92475116252899</v>
      </c>
      <c r="BD19" s="0" t="n">
        <v>0.0809580981731415</v>
      </c>
      <c r="BE19" s="0" t="n">
        <v>3.89314293861389</v>
      </c>
      <c r="BF19" s="0" t="n">
        <v>0.168475970625877</v>
      </c>
      <c r="BG19" s="0" t="n">
        <v>5.60075426101685</v>
      </c>
      <c r="BH19" s="0" t="n">
        <v>0.232115253806114</v>
      </c>
      <c r="BI19" s="0" t="n">
        <v>1.26178503036499</v>
      </c>
      <c r="BJ19" s="0" t="n">
        <v>0.0562306046485901</v>
      </c>
      <c r="BK19" s="0" t="n">
        <v>0.923868119716644</v>
      </c>
      <c r="BL19" s="0" t="n">
        <v>0.0401132553815842</v>
      </c>
      <c r="BM19" s="0" t="n">
        <v>4.28493690490723</v>
      </c>
      <c r="BN19" s="0" t="n">
        <v>0.18862572312355</v>
      </c>
      <c r="BO19" s="0" t="n">
        <v>2.9086537361145</v>
      </c>
      <c r="BP19" s="0" t="n">
        <v>0.122056260704994</v>
      </c>
      <c r="BQ19" s="0" t="n">
        <v>2.63956761360168</v>
      </c>
      <c r="BR19" s="0" t="n">
        <v>0.132004886865616</v>
      </c>
    </row>
    <row r="20" customFormat="false" ht="15" hidden="false" customHeight="false" outlineLevel="0" collapsed="false">
      <c r="C20" s="0" t="n">
        <v>3.72852849960327</v>
      </c>
      <c r="D20" s="0" t="n">
        <v>0.17136450111866</v>
      </c>
      <c r="E20" s="0" t="n">
        <v>2.95481085777283</v>
      </c>
      <c r="F20" s="0" t="n">
        <v>0.114951066672802</v>
      </c>
      <c r="K20" s="0" t="n">
        <v>1.99253332614899</v>
      </c>
      <c r="L20" s="0" t="n">
        <v>0.0808298513293266</v>
      </c>
      <c r="M20" s="0" t="n">
        <v>0.360216945409775</v>
      </c>
      <c r="N20" s="0" t="n">
        <v>0.0187014099210501</v>
      </c>
      <c r="O20" s="0" t="n">
        <v>3.32279753684998</v>
      </c>
      <c r="P20" s="0" t="n">
        <v>0.161173105239868</v>
      </c>
      <c r="Q20" s="0" t="n">
        <v>2.11210227012634</v>
      </c>
      <c r="R20" s="0" t="n">
        <v>0.0897850319743156</v>
      </c>
      <c r="S20" s="0" t="n">
        <v>1.78046774864197</v>
      </c>
      <c r="T20" s="0" t="n">
        <v>0.0723612010478973</v>
      </c>
      <c r="U20" s="0" t="n">
        <v>3.84753060340881</v>
      </c>
      <c r="V20" s="0" t="n">
        <v>0.159747749567032</v>
      </c>
      <c r="W20" s="0" t="n">
        <v>4.06250476837158</v>
      </c>
      <c r="X20" s="0" t="n">
        <v>0.167965173721313</v>
      </c>
      <c r="Y20" s="0" t="n">
        <v>3.25915932655334</v>
      </c>
      <c r="Z20" s="0" t="n">
        <v>0.13714987039566</v>
      </c>
      <c r="AA20" s="0" t="n">
        <v>3.02878522872925</v>
      </c>
      <c r="AB20" s="0" t="n">
        <v>0.122655354440212</v>
      </c>
      <c r="AC20" s="0" t="n">
        <v>1.48615372180939</v>
      </c>
      <c r="AD20" s="0" t="n">
        <v>0.0640298053622246</v>
      </c>
      <c r="AE20" s="0" t="n">
        <v>3.17945241928101</v>
      </c>
      <c r="AF20" s="0" t="n">
        <v>0.133122846484184</v>
      </c>
      <c r="AG20" s="0" t="n">
        <v>3.07560086250305</v>
      </c>
      <c r="AH20" s="0" t="n">
        <v>0.13510225713253</v>
      </c>
      <c r="AI20" s="0" t="n">
        <v>3.08753252029419</v>
      </c>
      <c r="AJ20" s="0" t="n">
        <v>0.126006454229355</v>
      </c>
      <c r="AK20" s="0" t="n">
        <v>2.69453716278076</v>
      </c>
      <c r="AL20" s="0" t="n">
        <v>0.115785486996174</v>
      </c>
      <c r="AM20" s="0" t="n">
        <v>6.87561225891113</v>
      </c>
      <c r="AN20" s="0" t="n">
        <v>0.298711001873016</v>
      </c>
      <c r="AO20" s="0" t="n">
        <v>2.85816693305969</v>
      </c>
      <c r="AP20" s="0" t="n">
        <v>0.12307346612215</v>
      </c>
      <c r="AQ20" s="0" t="n">
        <v>3.34714865684509</v>
      </c>
      <c r="AR20" s="0" t="n">
        <v>0.144044458866119</v>
      </c>
      <c r="AS20" s="0" t="n">
        <v>2.62588214874268</v>
      </c>
      <c r="AT20" s="0" t="n">
        <v>0.118929423391819</v>
      </c>
      <c r="AU20" s="0" t="n">
        <v>4.41063594818115</v>
      </c>
      <c r="AV20" s="0" t="n">
        <v>0.185755282640457</v>
      </c>
      <c r="AW20" s="0" t="n">
        <v>3.82460951805115</v>
      </c>
      <c r="AX20" s="0" t="n">
        <v>0.168404966592789</v>
      </c>
      <c r="AY20" s="0" t="n">
        <v>0.829951941967011</v>
      </c>
      <c r="AZ20" s="0" t="n">
        <v>0.0960685089230537</v>
      </c>
      <c r="BA20" s="0" t="n">
        <v>2.52663850784302</v>
      </c>
      <c r="BB20" s="0" t="n">
        <v>0.106313496828079</v>
      </c>
      <c r="BC20" s="0" t="n">
        <v>1.94191837310791</v>
      </c>
      <c r="BD20" s="0" t="n">
        <v>0.0812345668673515</v>
      </c>
      <c r="BE20" s="0" t="n">
        <v>3.92777371406555</v>
      </c>
      <c r="BF20" s="0" t="n">
        <v>0.16905078291893</v>
      </c>
      <c r="BG20" s="0" t="n">
        <v>5.71640729904175</v>
      </c>
      <c r="BH20" s="0" t="n">
        <v>0.233078956604004</v>
      </c>
      <c r="BI20" s="0" t="n">
        <v>1.27757120132446</v>
      </c>
      <c r="BJ20" s="0" t="n">
        <v>0.0565419420599937</v>
      </c>
      <c r="BK20" s="0" t="n">
        <v>0.934693276882172</v>
      </c>
      <c r="BL20" s="0" t="n">
        <v>0.0403657220304012</v>
      </c>
      <c r="BM20" s="0" t="n">
        <v>4.32277774810791</v>
      </c>
      <c r="BN20" s="0" t="n">
        <v>0.189247995615006</v>
      </c>
      <c r="BO20" s="0" t="n">
        <v>2.93896150588989</v>
      </c>
      <c r="BP20" s="0" t="n">
        <v>0.122665874660015</v>
      </c>
      <c r="BQ20" s="0" t="n">
        <v>2.66372442245483</v>
      </c>
      <c r="BR20" s="0" t="n">
        <v>0.13246650993824</v>
      </c>
    </row>
    <row r="21" customFormat="false" ht="15" hidden="false" customHeight="false" outlineLevel="0" collapsed="false">
      <c r="C21" s="0" t="n">
        <v>0.809300005435944</v>
      </c>
      <c r="D21" s="0" t="n">
        <v>0.0975999981164932</v>
      </c>
      <c r="E21" s="0" t="n">
        <v>3.16951608657837</v>
      </c>
      <c r="F21" s="0" t="n">
        <v>0.108106106519699</v>
      </c>
      <c r="K21" s="0" t="n">
        <v>2.0200662612915</v>
      </c>
      <c r="L21" s="0" t="n">
        <v>0.0821248441934586</v>
      </c>
      <c r="M21" s="0" t="n">
        <v>0.363215625286102</v>
      </c>
      <c r="N21" s="0" t="n">
        <v>0.018849290907383</v>
      </c>
      <c r="O21" s="0" t="n">
        <v>3.34554386138916</v>
      </c>
      <c r="P21" s="0" t="n">
        <v>0.161924719810486</v>
      </c>
      <c r="Q21" s="0" t="n">
        <v>2.14517545700073</v>
      </c>
      <c r="R21" s="0" t="n">
        <v>0.0913338512182236</v>
      </c>
      <c r="S21" s="0" t="n">
        <v>1.79995381832123</v>
      </c>
      <c r="T21" s="0" t="n">
        <v>0.0732149630784988</v>
      </c>
      <c r="U21" s="0" t="n">
        <v>3.87489175796509</v>
      </c>
      <c r="V21" s="0" t="n">
        <v>0.160689264535904</v>
      </c>
      <c r="W21" s="0" t="n">
        <v>4.09012603759766</v>
      </c>
      <c r="X21" s="0" t="n">
        <v>0.168747335672379</v>
      </c>
      <c r="Y21" s="0" t="n">
        <v>3.29340219497681</v>
      </c>
      <c r="Z21" s="0" t="n">
        <v>0.138780042529106</v>
      </c>
      <c r="AA21" s="0" t="n">
        <v>3.05432772636414</v>
      </c>
      <c r="AB21" s="0" t="n">
        <v>0.123582854866982</v>
      </c>
      <c r="AC21" s="0" t="n">
        <v>1.49858248233795</v>
      </c>
      <c r="AD21" s="0" t="n">
        <v>0.0645395219326019</v>
      </c>
      <c r="AE21" s="0" t="n">
        <v>3.20780062675476</v>
      </c>
      <c r="AF21" s="0" t="n">
        <v>0.134234964847565</v>
      </c>
      <c r="AG21" s="0" t="n">
        <v>3.10399293899536</v>
      </c>
      <c r="AH21" s="0" t="n">
        <v>0.136325687170029</v>
      </c>
      <c r="AI21" s="0" t="n">
        <v>3.11200356483459</v>
      </c>
      <c r="AJ21" s="0" t="n">
        <v>0.126920640468597</v>
      </c>
      <c r="AK21" s="0" t="n">
        <v>2.71365261077881</v>
      </c>
      <c r="AL21" s="0" t="n">
        <v>0.116385839879513</v>
      </c>
      <c r="AM21" s="0" t="n">
        <v>6.9365873336792</v>
      </c>
      <c r="AN21" s="0" t="n">
        <v>0.297153860330582</v>
      </c>
      <c r="AO21" s="0" t="n">
        <v>2.87983679771423</v>
      </c>
      <c r="AP21" s="0" t="n">
        <v>0.123819105327129</v>
      </c>
      <c r="AQ21" s="0" t="n">
        <v>3.3716676235199</v>
      </c>
      <c r="AR21" s="0" t="n">
        <v>0.144809380173683</v>
      </c>
      <c r="AS21" s="0" t="n">
        <v>2.64430928230286</v>
      </c>
      <c r="AT21" s="0" t="n">
        <v>0.119534455239773</v>
      </c>
      <c r="AU21" s="0" t="n">
        <v>4.44610166549683</v>
      </c>
      <c r="AV21" s="0" t="n">
        <v>0.187081858515739</v>
      </c>
      <c r="AW21" s="0" t="n">
        <v>3.85195708274841</v>
      </c>
      <c r="AX21" s="0" t="n">
        <v>0.169247344136238</v>
      </c>
      <c r="AY21" s="0" t="n">
        <v>0.835830092430115</v>
      </c>
      <c r="AZ21" s="0" t="n">
        <v>0.096504420042038</v>
      </c>
      <c r="BA21" s="0" t="n">
        <v>2.54657316207886</v>
      </c>
      <c r="BB21" s="0" t="n">
        <v>0.107041798532009</v>
      </c>
      <c r="BC21" s="0" t="n">
        <v>1.95528197288513</v>
      </c>
      <c r="BD21" s="0" t="n">
        <v>0.0816210433840752</v>
      </c>
      <c r="BE21" s="0" t="n">
        <v>3.95473146438599</v>
      </c>
      <c r="BF21" s="0" t="n">
        <v>0.169854283332825</v>
      </c>
      <c r="BG21" s="0" t="n">
        <v>5.80643606185913</v>
      </c>
      <c r="BH21" s="0" t="n">
        <v>0.234426110982895</v>
      </c>
      <c r="BI21" s="0" t="n">
        <v>1.28985965251923</v>
      </c>
      <c r="BJ21" s="0" t="n">
        <v>0.0569771528244019</v>
      </c>
      <c r="BK21" s="0" t="n">
        <v>0.943119943141937</v>
      </c>
      <c r="BL21" s="0" t="n">
        <v>0.040718637406826</v>
      </c>
      <c r="BM21" s="0" t="n">
        <v>4.35223436355591</v>
      </c>
      <c r="BN21" s="0" t="n">
        <v>0.190117835998535</v>
      </c>
      <c r="BO21" s="0" t="n">
        <v>2.96255397796631</v>
      </c>
      <c r="BP21" s="0" t="n">
        <v>0.123518042266369</v>
      </c>
      <c r="BQ21" s="0" t="n">
        <v>2.68252873420715</v>
      </c>
      <c r="BR21" s="0" t="n">
        <v>0.133111789822578</v>
      </c>
    </row>
    <row r="22" customFormat="false" ht="15" hidden="false" customHeight="false" outlineLevel="0" collapsed="false">
      <c r="C22" s="0" t="n">
        <v>2.4566011428833</v>
      </c>
      <c r="D22" s="0" t="n">
        <v>0.108872264623642</v>
      </c>
      <c r="E22" s="0" t="n">
        <v>3.41328740119934</v>
      </c>
      <c r="F22" s="0" t="n">
        <v>0.101754419505596</v>
      </c>
      <c r="K22" s="0" t="n">
        <v>2.03753185272217</v>
      </c>
      <c r="L22" s="0" t="n">
        <v>0.0836835205554962</v>
      </c>
      <c r="M22" s="0" t="n">
        <v>0.365117847919464</v>
      </c>
      <c r="N22" s="0" t="n">
        <v>0.0190272815525532</v>
      </c>
      <c r="O22" s="0" t="n">
        <v>3.35997319221497</v>
      </c>
      <c r="P22" s="0" t="n">
        <v>0.162829384207726</v>
      </c>
      <c r="Q22" s="0" t="n">
        <v>2.16615557670593</v>
      </c>
      <c r="R22" s="0" t="n">
        <v>0.0931980460882187</v>
      </c>
      <c r="S22" s="0" t="n">
        <v>1.81231498718262</v>
      </c>
      <c r="T22" s="0" t="n">
        <v>0.0742425546050072</v>
      </c>
      <c r="U22" s="0" t="n">
        <v>3.89224863052368</v>
      </c>
      <c r="V22" s="0" t="n">
        <v>0.161822482943535</v>
      </c>
      <c r="W22" s="0" t="n">
        <v>4.10764789581299</v>
      </c>
      <c r="X22" s="0" t="n">
        <v>0.169688746333122</v>
      </c>
      <c r="Y22" s="0" t="n">
        <v>3.31512451171875</v>
      </c>
      <c r="Z22" s="0" t="n">
        <v>0.140742138028145</v>
      </c>
      <c r="AA22" s="0" t="n">
        <v>3.07053065299988</v>
      </c>
      <c r="AB22" s="0" t="n">
        <v>0.12469919770956</v>
      </c>
      <c r="AC22" s="0" t="n">
        <v>1.50646674633026</v>
      </c>
      <c r="AD22" s="0" t="n">
        <v>0.065153032541275</v>
      </c>
      <c r="AE22" s="0" t="n">
        <v>3.22578358650208</v>
      </c>
      <c r="AF22" s="0" t="n">
        <v>0.135573536157608</v>
      </c>
      <c r="AG22" s="0" t="n">
        <v>3.12200355529785</v>
      </c>
      <c r="AH22" s="0" t="n">
        <v>0.137798219919205</v>
      </c>
      <c r="AI22" s="0" t="n">
        <v>3.1275269985199</v>
      </c>
      <c r="AJ22" s="0" t="n">
        <v>0.128020957112312</v>
      </c>
      <c r="AK22" s="0" t="n">
        <v>2.72577881813049</v>
      </c>
      <c r="AL22" s="0" t="n">
        <v>0.117108434438705</v>
      </c>
      <c r="AM22" s="0" t="n">
        <v>7.00544118881226</v>
      </c>
      <c r="AN22" s="0" t="n">
        <v>0.296076357364655</v>
      </c>
      <c r="AO22" s="0" t="n">
        <v>2.89358329772949</v>
      </c>
      <c r="AP22" s="0" t="n">
        <v>0.124716572463512</v>
      </c>
      <c r="AQ22" s="0" t="n">
        <v>3.38722133636475</v>
      </c>
      <c r="AR22" s="0" t="n">
        <v>0.145730048418045</v>
      </c>
      <c r="AS22" s="0" t="n">
        <v>2.65599870681763</v>
      </c>
      <c r="AT22" s="0" t="n">
        <v>0.120262674987316</v>
      </c>
      <c r="AU22" s="0" t="n">
        <v>4.46859931945801</v>
      </c>
      <c r="AV22" s="0" t="n">
        <v>0.188678532838821</v>
      </c>
      <c r="AW22" s="0" t="n">
        <v>3.86930513381958</v>
      </c>
      <c r="AX22" s="0" t="n">
        <v>0.170261234045029</v>
      </c>
      <c r="AY22" s="0" t="n">
        <v>0.839558959007263</v>
      </c>
      <c r="AZ22" s="0" t="n">
        <v>0.0970290824770927</v>
      </c>
      <c r="BA22" s="0" t="n">
        <v>2.5592188835144</v>
      </c>
      <c r="BB22" s="0" t="n">
        <v>0.10791838914156</v>
      </c>
      <c r="BC22" s="0" t="n">
        <v>1.96375918388367</v>
      </c>
      <c r="BD22" s="0" t="n">
        <v>0.0820862129330635</v>
      </c>
      <c r="BE22" s="0" t="n">
        <v>3.9718325138092</v>
      </c>
      <c r="BF22" s="0" t="n">
        <v>0.170821398496628</v>
      </c>
      <c r="BG22" s="0" t="n">
        <v>5.86354637145996</v>
      </c>
      <c r="BH22" s="0" t="n">
        <v>0.236047551035881</v>
      </c>
      <c r="BI22" s="0" t="n">
        <v>1.29765486717224</v>
      </c>
      <c r="BJ22" s="0" t="n">
        <v>0.0575009807944298</v>
      </c>
      <c r="BK22" s="0" t="n">
        <v>0.948465466499329</v>
      </c>
      <c r="BL22" s="0" t="n">
        <v>0.0411434099078178</v>
      </c>
      <c r="BM22" s="0" t="n">
        <v>4.37092018127441</v>
      </c>
      <c r="BN22" s="0" t="n">
        <v>0.191164791584015</v>
      </c>
      <c r="BO22" s="0" t="n">
        <v>2.97752022743225</v>
      </c>
      <c r="BP22" s="0" t="n">
        <v>0.124543726444244</v>
      </c>
      <c r="BQ22" s="0" t="n">
        <v>2.69445753097534</v>
      </c>
      <c r="BR22" s="0" t="n">
        <v>0.133888468146324</v>
      </c>
    </row>
    <row r="23" customFormat="false" ht="15" hidden="false" customHeight="false" outlineLevel="0" collapsed="false">
      <c r="C23" s="0" t="n">
        <v>1.89496767520905</v>
      </c>
      <c r="D23" s="0" t="n">
        <v>0.0825923904776573</v>
      </c>
      <c r="E23" s="0" t="n">
        <v>3.69241094589233</v>
      </c>
      <c r="F23" s="0" t="n">
        <v>0.0958580672740936</v>
      </c>
      <c r="K23" s="0" t="n">
        <v>2.04351544380188</v>
      </c>
      <c r="L23" s="0" t="n">
        <v>0.0853796079754829</v>
      </c>
      <c r="M23" s="0" t="n">
        <v>0.365769505500793</v>
      </c>
      <c r="N23" s="0" t="n">
        <v>0.0192209649831057</v>
      </c>
      <c r="O23" s="0" t="n">
        <v>3.36491656303406</v>
      </c>
      <c r="P23" s="0" t="n">
        <v>0.163813784718514</v>
      </c>
      <c r="Q23" s="0" t="n">
        <v>2.17334294319153</v>
      </c>
      <c r="R23" s="0" t="n">
        <v>0.0952265709638596</v>
      </c>
      <c r="S23" s="0" t="n">
        <v>1.81654965877533</v>
      </c>
      <c r="T23" s="0" t="n">
        <v>0.0753607451915741</v>
      </c>
      <c r="U23" s="0" t="n">
        <v>3.89819478988647</v>
      </c>
      <c r="V23" s="0" t="n">
        <v>0.163055598735809</v>
      </c>
      <c r="W23" s="0" t="n">
        <v>4.11365079879761</v>
      </c>
      <c r="X23" s="0" t="n">
        <v>0.170713141560555</v>
      </c>
      <c r="Y23" s="0" t="n">
        <v>3.32256603240967</v>
      </c>
      <c r="Z23" s="0" t="n">
        <v>0.142877206206322</v>
      </c>
      <c r="AA23" s="0" t="n">
        <v>3.0760817527771</v>
      </c>
      <c r="AB23" s="0" t="n">
        <v>0.125913962721825</v>
      </c>
      <c r="AC23" s="0" t="n">
        <v>1.5091677904129</v>
      </c>
      <c r="AD23" s="0" t="n">
        <v>0.0658206269145012</v>
      </c>
      <c r="AE23" s="0" t="n">
        <v>3.23194408416748</v>
      </c>
      <c r="AF23" s="0" t="n">
        <v>0.137030109763145</v>
      </c>
      <c r="AG23" s="0" t="n">
        <v>3.128173828125</v>
      </c>
      <c r="AH23" s="0" t="n">
        <v>0.139400571584702</v>
      </c>
      <c r="AI23" s="0" t="n">
        <v>3.13284516334534</v>
      </c>
      <c r="AJ23" s="0" t="n">
        <v>0.129218280315399</v>
      </c>
      <c r="AK23" s="0" t="n">
        <v>2.72993302345276</v>
      </c>
      <c r="AL23" s="0" t="n">
        <v>0.117894724011421</v>
      </c>
      <c r="AM23" s="0" t="n">
        <v>7.07916402816773</v>
      </c>
      <c r="AN23" s="0" t="n">
        <v>0.295525580644608</v>
      </c>
      <c r="AO23" s="0" t="n">
        <v>2.89829254150391</v>
      </c>
      <c r="AP23" s="0" t="n">
        <v>0.125693157315254</v>
      </c>
      <c r="AQ23" s="0" t="n">
        <v>3.39254975318909</v>
      </c>
      <c r="AR23" s="0" t="n">
        <v>0.14673188328743</v>
      </c>
      <c r="AS23" s="0" t="n">
        <v>2.6600034236908</v>
      </c>
      <c r="AT23" s="0" t="n">
        <v>0.121055096387863</v>
      </c>
      <c r="AU23" s="0" t="n">
        <v>4.4763069152832</v>
      </c>
      <c r="AV23" s="0" t="n">
        <v>0.190415978431702</v>
      </c>
      <c r="AW23" s="0" t="n">
        <v>3.87524843215942</v>
      </c>
      <c r="AX23" s="0" t="n">
        <v>0.17136450111866</v>
      </c>
      <c r="AY23" s="0" t="n">
        <v>0.840836405754089</v>
      </c>
      <c r="AZ23" s="0" t="n">
        <v>0.0975999981164932</v>
      </c>
      <c r="BA23" s="0" t="n">
        <v>2.56355118751526</v>
      </c>
      <c r="BB23" s="0" t="n">
        <v>0.108872264623642</v>
      </c>
      <c r="BC23" s="0" t="n">
        <v>1.9666633605957</v>
      </c>
      <c r="BD23" s="0" t="n">
        <v>0.0825923904776573</v>
      </c>
      <c r="BE23" s="0" t="n">
        <v>3.97769093513489</v>
      </c>
      <c r="BF23" s="0" t="n">
        <v>0.171873778104782</v>
      </c>
      <c r="BG23" s="0" t="n">
        <v>5.88311147689819</v>
      </c>
      <c r="BH23" s="0" t="n">
        <v>0.2378119379282</v>
      </c>
      <c r="BI23" s="0" t="n">
        <v>1.30032539367676</v>
      </c>
      <c r="BJ23" s="0" t="n">
        <v>0.0580709837377071</v>
      </c>
      <c r="BK23" s="0" t="n">
        <v>0.950296759605408</v>
      </c>
      <c r="BL23" s="0" t="n">
        <v>0.0416056327521801</v>
      </c>
      <c r="BM23" s="0" t="n">
        <v>4.37732172012329</v>
      </c>
      <c r="BN23" s="0" t="n">
        <v>0.192304044961929</v>
      </c>
      <c r="BO23" s="0" t="n">
        <v>2.98264718055725</v>
      </c>
      <c r="BP23" s="0" t="n">
        <v>0.125659823417664</v>
      </c>
      <c r="BQ23" s="0" t="n">
        <v>2.69854402542114</v>
      </c>
      <c r="BR23" s="0" t="n">
        <v>0.134733602404594</v>
      </c>
    </row>
    <row r="24" customFormat="false" ht="15" hidden="false" customHeight="false" outlineLevel="0" collapsed="false">
      <c r="C24" s="0" t="n">
        <v>3.83306193351746</v>
      </c>
      <c r="D24" s="0" t="n">
        <v>0.171873778104782</v>
      </c>
      <c r="E24" s="0" t="n">
        <v>4.01512575149536</v>
      </c>
      <c r="F24" s="0" t="n">
        <v>0.0903821215033531</v>
      </c>
      <c r="K24" s="0" t="s">
        <v>18</v>
      </c>
      <c r="L24" s="0" t="s">
        <v>18</v>
      </c>
      <c r="M24" s="0" t="s">
        <v>18</v>
      </c>
      <c r="N24" s="0" t="s">
        <v>18</v>
      </c>
      <c r="O24" s="0" t="s">
        <v>18</v>
      </c>
      <c r="P24" s="0" t="s">
        <v>18</v>
      </c>
      <c r="Q24" s="0" t="s">
        <v>18</v>
      </c>
      <c r="R24" s="0" t="s">
        <v>18</v>
      </c>
      <c r="S24" s="0" t="s">
        <v>18</v>
      </c>
      <c r="T24" s="0" t="s">
        <v>18</v>
      </c>
      <c r="U24" s="0" t="s">
        <v>18</v>
      </c>
      <c r="V24" s="0" t="s">
        <v>18</v>
      </c>
      <c r="W24" s="0" t="s">
        <v>18</v>
      </c>
      <c r="X24" s="0" t="s">
        <v>18</v>
      </c>
      <c r="Y24" s="0" t="s">
        <v>18</v>
      </c>
      <c r="Z24" s="0" t="s">
        <v>18</v>
      </c>
      <c r="AA24" s="0" t="s">
        <v>18</v>
      </c>
      <c r="AB24" s="0" t="s">
        <v>18</v>
      </c>
      <c r="AC24" s="0" t="s">
        <v>18</v>
      </c>
      <c r="AD24" s="0" t="s">
        <v>18</v>
      </c>
      <c r="AE24" s="0" t="s">
        <v>18</v>
      </c>
      <c r="AF24" s="0" t="s">
        <v>18</v>
      </c>
      <c r="AG24" s="0" t="s">
        <v>18</v>
      </c>
      <c r="AH24" s="0" t="s">
        <v>18</v>
      </c>
      <c r="AI24" s="0" t="s">
        <v>18</v>
      </c>
      <c r="AJ24" s="0" t="s">
        <v>18</v>
      </c>
      <c r="AK24" s="0" t="s">
        <v>18</v>
      </c>
      <c r="AL24" s="0" t="s">
        <v>18</v>
      </c>
      <c r="AM24" s="0" t="n">
        <v>7.15453386306763</v>
      </c>
      <c r="AN24" s="0" t="n">
        <v>0.295525580644608</v>
      </c>
      <c r="AO24" s="0" t="s">
        <v>18</v>
      </c>
      <c r="AP24" s="0" t="s">
        <v>18</v>
      </c>
      <c r="AQ24" s="0" t="s">
        <v>18</v>
      </c>
      <c r="AR24" s="0" t="s">
        <v>18</v>
      </c>
      <c r="AS24" s="0" t="s">
        <v>18</v>
      </c>
      <c r="AT24" s="0" t="s">
        <v>18</v>
      </c>
      <c r="AU24" s="0" t="s">
        <v>18</v>
      </c>
      <c r="AV24" s="0" t="s">
        <v>18</v>
      </c>
      <c r="AW24" s="0" t="s">
        <v>18</v>
      </c>
      <c r="AX24" s="0" t="s">
        <v>18</v>
      </c>
      <c r="AY24" s="0" t="s">
        <v>18</v>
      </c>
      <c r="AZ24" s="0" t="s">
        <v>18</v>
      </c>
      <c r="BA24" s="0" t="s">
        <v>18</v>
      </c>
      <c r="BB24" s="0" t="s">
        <v>18</v>
      </c>
      <c r="BC24" s="0" t="s">
        <v>18</v>
      </c>
      <c r="BD24" s="0" t="s">
        <v>18</v>
      </c>
      <c r="BE24" s="0" t="s">
        <v>18</v>
      </c>
      <c r="BF24" s="0" t="s">
        <v>18</v>
      </c>
      <c r="BG24" s="0" t="s">
        <v>18</v>
      </c>
      <c r="BH24" s="0" t="s">
        <v>18</v>
      </c>
      <c r="BI24" s="0" t="s">
        <v>18</v>
      </c>
      <c r="BJ24" s="0" t="s">
        <v>18</v>
      </c>
      <c r="BK24" s="0" t="s">
        <v>18</v>
      </c>
      <c r="BL24" s="0" t="s">
        <v>18</v>
      </c>
      <c r="BM24" s="0" t="s">
        <v>18</v>
      </c>
      <c r="BN24" s="0" t="s">
        <v>18</v>
      </c>
      <c r="BO24" s="0" t="s">
        <v>18</v>
      </c>
      <c r="BP24" s="0" t="s">
        <v>18</v>
      </c>
      <c r="BQ24" s="0" t="s">
        <v>18</v>
      </c>
      <c r="BR24" s="0" t="s">
        <v>18</v>
      </c>
    </row>
    <row r="25" customFormat="false" ht="15" hidden="false" customHeight="false" outlineLevel="0" collapsed="false">
      <c r="C25" s="0" t="n">
        <v>5.40010690689087</v>
      </c>
      <c r="D25" s="0" t="n">
        <v>0.2378119379282</v>
      </c>
      <c r="E25" s="0" t="n">
        <v>4.39244842529297</v>
      </c>
      <c r="F25" s="0" t="n">
        <v>0.0852944627404213</v>
      </c>
      <c r="AM25" s="0" t="n">
        <v>7.2282567024231</v>
      </c>
      <c r="AN25" s="0" t="n">
        <v>0.296076357364655</v>
      </c>
    </row>
    <row r="26" customFormat="false" ht="15" hidden="false" customHeight="false" outlineLevel="0" collapsed="false">
      <c r="C26" s="0" t="n">
        <v>1.23439764976501</v>
      </c>
      <c r="D26" s="0" t="n">
        <v>0.0580709837377071</v>
      </c>
      <c r="E26" s="0" t="n">
        <v>4.83944654464722</v>
      </c>
      <c r="F26" s="0" t="n">
        <v>0.080565519630909</v>
      </c>
      <c r="AM26" s="0" t="n">
        <v>7.29711055755615</v>
      </c>
      <c r="AN26" s="0" t="n">
        <v>0.297153860330582</v>
      </c>
    </row>
    <row r="27" customFormat="false" ht="15" hidden="false" customHeight="false" outlineLevel="0" collapsed="false">
      <c r="C27" s="0" t="n">
        <v>0.905087530612946</v>
      </c>
      <c r="D27" s="0" t="n">
        <v>0.0416056327521801</v>
      </c>
      <c r="E27" s="0" t="n">
        <v>5.37729454040527</v>
      </c>
      <c r="F27" s="0" t="n">
        <v>0.0761680603027344</v>
      </c>
      <c r="AM27" s="0" t="n">
        <v>7.35808563232422</v>
      </c>
      <c r="AN27" s="0" t="n">
        <v>0.298711001873016</v>
      </c>
    </row>
    <row r="28" customFormat="false" ht="15" hidden="false" customHeight="false" outlineLevel="0" collapsed="false">
      <c r="C28" s="0" t="n">
        <v>4.21928691864014</v>
      </c>
      <c r="D28" s="0" t="n">
        <v>0.192304044961929</v>
      </c>
      <c r="E28" s="0" t="n">
        <v>6.03671264648438</v>
      </c>
      <c r="F28" s="0" t="n">
        <v>0.0720770135521889</v>
      </c>
      <c r="AM28" s="0" t="n">
        <v>7.40851783752441</v>
      </c>
      <c r="AN28" s="0" t="n">
        <v>0.300679713487625</v>
      </c>
    </row>
    <row r="29" customFormat="false" ht="15" hidden="false" customHeight="false" outlineLevel="0" collapsed="false">
      <c r="C29" s="0" t="n">
        <v>2.85607290267944</v>
      </c>
      <c r="D29" s="0" t="n">
        <v>0.125659823417664</v>
      </c>
      <c r="E29" s="0" t="n">
        <v>6.86403179168701</v>
      </c>
      <c r="F29" s="0" t="n">
        <v>0.0682692974805832</v>
      </c>
      <c r="AM29" s="0" t="n">
        <v>7.44620275497437</v>
      </c>
      <c r="AN29" s="0" t="n">
        <v>0.302973926067352</v>
      </c>
    </row>
    <row r="30" customFormat="false" ht="15" hidden="false" customHeight="false" outlineLevel="0" collapsed="false">
      <c r="C30" s="0" t="n">
        <v>2.59765791893005</v>
      </c>
      <c r="D30" s="0" t="n">
        <v>0.134733602404594</v>
      </c>
      <c r="E30" s="0" t="n">
        <v>7.93255043029785</v>
      </c>
      <c r="F30" s="0" t="n">
        <v>0.0647236406803131</v>
      </c>
      <c r="AM30" s="0" t="n">
        <v>7.46949338912964</v>
      </c>
      <c r="AN30" s="0" t="n">
        <v>0.305493414402008</v>
      </c>
    </row>
    <row r="31" customFormat="false" ht="15" hidden="false" customHeight="false" outlineLevel="0" collapsed="false">
      <c r="C31" s="0" t="s">
        <v>15</v>
      </c>
      <c r="D31" s="0" t="s">
        <v>15</v>
      </c>
      <c r="E31" s="0" t="n">
        <v>9</v>
      </c>
      <c r="F31" s="0" t="n">
        <v>0.0622629746794701</v>
      </c>
      <c r="AM31" s="0" t="n">
        <v>7.47737169265747</v>
      </c>
      <c r="AN31" s="0" t="n">
        <v>0.30812805891037</v>
      </c>
    </row>
    <row r="32" customFormat="false" ht="15" hidden="false" customHeight="false" outlineLevel="0" collapsed="false">
      <c r="E32" s="0" t="s">
        <v>15</v>
      </c>
      <c r="F32" s="0" t="s">
        <v>15</v>
      </c>
      <c r="AM32" s="0" t="s">
        <v>18</v>
      </c>
      <c r="AN32" s="0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8.99"/>
  </cols>
  <sheetData>
    <row r="1" customFormat="false" ht="15" hidden="false" customHeight="false" outlineLevel="0" collapsed="false">
      <c r="A1" s="1" t="s">
        <v>0</v>
      </c>
      <c r="B1" s="5" t="s">
        <v>1</v>
      </c>
      <c r="C1" s="0" t="n">
        <v>1.89580094814301</v>
      </c>
      <c r="D1" s="0" t="n">
        <v>0.0853796079754829</v>
      </c>
      <c r="E1" s="0" t="n">
        <v>1.19986081123352</v>
      </c>
      <c r="F1" s="0" t="n">
        <v>0.400000005960465</v>
      </c>
      <c r="G1" s="0" t="n">
        <v>10.2517786026001</v>
      </c>
      <c r="H1" s="0" t="n">
        <v>0.0599009916186333</v>
      </c>
      <c r="I1" s="0" t="n">
        <v>0</v>
      </c>
      <c r="J1" s="0" t="n">
        <v>0.0113595826551318</v>
      </c>
      <c r="K1" s="0" t="n">
        <v>2.04351544380188</v>
      </c>
      <c r="L1" s="0" t="n">
        <v>0.0853796079754829</v>
      </c>
      <c r="M1" s="0" t="n">
        <v>0.365769505500793</v>
      </c>
      <c r="N1" s="0" t="n">
        <v>0.0192209649831057</v>
      </c>
      <c r="O1" s="0" t="n">
        <v>3.36491656303406</v>
      </c>
      <c r="P1" s="0" t="n">
        <v>0.163813784718514</v>
      </c>
      <c r="Q1" s="0" t="n">
        <v>2.17334294319153</v>
      </c>
      <c r="R1" s="0" t="n">
        <v>0.0952265709638596</v>
      </c>
      <c r="S1" s="0" t="n">
        <v>1.81654965877533</v>
      </c>
      <c r="T1" s="0" t="n">
        <v>0.0753607451915741</v>
      </c>
      <c r="U1" s="0" t="n">
        <v>3.89819478988647</v>
      </c>
      <c r="V1" s="0" t="n">
        <v>0.163055598735809</v>
      </c>
      <c r="W1" s="0" t="n">
        <v>4.11365079879761</v>
      </c>
      <c r="X1" s="0" t="n">
        <v>0.170713141560555</v>
      </c>
      <c r="Y1" s="0" t="n">
        <v>3.32256603240967</v>
      </c>
      <c r="Z1" s="0" t="n">
        <v>0.142877206206322</v>
      </c>
      <c r="AA1" s="0" t="n">
        <v>3.0760817527771</v>
      </c>
      <c r="AB1" s="0" t="n">
        <v>0.125913962721825</v>
      </c>
      <c r="AC1" s="0" t="n">
        <v>1.5091677904129</v>
      </c>
      <c r="AD1" s="0" t="n">
        <v>0.0658206269145012</v>
      </c>
      <c r="AE1" s="0" t="n">
        <v>3.23194408416748</v>
      </c>
      <c r="AF1" s="0" t="n">
        <v>0.137030109763145</v>
      </c>
      <c r="AG1" s="0" t="n">
        <v>3.128173828125</v>
      </c>
      <c r="AH1" s="0" t="n">
        <v>0.139400571584702</v>
      </c>
      <c r="AI1" s="0" t="n">
        <v>3.13284516334534</v>
      </c>
      <c r="AJ1" s="0" t="n">
        <v>0.129218280315399</v>
      </c>
      <c r="AK1" s="0" t="n">
        <v>2.72993302345276</v>
      </c>
      <c r="AL1" s="0" t="n">
        <v>0.117894724011421</v>
      </c>
      <c r="AM1" s="0" t="n">
        <v>7.47737169265747</v>
      </c>
      <c r="AN1" s="0" t="n">
        <v>0.30812805891037</v>
      </c>
      <c r="AO1" s="0" t="n">
        <v>2.89829254150391</v>
      </c>
      <c r="AP1" s="0" t="n">
        <v>0.125693157315254</v>
      </c>
      <c r="AQ1" s="0" t="n">
        <v>3.39254975318909</v>
      </c>
      <c r="AR1" s="0" t="n">
        <v>0.14673188328743</v>
      </c>
      <c r="AS1" s="0" t="n">
        <v>2.6600034236908</v>
      </c>
      <c r="AT1" s="0" t="n">
        <v>0.121055096387863</v>
      </c>
      <c r="AU1" s="0" t="n">
        <v>4.4763069152832</v>
      </c>
      <c r="AV1" s="0" t="n">
        <v>0.190415978431702</v>
      </c>
      <c r="AW1" s="0" t="n">
        <v>3.87524843215942</v>
      </c>
      <c r="AX1" s="0" t="n">
        <v>0.17136450111866</v>
      </c>
      <c r="AY1" s="0" t="n">
        <v>0.840836405754089</v>
      </c>
      <c r="AZ1" s="0" t="n">
        <v>0.0975999981164932</v>
      </c>
      <c r="BA1" s="0" t="n">
        <v>2.56355118751526</v>
      </c>
      <c r="BB1" s="0" t="n">
        <v>0.108872264623642</v>
      </c>
      <c r="BC1" s="0" t="n">
        <v>1.9666633605957</v>
      </c>
      <c r="BD1" s="0" t="n">
        <v>0.0825923904776573</v>
      </c>
      <c r="BE1" s="0" t="n">
        <v>3.97769093513489</v>
      </c>
      <c r="BF1" s="0" t="n">
        <v>0.171873778104782</v>
      </c>
      <c r="BG1" s="0" t="n">
        <v>5.88311147689819</v>
      </c>
      <c r="BH1" s="0" t="n">
        <v>0.2378119379282</v>
      </c>
      <c r="BI1" s="0" t="n">
        <v>1.30032539367676</v>
      </c>
      <c r="BJ1" s="0" t="n">
        <v>0.0580709837377071</v>
      </c>
      <c r="BK1" s="0" t="n">
        <v>0.950296759605408</v>
      </c>
      <c r="BL1" s="0" t="n">
        <v>0.0416056327521801</v>
      </c>
      <c r="BM1" s="0" t="n">
        <v>4.37732172012329</v>
      </c>
      <c r="BN1" s="0" t="n">
        <v>0.192304044961929</v>
      </c>
      <c r="BO1" s="0" t="n">
        <v>2.98264718055725</v>
      </c>
      <c r="BP1" s="0" t="n">
        <v>0.125659823417664</v>
      </c>
      <c r="BQ1" s="0" t="n">
        <v>2.69854402542114</v>
      </c>
      <c r="BR1" s="0" t="n">
        <v>0.134733602404594</v>
      </c>
    </row>
    <row r="2" customFormat="false" ht="15" hidden="false" customHeight="false" outlineLevel="0" collapsed="false">
      <c r="A2" s="1" t="s">
        <v>2</v>
      </c>
      <c r="B2" s="2" t="s">
        <v>37</v>
      </c>
      <c r="C2" s="0" t="n">
        <v>0.349681615829468</v>
      </c>
      <c r="D2" s="0" t="n">
        <v>0.0192209649831057</v>
      </c>
      <c r="E2" s="0" t="n">
        <v>1.20969688892365</v>
      </c>
      <c r="F2" s="0" t="n">
        <v>0.393355011940002</v>
      </c>
      <c r="G2" s="0" t="n">
        <v>7.56835699081421</v>
      </c>
      <c r="H2" s="0" t="n">
        <v>0.0657993704080582</v>
      </c>
      <c r="I2" s="0" t="n">
        <v>9</v>
      </c>
      <c r="J2" s="0" t="n">
        <v>0.38832625746727</v>
      </c>
      <c r="K2" s="0" t="n">
        <v>2.03753185272217</v>
      </c>
      <c r="L2" s="0" t="n">
        <v>0.0870756953954697</v>
      </c>
      <c r="M2" s="0" t="n">
        <v>0.365117847919464</v>
      </c>
      <c r="N2" s="0" t="n">
        <v>0.0194146484136581</v>
      </c>
      <c r="O2" s="0" t="n">
        <v>3.35997319221497</v>
      </c>
      <c r="P2" s="0" t="n">
        <v>0.164798185229301</v>
      </c>
      <c r="Q2" s="0" t="n">
        <v>2.16615557670593</v>
      </c>
      <c r="R2" s="0" t="n">
        <v>0.0972550958395004</v>
      </c>
      <c r="S2" s="0" t="n">
        <v>1.81231498718262</v>
      </c>
      <c r="T2" s="0" t="n">
        <v>0.076478935778141</v>
      </c>
      <c r="U2" s="0" t="n">
        <v>3.89224863052368</v>
      </c>
      <c r="V2" s="0" t="n">
        <v>0.164288714528084</v>
      </c>
      <c r="W2" s="0" t="n">
        <v>4.10764789581299</v>
      </c>
      <c r="X2" s="0" t="n">
        <v>0.171737536787987</v>
      </c>
      <c r="Y2" s="0" t="n">
        <v>3.31512451171875</v>
      </c>
      <c r="Z2" s="0" t="n">
        <v>0.145012274384499</v>
      </c>
      <c r="AA2" s="0" t="n">
        <v>3.07053065299988</v>
      </c>
      <c r="AB2" s="0" t="n">
        <v>0.127128720283508</v>
      </c>
      <c r="AC2" s="0" t="n">
        <v>1.50646674633026</v>
      </c>
      <c r="AD2" s="0" t="n">
        <v>0.0664882212877274</v>
      </c>
      <c r="AE2" s="0" t="n">
        <v>3.22578358650208</v>
      </c>
      <c r="AF2" s="0" t="n">
        <v>0.138486683368683</v>
      </c>
      <c r="AG2" s="0" t="n">
        <v>3.12200355529785</v>
      </c>
      <c r="AH2" s="0" t="n">
        <v>0.141002923250198</v>
      </c>
      <c r="AI2" s="0" t="n">
        <v>3.1275269985199</v>
      </c>
      <c r="AJ2" s="0" t="n">
        <v>0.130415603518486</v>
      </c>
      <c r="AK2" s="0" t="n">
        <v>2.72577881813049</v>
      </c>
      <c r="AL2" s="0" t="n">
        <v>0.118681013584137</v>
      </c>
      <c r="AM2" s="0" t="n">
        <v>7.46949338912964</v>
      </c>
      <c r="AN2" s="0" t="n">
        <v>0.310762703418732</v>
      </c>
      <c r="AO2" s="0" t="n">
        <v>2.89358329772949</v>
      </c>
      <c r="AP2" s="0" t="n">
        <v>0.126669734716415</v>
      </c>
      <c r="AQ2" s="0" t="n">
        <v>3.38722133636475</v>
      </c>
      <c r="AR2" s="0" t="n">
        <v>0.147733718156815</v>
      </c>
      <c r="AS2" s="0" t="n">
        <v>2.65599870681763</v>
      </c>
      <c r="AT2" s="0" t="n">
        <v>0.12184751778841</v>
      </c>
      <c r="AU2" s="0" t="n">
        <v>4.46859931945801</v>
      </c>
      <c r="AV2" s="0" t="n">
        <v>0.192153424024582</v>
      </c>
      <c r="AW2" s="0" t="n">
        <v>3.86930513381958</v>
      </c>
      <c r="AX2" s="0" t="n">
        <v>0.172467768192291</v>
      </c>
      <c r="AY2" s="0" t="n">
        <v>0.839558959007263</v>
      </c>
      <c r="AZ2" s="0" t="n">
        <v>0.0981709137558937</v>
      </c>
      <c r="BA2" s="0" t="n">
        <v>2.5592188835144</v>
      </c>
      <c r="BB2" s="0" t="n">
        <v>0.109826140105724</v>
      </c>
      <c r="BC2" s="0" t="n">
        <v>1.96375918388367</v>
      </c>
      <c r="BD2" s="0" t="n">
        <v>0.0830985680222511</v>
      </c>
      <c r="BE2" s="0" t="n">
        <v>3.9718325138092</v>
      </c>
      <c r="BF2" s="0" t="n">
        <v>0.172926157712936</v>
      </c>
      <c r="BG2" s="0" t="n">
        <v>5.86354637145996</v>
      </c>
      <c r="BH2" s="0" t="n">
        <v>0.239576324820519</v>
      </c>
      <c r="BI2" s="0" t="n">
        <v>1.29765486717224</v>
      </c>
      <c r="BJ2" s="0" t="n">
        <v>0.0586409866809845</v>
      </c>
      <c r="BK2" s="0" t="n">
        <v>0.948465466499329</v>
      </c>
      <c r="BL2" s="0" t="n">
        <v>0.0420678555965424</v>
      </c>
      <c r="BM2" s="0" t="n">
        <v>4.37092018127441</v>
      </c>
      <c r="BN2" s="0" t="n">
        <v>0.193443298339844</v>
      </c>
      <c r="BO2" s="0" t="n">
        <v>2.97752022743225</v>
      </c>
      <c r="BP2" s="0" t="n">
        <v>0.126775920391083</v>
      </c>
      <c r="BQ2" s="0" t="n">
        <v>2.69445753097534</v>
      </c>
      <c r="BR2" s="0" t="n">
        <v>0.135578736662865</v>
      </c>
    </row>
    <row r="3" customFormat="false" ht="15" hidden="false" customHeight="false" outlineLevel="0" collapsed="false">
      <c r="A3" s="1" t="s">
        <v>4</v>
      </c>
      <c r="B3" s="2" t="n">
        <v>1</v>
      </c>
      <c r="C3" s="0" t="n">
        <v>3.24288177490234</v>
      </c>
      <c r="D3" s="0" t="n">
        <v>0.163813784718514</v>
      </c>
      <c r="E3" s="0" t="n">
        <v>1.25728404521942</v>
      </c>
      <c r="F3" s="0" t="n">
        <v>0.365409880876541</v>
      </c>
      <c r="G3" s="0" t="n">
        <v>5.9593358039856</v>
      </c>
      <c r="H3" s="0" t="n">
        <v>0.0724996402859688</v>
      </c>
      <c r="K3" s="0" t="n">
        <v>2.0200662612915</v>
      </c>
      <c r="L3" s="0" t="n">
        <v>0.0886343717575073</v>
      </c>
      <c r="M3" s="0" t="n">
        <v>0.363215625286102</v>
      </c>
      <c r="N3" s="0" t="n">
        <v>0.0195926390588284</v>
      </c>
      <c r="O3" s="0" t="n">
        <v>3.34554386138916</v>
      </c>
      <c r="P3" s="0" t="n">
        <v>0.165702849626541</v>
      </c>
      <c r="Q3" s="0" t="n">
        <v>2.14517545700073</v>
      </c>
      <c r="R3" s="0" t="n">
        <v>0.0991192907094955</v>
      </c>
      <c r="S3" s="0" t="n">
        <v>1.79995381832123</v>
      </c>
      <c r="T3" s="0" t="n">
        <v>0.0775065273046494</v>
      </c>
      <c r="U3" s="0" t="n">
        <v>3.87489175796509</v>
      </c>
      <c r="V3" s="0" t="n">
        <v>0.165421932935715</v>
      </c>
      <c r="W3" s="0" t="n">
        <v>4.09012603759766</v>
      </c>
      <c r="X3" s="0" t="n">
        <v>0.17267894744873</v>
      </c>
      <c r="Y3" s="0" t="n">
        <v>3.29340219497681</v>
      </c>
      <c r="Z3" s="0" t="n">
        <v>0.146974369883537</v>
      </c>
      <c r="AA3" s="0" t="n">
        <v>3.05432772636414</v>
      </c>
      <c r="AB3" s="0" t="n">
        <v>0.128245070576668</v>
      </c>
      <c r="AC3" s="0" t="n">
        <v>1.49858248233795</v>
      </c>
      <c r="AD3" s="0" t="n">
        <v>0.0671017318964005</v>
      </c>
      <c r="AE3" s="0" t="n">
        <v>3.20780062675476</v>
      </c>
      <c r="AF3" s="0" t="n">
        <v>0.139825254678726</v>
      </c>
      <c r="AG3" s="0" t="n">
        <v>3.10399293899536</v>
      </c>
      <c r="AH3" s="0" t="n">
        <v>0.142475455999374</v>
      </c>
      <c r="AI3" s="0" t="n">
        <v>3.11200356483459</v>
      </c>
      <c r="AJ3" s="0" t="n">
        <v>0.131515920162201</v>
      </c>
      <c r="AK3" s="0" t="n">
        <v>2.71365261077881</v>
      </c>
      <c r="AL3" s="0" t="n">
        <v>0.11940360814333</v>
      </c>
      <c r="AM3" s="0" t="n">
        <v>7.44620275497437</v>
      </c>
      <c r="AN3" s="0" t="n">
        <v>0.313282191753387</v>
      </c>
      <c r="AO3" s="0" t="n">
        <v>2.87983679771423</v>
      </c>
      <c r="AP3" s="0" t="n">
        <v>0.127567201852798</v>
      </c>
      <c r="AQ3" s="0" t="n">
        <v>3.3716676235199</v>
      </c>
      <c r="AR3" s="0" t="n">
        <v>0.148654386401176</v>
      </c>
      <c r="AS3" s="0" t="n">
        <v>2.64430928230286</v>
      </c>
      <c r="AT3" s="0" t="n">
        <v>0.122575737535954</v>
      </c>
      <c r="AU3" s="0" t="n">
        <v>4.44610166549683</v>
      </c>
      <c r="AV3" s="0" t="n">
        <v>0.193750098347664</v>
      </c>
      <c r="AW3" s="0" t="n">
        <v>3.85195708274841</v>
      </c>
      <c r="AX3" s="0" t="n">
        <v>0.173481658101082</v>
      </c>
      <c r="AY3" s="0" t="n">
        <v>0.835830092430115</v>
      </c>
      <c r="AZ3" s="0" t="n">
        <v>0.0986955761909485</v>
      </c>
      <c r="BA3" s="0" t="n">
        <v>2.54657316207886</v>
      </c>
      <c r="BB3" s="0" t="n">
        <v>0.110702730715275</v>
      </c>
      <c r="BC3" s="0" t="n">
        <v>1.95528197288513</v>
      </c>
      <c r="BD3" s="0" t="n">
        <v>0.0835637375712395</v>
      </c>
      <c r="BE3" s="0" t="n">
        <v>3.95473146438599</v>
      </c>
      <c r="BF3" s="0" t="n">
        <v>0.17389327287674</v>
      </c>
      <c r="BG3" s="0" t="n">
        <v>5.80643606185913</v>
      </c>
      <c r="BH3" s="0" t="n">
        <v>0.241197764873505</v>
      </c>
      <c r="BI3" s="0" t="n">
        <v>1.28985965251923</v>
      </c>
      <c r="BJ3" s="0" t="n">
        <v>0.0591648146510124</v>
      </c>
      <c r="BK3" s="0" t="n">
        <v>0.943119943141937</v>
      </c>
      <c r="BL3" s="0" t="n">
        <v>0.0424926280975342</v>
      </c>
      <c r="BM3" s="0" t="n">
        <v>4.35223436355591</v>
      </c>
      <c r="BN3" s="0" t="n">
        <v>0.194490253925324</v>
      </c>
      <c r="BO3" s="0" t="n">
        <v>2.96255397796631</v>
      </c>
      <c r="BP3" s="0" t="n">
        <v>0.127801597118378</v>
      </c>
      <c r="BQ3" s="0" t="n">
        <v>2.68252873420715</v>
      </c>
      <c r="BR3" s="0" t="n">
        <v>0.13635541498661</v>
      </c>
    </row>
    <row r="4" customFormat="false" ht="15" hidden="false" customHeight="false" outlineLevel="0" collapsed="false">
      <c r="A4" s="1" t="s">
        <v>5</v>
      </c>
      <c r="B4" s="2" t="n">
        <v>71</v>
      </c>
      <c r="C4" s="0" t="n">
        <v>1.9959055185318</v>
      </c>
      <c r="D4" s="0" t="n">
        <v>0.0952265709638596</v>
      </c>
      <c r="E4" s="0" t="n">
        <v>1.30785119533539</v>
      </c>
      <c r="F4" s="0" t="n">
        <v>0.339633226394653</v>
      </c>
      <c r="G4" s="0" t="n">
        <v>4.88751554489136</v>
      </c>
      <c r="H4" s="0" t="n">
        <v>0.0801223069429398</v>
      </c>
      <c r="K4" s="0" t="n">
        <v>1.99253332614899</v>
      </c>
      <c r="L4" s="0" t="n">
        <v>0.0899293646216393</v>
      </c>
      <c r="M4" s="0" t="n">
        <v>0.360216945409775</v>
      </c>
      <c r="N4" s="0" t="n">
        <v>0.0197405200451612</v>
      </c>
      <c r="O4" s="0" t="n">
        <v>3.32279753684998</v>
      </c>
      <c r="P4" s="0" t="n">
        <v>0.166454464197159</v>
      </c>
      <c r="Q4" s="0" t="n">
        <v>2.11210227012634</v>
      </c>
      <c r="R4" s="0" t="n">
        <v>0.100668109953403</v>
      </c>
      <c r="S4" s="0" t="n">
        <v>1.78046774864197</v>
      </c>
      <c r="T4" s="0" t="n">
        <v>0.0783602893352509</v>
      </c>
      <c r="U4" s="0" t="n">
        <v>3.84753060340881</v>
      </c>
      <c r="V4" s="0" t="n">
        <v>0.166363447904587</v>
      </c>
      <c r="W4" s="0" t="n">
        <v>4.06250476837158</v>
      </c>
      <c r="X4" s="0" t="n">
        <v>0.173461109399796</v>
      </c>
      <c r="Y4" s="0" t="n">
        <v>3.25915932655334</v>
      </c>
      <c r="Z4" s="0" t="n">
        <v>0.148604542016983</v>
      </c>
      <c r="AA4" s="0" t="n">
        <v>3.02878522872925</v>
      </c>
      <c r="AB4" s="0" t="n">
        <v>0.129172563552856</v>
      </c>
      <c r="AC4" s="0" t="n">
        <v>1.48615372180939</v>
      </c>
      <c r="AD4" s="0" t="n">
        <v>0.0676114484667778</v>
      </c>
      <c r="AE4" s="0" t="n">
        <v>3.17945241928101</v>
      </c>
      <c r="AF4" s="0" t="n">
        <v>0.140937373042107</v>
      </c>
      <c r="AG4" s="0" t="n">
        <v>3.07560086250305</v>
      </c>
      <c r="AH4" s="0" t="n">
        <v>0.143698886036873</v>
      </c>
      <c r="AI4" s="0" t="n">
        <v>3.08753252029419</v>
      </c>
      <c r="AJ4" s="0" t="n">
        <v>0.132430106401443</v>
      </c>
      <c r="AK4" s="0" t="n">
        <v>2.69453716278076</v>
      </c>
      <c r="AL4" s="0" t="n">
        <v>0.120003961026669</v>
      </c>
      <c r="AM4" s="0" t="n">
        <v>7.40851783752441</v>
      </c>
      <c r="AN4" s="0" t="n">
        <v>0.315576404333115</v>
      </c>
      <c r="AO4" s="0" t="n">
        <v>2.85816693305969</v>
      </c>
      <c r="AP4" s="0" t="n">
        <v>0.128312855958939</v>
      </c>
      <c r="AQ4" s="0" t="n">
        <v>3.34714865684509</v>
      </c>
      <c r="AR4" s="0" t="n">
        <v>0.14941930770874</v>
      </c>
      <c r="AS4" s="0" t="n">
        <v>2.62588214874268</v>
      </c>
      <c r="AT4" s="0" t="n">
        <v>0.123180769383907</v>
      </c>
      <c r="AU4" s="0" t="n">
        <v>4.41063594818115</v>
      </c>
      <c r="AV4" s="0" t="n">
        <v>0.195076674222946</v>
      </c>
      <c r="AW4" s="0" t="n">
        <v>3.82460951805115</v>
      </c>
      <c r="AX4" s="0" t="n">
        <v>0.174324035644531</v>
      </c>
      <c r="AY4" s="0" t="n">
        <v>0.829951941967011</v>
      </c>
      <c r="AZ4" s="0" t="n">
        <v>0.0991314873099327</v>
      </c>
      <c r="BA4" s="0" t="n">
        <v>2.52663850784302</v>
      </c>
      <c r="BB4" s="0" t="n">
        <v>0.111431032419205</v>
      </c>
      <c r="BC4" s="0" t="n">
        <v>1.94191837310791</v>
      </c>
      <c r="BD4" s="0" t="n">
        <v>0.0839502140879631</v>
      </c>
      <c r="BE4" s="0" t="n">
        <v>3.92777371406555</v>
      </c>
      <c r="BF4" s="0" t="n">
        <v>0.174696773290634</v>
      </c>
      <c r="BG4" s="0" t="n">
        <v>5.71640729904175</v>
      </c>
      <c r="BH4" s="0" t="n">
        <v>0.242544919252396</v>
      </c>
      <c r="BI4" s="0" t="n">
        <v>1.27757120132446</v>
      </c>
      <c r="BJ4" s="0" t="n">
        <v>0.0596000254154205</v>
      </c>
      <c r="BK4" s="0" t="n">
        <v>0.934693276882172</v>
      </c>
      <c r="BL4" s="0" t="n">
        <v>0.042845543473959</v>
      </c>
      <c r="BM4" s="0" t="n">
        <v>4.32277774810791</v>
      </c>
      <c r="BN4" s="0" t="n">
        <v>0.195360094308853</v>
      </c>
      <c r="BO4" s="0" t="n">
        <v>2.93896150588989</v>
      </c>
      <c r="BP4" s="0" t="n">
        <v>0.128653764724731</v>
      </c>
      <c r="BQ4" s="0" t="n">
        <v>2.66372442245483</v>
      </c>
      <c r="BR4" s="0" t="n">
        <v>0.137000694870949</v>
      </c>
    </row>
    <row r="5" customFormat="false" ht="15" hidden="false" customHeight="false" outlineLevel="0" collapsed="false">
      <c r="A5" s="1" t="s">
        <v>6</v>
      </c>
      <c r="B5" s="2" t="n">
        <v>2</v>
      </c>
      <c r="C5" s="0" t="n">
        <v>1.7120064496994</v>
      </c>
      <c r="D5" s="0" t="n">
        <v>0.0753607451915741</v>
      </c>
      <c r="E5" s="0" t="n">
        <v>1.36167907714844</v>
      </c>
      <c r="F5" s="0" t="n">
        <v>0.31585031747818</v>
      </c>
      <c r="G5" s="0" t="n">
        <v>4.12266492843628</v>
      </c>
      <c r="H5" s="0" t="n">
        <v>0.0888069793581963</v>
      </c>
      <c r="K5" s="0" t="n">
        <v>1.95716369152069</v>
      </c>
      <c r="L5" s="0" t="n">
        <v>0.0908557698130608</v>
      </c>
      <c r="M5" s="0" t="n">
        <v>0.356364786624908</v>
      </c>
      <c r="N5" s="0" t="n">
        <v>0.0198463089764118</v>
      </c>
      <c r="O5" s="0" t="n">
        <v>3.29357695579529</v>
      </c>
      <c r="P5" s="0" t="n">
        <v>0.166992142796516</v>
      </c>
      <c r="Q5" s="0" t="n">
        <v>2.06961584091187</v>
      </c>
      <c r="R5" s="0" t="n">
        <v>0.101776093244553</v>
      </c>
      <c r="S5" s="0" t="n">
        <v>1.75543522834778</v>
      </c>
      <c r="T5" s="0" t="n">
        <v>0.0789710432291031</v>
      </c>
      <c r="U5" s="0" t="n">
        <v>3.81238150596619</v>
      </c>
      <c r="V5" s="0" t="n">
        <v>0.167036980390549</v>
      </c>
      <c r="W5" s="0" t="n">
        <v>4.0270209312439</v>
      </c>
      <c r="X5" s="0" t="n">
        <v>0.174020633101463</v>
      </c>
      <c r="Y5" s="0" t="n">
        <v>3.21517014503479</v>
      </c>
      <c r="Z5" s="0" t="n">
        <v>0.149770706892014</v>
      </c>
      <c r="AA5" s="0" t="n">
        <v>2.99597263336182</v>
      </c>
      <c r="AB5" s="0" t="n">
        <v>0.129836067557335</v>
      </c>
      <c r="AC5" s="0" t="n">
        <v>1.47018730640411</v>
      </c>
      <c r="AD5" s="0" t="n">
        <v>0.0679760873317719</v>
      </c>
      <c r="AE5" s="0" t="n">
        <v>3.14303541183472</v>
      </c>
      <c r="AF5" s="0" t="n">
        <v>0.141732960939407</v>
      </c>
      <c r="AG5" s="0" t="n">
        <v>3.03912758827209</v>
      </c>
      <c r="AH5" s="0" t="n">
        <v>0.144574090838432</v>
      </c>
      <c r="AI5" s="0" t="n">
        <v>3.05609631538391</v>
      </c>
      <c r="AJ5" s="0" t="n">
        <v>0.133084073662758</v>
      </c>
      <c r="AK5" s="0" t="n">
        <v>2.66998052597046</v>
      </c>
      <c r="AL5" s="0" t="n">
        <v>0.120433434844017</v>
      </c>
      <c r="AM5" s="0" t="n">
        <v>7.35808563232422</v>
      </c>
      <c r="AN5" s="0" t="n">
        <v>0.317545115947723</v>
      </c>
      <c r="AO5" s="0" t="n">
        <v>2.83032941818237</v>
      </c>
      <c r="AP5" s="0" t="n">
        <v>0.128846257925034</v>
      </c>
      <c r="AQ5" s="0" t="n">
        <v>3.31565093994141</v>
      </c>
      <c r="AR5" s="0" t="n">
        <v>0.149966508150101</v>
      </c>
      <c r="AS5" s="0" t="n">
        <v>2.60221028327942</v>
      </c>
      <c r="AT5" s="0" t="n">
        <v>0.123613588511944</v>
      </c>
      <c r="AU5" s="0" t="n">
        <v>4.36507558822632</v>
      </c>
      <c r="AV5" s="0" t="n">
        <v>0.196025669574738</v>
      </c>
      <c r="AW5" s="0" t="n">
        <v>3.78947806358337</v>
      </c>
      <c r="AX5" s="0" t="n">
        <v>0.17492663860321</v>
      </c>
      <c r="AY5" s="0" t="n">
        <v>0.822400689125061</v>
      </c>
      <c r="AZ5" s="0" t="n">
        <v>0.0994433164596558</v>
      </c>
      <c r="BA5" s="0" t="n">
        <v>2.50102972984314</v>
      </c>
      <c r="BB5" s="0" t="n">
        <v>0.111952036619186</v>
      </c>
      <c r="BC5" s="0" t="n">
        <v>1.92475116252899</v>
      </c>
      <c r="BD5" s="0" t="n">
        <v>0.0842266827821732</v>
      </c>
      <c r="BE5" s="0" t="n">
        <v>3.89314293861389</v>
      </c>
      <c r="BF5" s="0" t="n">
        <v>0.175271585583687</v>
      </c>
      <c r="BG5" s="0" t="n">
        <v>5.60075426101685</v>
      </c>
      <c r="BH5" s="0" t="n">
        <v>0.243508622050285</v>
      </c>
      <c r="BI5" s="0" t="n">
        <v>1.26178503036499</v>
      </c>
      <c r="BJ5" s="0" t="n">
        <v>0.0599113628268242</v>
      </c>
      <c r="BK5" s="0" t="n">
        <v>0.923868119716644</v>
      </c>
      <c r="BL5" s="0" t="n">
        <v>0.043098010122776</v>
      </c>
      <c r="BM5" s="0" t="n">
        <v>4.28493690490723</v>
      </c>
      <c r="BN5" s="0" t="n">
        <v>0.195982366800308</v>
      </c>
      <c r="BO5" s="0" t="n">
        <v>2.9086537361145</v>
      </c>
      <c r="BP5" s="0" t="n">
        <v>0.129263386130333</v>
      </c>
      <c r="BQ5" s="0" t="n">
        <v>2.63956761360168</v>
      </c>
      <c r="BR5" s="0" t="n">
        <v>0.137462317943573</v>
      </c>
    </row>
    <row r="6" customFormat="false" ht="15" hidden="false" customHeight="false" outlineLevel="0" collapsed="false">
      <c r="A6" s="1" t="s">
        <v>7</v>
      </c>
      <c r="B6" s="2" t="b">
        <f aca="false">FALSE()</f>
        <v>0</v>
      </c>
      <c r="C6" s="0" t="n">
        <v>3.75140118598938</v>
      </c>
      <c r="D6" s="0" t="n">
        <v>0.163055598735809</v>
      </c>
      <c r="E6" s="0" t="n">
        <v>1.41908442974091</v>
      </c>
      <c r="F6" s="0" t="n">
        <v>0.29390087723732</v>
      </c>
      <c r="G6" s="0" t="n">
        <v>3.54967093467712</v>
      </c>
      <c r="H6" s="0" t="n">
        <v>0.0987156182527542</v>
      </c>
      <c r="K6" s="0" t="n">
        <v>1.91682291030884</v>
      </c>
      <c r="L6" s="0" t="n">
        <v>0.0913385227322578</v>
      </c>
      <c r="M6" s="0" t="n">
        <v>0.35197114944458</v>
      </c>
      <c r="N6" s="0" t="n">
        <v>0.0199014376848936</v>
      </c>
      <c r="O6" s="0" t="n">
        <v>3.26024913787842</v>
      </c>
      <c r="P6" s="0" t="n">
        <v>0.167272329330444</v>
      </c>
      <c r="Q6" s="0" t="n">
        <v>2.02115750312805</v>
      </c>
      <c r="R6" s="0" t="n">
        <v>0.102353475987911</v>
      </c>
      <c r="S6" s="0" t="n">
        <v>1.72688448429108</v>
      </c>
      <c r="T6" s="0" t="n">
        <v>0.0792893171310425</v>
      </c>
      <c r="U6" s="0" t="n">
        <v>3.772292137146</v>
      </c>
      <c r="V6" s="0" t="n">
        <v>0.167387962341309</v>
      </c>
      <c r="W6" s="0" t="n">
        <v>3.98655033111572</v>
      </c>
      <c r="X6" s="0" t="n">
        <v>0.174312204122543</v>
      </c>
      <c r="Y6" s="0" t="n">
        <v>3.16499805450439</v>
      </c>
      <c r="Z6" s="0" t="n">
        <v>0.150378420948982</v>
      </c>
      <c r="AA6" s="0" t="n">
        <v>2.95854830741882</v>
      </c>
      <c r="AB6" s="0" t="n">
        <v>0.130181834101677</v>
      </c>
      <c r="AC6" s="0" t="n">
        <v>1.45197677612305</v>
      </c>
      <c r="AD6" s="0" t="n">
        <v>0.0681661069393158</v>
      </c>
      <c r="AE6" s="0" t="n">
        <v>3.10150003433228</v>
      </c>
      <c r="AF6" s="0" t="n">
        <v>0.142147541046143</v>
      </c>
      <c r="AG6" s="0" t="n">
        <v>2.9975278377533</v>
      </c>
      <c r="AH6" s="0" t="n">
        <v>0.145030170679092</v>
      </c>
      <c r="AI6" s="0" t="n">
        <v>3.02024173736572</v>
      </c>
      <c r="AJ6" s="0" t="n">
        <v>0.133424878120422</v>
      </c>
      <c r="AK6" s="0" t="n">
        <v>2.64197278022766</v>
      </c>
      <c r="AL6" s="0" t="n">
        <v>0.120657235383987</v>
      </c>
      <c r="AM6" s="0" t="n">
        <v>7.29711055755615</v>
      </c>
      <c r="AN6" s="0" t="n">
        <v>0.319102257490158</v>
      </c>
      <c r="AO6" s="0" t="n">
        <v>2.79857897758484</v>
      </c>
      <c r="AP6" s="0" t="n">
        <v>0.129124224185944</v>
      </c>
      <c r="AQ6" s="0" t="n">
        <v>3.27972626686096</v>
      </c>
      <c r="AR6" s="0" t="n">
        <v>0.150251671671867</v>
      </c>
      <c r="AS6" s="0" t="n">
        <v>2.57521104812622</v>
      </c>
      <c r="AT6" s="0" t="n">
        <v>0.123839132487774</v>
      </c>
      <c r="AU6" s="0" t="n">
        <v>4.31311130523682</v>
      </c>
      <c r="AV6" s="0" t="n">
        <v>0.196520194411278</v>
      </c>
      <c r="AW6" s="0" t="n">
        <v>3.74940896034241</v>
      </c>
      <c r="AX6" s="0" t="n">
        <v>0.17524066567421</v>
      </c>
      <c r="AY6" s="0" t="n">
        <v>0.813788115978241</v>
      </c>
      <c r="AZ6" s="0" t="n">
        <v>0.0996058210730553</v>
      </c>
      <c r="BA6" s="0" t="n">
        <v>2.47182178497314</v>
      </c>
      <c r="BB6" s="0" t="n">
        <v>0.112223535776138</v>
      </c>
      <c r="BC6" s="0" t="n">
        <v>1.90517103672028</v>
      </c>
      <c r="BD6" s="0" t="n">
        <v>0.0843707546591759</v>
      </c>
      <c r="BE6" s="0" t="n">
        <v>3.85364484786987</v>
      </c>
      <c r="BF6" s="0" t="n">
        <v>0.175571113824844</v>
      </c>
      <c r="BG6" s="0" t="n">
        <v>5.46884536743164</v>
      </c>
      <c r="BH6" s="0" t="n">
        <v>0.24401082098484</v>
      </c>
      <c r="BI6" s="0" t="n">
        <v>1.2437801361084</v>
      </c>
      <c r="BJ6" s="0" t="n">
        <v>0.0600736029446125</v>
      </c>
      <c r="BK6" s="0" t="n">
        <v>0.91152149438858</v>
      </c>
      <c r="BL6" s="0" t="n">
        <v>0.0432295724749565</v>
      </c>
      <c r="BM6" s="0" t="n">
        <v>4.24177742004395</v>
      </c>
      <c r="BN6" s="0" t="n">
        <v>0.196306630969048</v>
      </c>
      <c r="BO6" s="0" t="n">
        <v>2.87408638000488</v>
      </c>
      <c r="BP6" s="0" t="n">
        <v>0.129581063985825</v>
      </c>
      <c r="BQ6" s="0" t="n">
        <v>2.61201548576355</v>
      </c>
      <c r="BR6" s="0" t="n">
        <v>0.137702867388725</v>
      </c>
    </row>
    <row r="7" customFormat="false" ht="15" hidden="false" customHeight="false" outlineLevel="0" collapsed="false">
      <c r="A7" s="1" t="s">
        <v>8</v>
      </c>
      <c r="B7" s="2" t="n">
        <v>1</v>
      </c>
      <c r="C7" s="0" t="n">
        <v>3.96546077728272</v>
      </c>
      <c r="D7" s="0" t="n">
        <v>0.170713141560555</v>
      </c>
      <c r="E7" s="0" t="n">
        <v>1.48042702674866</v>
      </c>
      <c r="F7" s="0" t="n">
        <v>0.273637801408768</v>
      </c>
      <c r="G7" s="0" t="n">
        <v>3.10457992553711</v>
      </c>
      <c r="H7" s="0" t="n">
        <v>0.110036112368107</v>
      </c>
      <c r="K7" s="0" t="n">
        <v>1.87477898597717</v>
      </c>
      <c r="L7" s="0" t="n">
        <v>0.0913385227322578</v>
      </c>
      <c r="M7" s="0" t="n">
        <v>0.347392082214355</v>
      </c>
      <c r="N7" s="0" t="n">
        <v>0.0199014376848936</v>
      </c>
      <c r="O7" s="0" t="n">
        <v>3.22551441192627</v>
      </c>
      <c r="P7" s="0" t="n">
        <v>0.167272329330444</v>
      </c>
      <c r="Q7" s="0" t="n">
        <v>1.97065353393555</v>
      </c>
      <c r="R7" s="0" t="n">
        <v>0.102353475987911</v>
      </c>
      <c r="S7" s="0" t="n">
        <v>1.69712841510773</v>
      </c>
      <c r="T7" s="0" t="n">
        <v>0.0792893171310425</v>
      </c>
      <c r="U7" s="0" t="n">
        <v>3.73051023483276</v>
      </c>
      <c r="V7" s="0" t="n">
        <v>0.167387962341309</v>
      </c>
      <c r="W7" s="0" t="n">
        <v>3.94437122344971</v>
      </c>
      <c r="X7" s="0" t="n">
        <v>0.174312204122543</v>
      </c>
      <c r="Y7" s="0" t="n">
        <v>3.11270761489868</v>
      </c>
      <c r="Z7" s="0" t="n">
        <v>0.150378420948982</v>
      </c>
      <c r="AA7" s="0" t="n">
        <v>2.91954398155212</v>
      </c>
      <c r="AB7" s="0" t="n">
        <v>0.130181834101677</v>
      </c>
      <c r="AC7" s="0" t="n">
        <v>1.43299746513367</v>
      </c>
      <c r="AD7" s="0" t="n">
        <v>0.0681661069393158</v>
      </c>
      <c r="AE7" s="0" t="n">
        <v>3.05821132659912</v>
      </c>
      <c r="AF7" s="0" t="n">
        <v>0.142147541046143</v>
      </c>
      <c r="AG7" s="0" t="n">
        <v>2.95417189598084</v>
      </c>
      <c r="AH7" s="0" t="n">
        <v>0.145030170679092</v>
      </c>
      <c r="AI7" s="0" t="n">
        <v>2.98287343978882</v>
      </c>
      <c r="AJ7" s="0" t="n">
        <v>0.133424878120422</v>
      </c>
      <c r="AK7" s="0" t="n">
        <v>2.61278223991394</v>
      </c>
      <c r="AL7" s="0" t="n">
        <v>0.120657235383987</v>
      </c>
      <c r="AM7" s="0" t="n">
        <v>7.2282567024231</v>
      </c>
      <c r="AN7" s="0" t="n">
        <v>0.320179760456085</v>
      </c>
      <c r="AO7" s="0" t="n">
        <v>2.76548838615418</v>
      </c>
      <c r="AP7" s="0" t="n">
        <v>0.129124224185944</v>
      </c>
      <c r="AQ7" s="0" t="n">
        <v>3.24228501319885</v>
      </c>
      <c r="AR7" s="0" t="n">
        <v>0.150251671671867</v>
      </c>
      <c r="AS7" s="0" t="n">
        <v>2.54707193374634</v>
      </c>
      <c r="AT7" s="0" t="n">
        <v>0.123839132487774</v>
      </c>
      <c r="AU7" s="0" t="n">
        <v>4.25895404815674</v>
      </c>
      <c r="AV7" s="0" t="n">
        <v>0.196520194411278</v>
      </c>
      <c r="AW7" s="0" t="n">
        <v>3.70764803886414</v>
      </c>
      <c r="AX7" s="0" t="n">
        <v>0.17524066567421</v>
      </c>
      <c r="AY7" s="0" t="n">
        <v>0.804811894893646</v>
      </c>
      <c r="AZ7" s="0" t="n">
        <v>0.0996058210730553</v>
      </c>
      <c r="BA7" s="0" t="n">
        <v>2.44138050079346</v>
      </c>
      <c r="BB7" s="0" t="n">
        <v>0.112223535776138</v>
      </c>
      <c r="BC7" s="0" t="n">
        <v>1.88476431369782</v>
      </c>
      <c r="BD7" s="0" t="n">
        <v>0.0843707546591759</v>
      </c>
      <c r="BE7" s="0" t="n">
        <v>3.81247901916504</v>
      </c>
      <c r="BF7" s="0" t="n">
        <v>0.175571113824844</v>
      </c>
      <c r="BG7" s="0" t="n">
        <v>5.3313684463501</v>
      </c>
      <c r="BH7" s="0" t="n">
        <v>0.24401082098484</v>
      </c>
      <c r="BI7" s="0" t="n">
        <v>1.22501516342163</v>
      </c>
      <c r="BJ7" s="0" t="n">
        <v>0.0600736029446125</v>
      </c>
      <c r="BK7" s="0" t="n">
        <v>0.898653566837311</v>
      </c>
      <c r="BL7" s="0" t="n">
        <v>0.0432295724749565</v>
      </c>
      <c r="BM7" s="0" t="n">
        <v>4.19679641723633</v>
      </c>
      <c r="BN7" s="0" t="n">
        <v>0.196306630969048</v>
      </c>
      <c r="BO7" s="0" t="n">
        <v>2.838059425354</v>
      </c>
      <c r="BP7" s="0" t="n">
        <v>0.129581063985825</v>
      </c>
      <c r="BQ7" s="0" t="n">
        <v>2.58330035209656</v>
      </c>
      <c r="BR7" s="0" t="n">
        <v>0.137702867388725</v>
      </c>
    </row>
    <row r="8" customFormat="false" ht="15" hidden="false" customHeight="false" outlineLevel="0" collapsed="false">
      <c r="A8" s="1" t="s">
        <v>9</v>
      </c>
      <c r="B8" s="2" t="b">
        <f aca="false">TRUE()</f>
        <v>1</v>
      </c>
      <c r="C8" s="0" t="n">
        <v>3.13885283470154</v>
      </c>
      <c r="D8" s="0" t="n">
        <v>0.142877206206322</v>
      </c>
      <c r="E8" s="0" t="n">
        <v>1.54611611366272</v>
      </c>
      <c r="F8" s="0" t="n">
        <v>0.254926085472107</v>
      </c>
      <c r="G8" s="0" t="n">
        <v>2.74901962280273</v>
      </c>
      <c r="H8" s="0" t="n">
        <v>0.122986637055874</v>
      </c>
      <c r="K8" s="0" t="n">
        <v>1.83443820476532</v>
      </c>
      <c r="L8" s="0" t="n">
        <v>0.0908557698130608</v>
      </c>
      <c r="M8" s="0" t="n">
        <v>0.342998445034027</v>
      </c>
      <c r="N8" s="0" t="n">
        <v>0.0198463089764118</v>
      </c>
      <c r="O8" s="0" t="n">
        <v>3.1921865940094</v>
      </c>
      <c r="P8" s="0" t="n">
        <v>0.166992142796516</v>
      </c>
      <c r="Q8" s="0" t="n">
        <v>1.92219531536102</v>
      </c>
      <c r="R8" s="0" t="n">
        <v>0.101776093244553</v>
      </c>
      <c r="S8" s="0" t="n">
        <v>1.66857767105103</v>
      </c>
      <c r="T8" s="0" t="n">
        <v>0.0789710432291031</v>
      </c>
      <c r="U8" s="0" t="n">
        <v>3.69042086601257</v>
      </c>
      <c r="V8" s="0" t="n">
        <v>0.167036980390549</v>
      </c>
      <c r="W8" s="0" t="n">
        <v>3.90390038490295</v>
      </c>
      <c r="X8" s="0" t="n">
        <v>0.174020633101463</v>
      </c>
      <c r="Y8" s="0" t="n">
        <v>3.06253552436829</v>
      </c>
      <c r="Z8" s="0" t="n">
        <v>0.149770706892014</v>
      </c>
      <c r="AA8" s="0" t="n">
        <v>2.88211965560913</v>
      </c>
      <c r="AB8" s="0" t="n">
        <v>0.129836067557335</v>
      </c>
      <c r="AC8" s="0" t="n">
        <v>1.4147869348526</v>
      </c>
      <c r="AD8" s="0" t="n">
        <v>0.0679760873317719</v>
      </c>
      <c r="AE8" s="0" t="n">
        <v>3.01667594909668</v>
      </c>
      <c r="AF8" s="0" t="n">
        <v>0.141732960939407</v>
      </c>
      <c r="AG8" s="0" t="n">
        <v>2.91257214546204</v>
      </c>
      <c r="AH8" s="0" t="n">
        <v>0.144574090838432</v>
      </c>
      <c r="AI8" s="0" t="n">
        <v>2.94701886177063</v>
      </c>
      <c r="AJ8" s="0" t="n">
        <v>0.133084073662758</v>
      </c>
      <c r="AK8" s="0" t="n">
        <v>2.58477449417114</v>
      </c>
      <c r="AL8" s="0" t="n">
        <v>0.120433434844017</v>
      </c>
      <c r="AM8" s="0" t="n">
        <v>7.15453386306763</v>
      </c>
      <c r="AN8" s="0" t="n">
        <v>0.320730537176132</v>
      </c>
      <c r="AO8" s="0" t="n">
        <v>2.73373794555664</v>
      </c>
      <c r="AP8" s="0" t="n">
        <v>0.128846257925034</v>
      </c>
      <c r="AQ8" s="0" t="n">
        <v>3.20636034011841</v>
      </c>
      <c r="AR8" s="0" t="n">
        <v>0.149966508150101</v>
      </c>
      <c r="AS8" s="0" t="n">
        <v>2.52007269859314</v>
      </c>
      <c r="AT8" s="0" t="n">
        <v>0.123613588511944</v>
      </c>
      <c r="AU8" s="0" t="n">
        <v>4.20698976516724</v>
      </c>
      <c r="AV8" s="0" t="n">
        <v>0.196025669574738</v>
      </c>
      <c r="AW8" s="0" t="n">
        <v>3.66757893562317</v>
      </c>
      <c r="AX8" s="0" t="n">
        <v>0.17492663860321</v>
      </c>
      <c r="AY8" s="0" t="n">
        <v>0.796199321746826</v>
      </c>
      <c r="AZ8" s="0" t="n">
        <v>0.0994433164596558</v>
      </c>
      <c r="BA8" s="0" t="n">
        <v>2.41217255592346</v>
      </c>
      <c r="BB8" s="0" t="n">
        <v>0.111952036619186</v>
      </c>
      <c r="BC8" s="0" t="n">
        <v>1.8651841878891</v>
      </c>
      <c r="BD8" s="0" t="n">
        <v>0.0842266827821732</v>
      </c>
      <c r="BE8" s="0" t="n">
        <v>3.77298092842102</v>
      </c>
      <c r="BF8" s="0" t="n">
        <v>0.175271585583687</v>
      </c>
      <c r="BG8" s="0" t="n">
        <v>5.19945955276489</v>
      </c>
      <c r="BH8" s="0" t="n">
        <v>0.243508622050285</v>
      </c>
      <c r="BI8" s="0" t="n">
        <v>1.20701026916504</v>
      </c>
      <c r="BJ8" s="0" t="n">
        <v>0.0599113628268242</v>
      </c>
      <c r="BK8" s="0" t="n">
        <v>0.886306941509247</v>
      </c>
      <c r="BL8" s="0" t="n">
        <v>0.043098010122776</v>
      </c>
      <c r="BM8" s="0" t="n">
        <v>4.15363693237305</v>
      </c>
      <c r="BN8" s="0" t="n">
        <v>0.195982366800308</v>
      </c>
      <c r="BO8" s="0" t="n">
        <v>2.80349206924438</v>
      </c>
      <c r="BP8" s="0" t="n">
        <v>0.129263386130333</v>
      </c>
      <c r="BQ8" s="0" t="n">
        <v>2.55574822425842</v>
      </c>
      <c r="BR8" s="0" t="n">
        <v>0.137462317943573</v>
      </c>
    </row>
    <row r="9" customFormat="false" ht="15" hidden="false" customHeight="false" outlineLevel="0" collapsed="false">
      <c r="A9" s="1" t="s">
        <v>10</v>
      </c>
      <c r="B9" s="2" t="b">
        <f aca="false">TRUE()</f>
        <v>1</v>
      </c>
      <c r="C9" s="0" t="n">
        <v>2.93904614448547</v>
      </c>
      <c r="D9" s="0" t="n">
        <v>0.125913962721825</v>
      </c>
      <c r="E9" s="0" t="n">
        <v>1.61661946773529</v>
      </c>
      <c r="F9" s="0" t="n">
        <v>0.237641796469688</v>
      </c>
      <c r="G9" s="0" t="n">
        <v>2.45857262611389</v>
      </c>
      <c r="H9" s="0" t="n">
        <v>0.137820720672607</v>
      </c>
      <c r="K9" s="0" t="n">
        <v>1.79906857013702</v>
      </c>
      <c r="L9" s="0" t="n">
        <v>0.0899293646216393</v>
      </c>
      <c r="M9" s="0" t="n">
        <v>0.339146286249161</v>
      </c>
      <c r="N9" s="0" t="n">
        <v>0.0197405200451612</v>
      </c>
      <c r="O9" s="0" t="n">
        <v>3.16296601295471</v>
      </c>
      <c r="P9" s="0" t="n">
        <v>0.166454464197159</v>
      </c>
      <c r="Q9" s="0" t="n">
        <v>1.87970864772797</v>
      </c>
      <c r="R9" s="0" t="n">
        <v>0.100668109953403</v>
      </c>
      <c r="S9" s="0" t="n">
        <v>1.64354515075684</v>
      </c>
      <c r="T9" s="0" t="n">
        <v>0.0783602893352509</v>
      </c>
      <c r="U9" s="0" t="n">
        <v>3.65527176856995</v>
      </c>
      <c r="V9" s="0" t="n">
        <v>0.166363447904587</v>
      </c>
      <c r="W9" s="0" t="n">
        <v>3.86841702461243</v>
      </c>
      <c r="X9" s="0" t="n">
        <v>0.173461109399796</v>
      </c>
      <c r="Y9" s="0" t="n">
        <v>3.01854634284973</v>
      </c>
      <c r="Z9" s="0" t="n">
        <v>0.148604542016983</v>
      </c>
      <c r="AA9" s="0" t="n">
        <v>2.8493070602417</v>
      </c>
      <c r="AB9" s="0" t="n">
        <v>0.129172563552856</v>
      </c>
      <c r="AC9" s="0" t="n">
        <v>1.39882051944733</v>
      </c>
      <c r="AD9" s="0" t="n">
        <v>0.0676114484667778</v>
      </c>
      <c r="AE9" s="0" t="n">
        <v>2.98025894165039</v>
      </c>
      <c r="AF9" s="0" t="n">
        <v>0.140937373042107</v>
      </c>
      <c r="AG9" s="0" t="n">
        <v>2.87609887123108</v>
      </c>
      <c r="AH9" s="0" t="n">
        <v>0.143698886036873</v>
      </c>
      <c r="AI9" s="0" t="n">
        <v>2.91558265686035</v>
      </c>
      <c r="AJ9" s="0" t="n">
        <v>0.132430106401443</v>
      </c>
      <c r="AK9" s="0" t="n">
        <v>2.56021785736084</v>
      </c>
      <c r="AL9" s="0" t="n">
        <v>0.120003961026669</v>
      </c>
      <c r="AM9" s="0" t="n">
        <v>7.07916402816773</v>
      </c>
      <c r="AN9" s="0" t="n">
        <v>0.320730537176132</v>
      </c>
      <c r="AO9" s="0" t="n">
        <v>2.70590043067932</v>
      </c>
      <c r="AP9" s="0" t="n">
        <v>0.128312855958939</v>
      </c>
      <c r="AQ9" s="0" t="n">
        <v>3.17486262321472</v>
      </c>
      <c r="AR9" s="0" t="n">
        <v>0.14941930770874</v>
      </c>
      <c r="AS9" s="0" t="n">
        <v>2.49640083312988</v>
      </c>
      <c r="AT9" s="0" t="n">
        <v>0.123180769383907</v>
      </c>
      <c r="AU9" s="0" t="n">
        <v>4.1614294052124</v>
      </c>
      <c r="AV9" s="0" t="n">
        <v>0.195076674222946</v>
      </c>
      <c r="AW9" s="0" t="n">
        <v>3.6324474811554</v>
      </c>
      <c r="AX9" s="0" t="n">
        <v>0.174324035644531</v>
      </c>
      <c r="AY9" s="0" t="n">
        <v>0.788648068904877</v>
      </c>
      <c r="AZ9" s="0" t="n">
        <v>0.0991314873099327</v>
      </c>
      <c r="BA9" s="0" t="n">
        <v>2.38656377792358</v>
      </c>
      <c r="BB9" s="0" t="n">
        <v>0.111431032419205</v>
      </c>
      <c r="BC9" s="0" t="n">
        <v>1.84801697731018</v>
      </c>
      <c r="BD9" s="0" t="n">
        <v>0.0839502140879631</v>
      </c>
      <c r="BE9" s="0" t="n">
        <v>3.73835015296936</v>
      </c>
      <c r="BF9" s="0" t="n">
        <v>0.174696773290634</v>
      </c>
      <c r="BG9" s="0" t="n">
        <v>5.08380651473999</v>
      </c>
      <c r="BH9" s="0" t="n">
        <v>0.242544919252396</v>
      </c>
      <c r="BI9" s="0" t="n">
        <v>1.19122409820557</v>
      </c>
      <c r="BJ9" s="0" t="n">
        <v>0.0596000254154205</v>
      </c>
      <c r="BK9" s="0" t="n">
        <v>0.87548178434372</v>
      </c>
      <c r="BL9" s="0" t="n">
        <v>0.042845543473959</v>
      </c>
      <c r="BM9" s="0" t="n">
        <v>4.11579608917236</v>
      </c>
      <c r="BN9" s="0" t="n">
        <v>0.195360094308853</v>
      </c>
      <c r="BO9" s="0" t="n">
        <v>2.77318429946899</v>
      </c>
      <c r="BP9" s="0" t="n">
        <v>0.128653764724731</v>
      </c>
      <c r="BQ9" s="0" t="n">
        <v>2.53159141540527</v>
      </c>
      <c r="BR9" s="0" t="n">
        <v>0.137000694870949</v>
      </c>
    </row>
    <row r="10" customFormat="false" ht="15" hidden="false" customHeight="false" outlineLevel="0" collapsed="false">
      <c r="A10" s="1" t="s">
        <v>11</v>
      </c>
      <c r="B10" s="2" t="b">
        <f aca="false">FALSE()</f>
        <v>0</v>
      </c>
      <c r="C10" s="0" t="n">
        <v>1.44248712062836</v>
      </c>
      <c r="D10" s="0" t="n">
        <v>0.0658206269145012</v>
      </c>
      <c r="E10" s="0" t="n">
        <v>1.69247496128082</v>
      </c>
      <c r="F10" s="0" t="n">
        <v>0.221671178936958</v>
      </c>
      <c r="G10" s="0" t="n">
        <v>2.21695947647095</v>
      </c>
      <c r="H10" s="0" t="n">
        <v>0.154832988977432</v>
      </c>
      <c r="K10" s="0" t="n">
        <v>1.77153563499451</v>
      </c>
      <c r="L10" s="0" t="n">
        <v>0.0886343717575073</v>
      </c>
      <c r="M10" s="0" t="n">
        <v>0.336147606372833</v>
      </c>
      <c r="N10" s="0" t="n">
        <v>0.0195926390588284</v>
      </c>
      <c r="O10" s="0" t="n">
        <v>3.14021968841553</v>
      </c>
      <c r="P10" s="0" t="n">
        <v>0.165702849626541</v>
      </c>
      <c r="Q10" s="0" t="n">
        <v>1.84663558006287</v>
      </c>
      <c r="R10" s="0" t="n">
        <v>0.0991192907094955</v>
      </c>
      <c r="S10" s="0" t="n">
        <v>1.62405908107758</v>
      </c>
      <c r="T10" s="0" t="n">
        <v>0.0775065273046494</v>
      </c>
      <c r="U10" s="0" t="n">
        <v>3.62791061401367</v>
      </c>
      <c r="V10" s="0" t="n">
        <v>0.165421932935715</v>
      </c>
      <c r="W10" s="0" t="n">
        <v>3.84079527854919</v>
      </c>
      <c r="X10" s="0" t="n">
        <v>0.17267894744873</v>
      </c>
      <c r="Y10" s="0" t="n">
        <v>2.98430347442627</v>
      </c>
      <c r="Z10" s="0" t="n">
        <v>0.146974369883537</v>
      </c>
      <c r="AA10" s="0" t="n">
        <v>2.82376456260681</v>
      </c>
      <c r="AB10" s="0" t="n">
        <v>0.128245070576668</v>
      </c>
      <c r="AC10" s="0" t="n">
        <v>1.38639175891876</v>
      </c>
      <c r="AD10" s="0" t="n">
        <v>0.0671017318964005</v>
      </c>
      <c r="AE10" s="0" t="n">
        <v>2.95191073417664</v>
      </c>
      <c r="AF10" s="0" t="n">
        <v>0.139825254678726</v>
      </c>
      <c r="AG10" s="0" t="n">
        <v>2.84770679473877</v>
      </c>
      <c r="AH10" s="0" t="n">
        <v>0.142475455999374</v>
      </c>
      <c r="AI10" s="0" t="n">
        <v>2.89111161231995</v>
      </c>
      <c r="AJ10" s="0" t="n">
        <v>0.131515920162201</v>
      </c>
      <c r="AK10" s="0" t="n">
        <v>2.54110240936279</v>
      </c>
      <c r="AL10" s="0" t="n">
        <v>0.11940360814333</v>
      </c>
      <c r="AM10" s="0" t="n">
        <v>7.00544118881226</v>
      </c>
      <c r="AN10" s="0" t="n">
        <v>0.320179760456085</v>
      </c>
      <c r="AO10" s="0" t="n">
        <v>2.68423056602478</v>
      </c>
      <c r="AP10" s="0" t="n">
        <v>0.127567201852798</v>
      </c>
      <c r="AQ10" s="0" t="n">
        <v>3.15034365653992</v>
      </c>
      <c r="AR10" s="0" t="n">
        <v>0.148654386401176</v>
      </c>
      <c r="AS10" s="0" t="n">
        <v>2.4779736995697</v>
      </c>
      <c r="AT10" s="0" t="n">
        <v>0.122575737535954</v>
      </c>
      <c r="AU10" s="0" t="n">
        <v>4.12596368789673</v>
      </c>
      <c r="AV10" s="0" t="n">
        <v>0.193750098347664</v>
      </c>
      <c r="AW10" s="0" t="n">
        <v>3.60509991645813</v>
      </c>
      <c r="AX10" s="0" t="n">
        <v>0.173481658101082</v>
      </c>
      <c r="AY10" s="0" t="n">
        <v>0.782769918441773</v>
      </c>
      <c r="AZ10" s="0" t="n">
        <v>0.0986955761909485</v>
      </c>
      <c r="BA10" s="0" t="n">
        <v>2.36662912368774</v>
      </c>
      <c r="BB10" s="0" t="n">
        <v>0.110702730715275</v>
      </c>
      <c r="BC10" s="0" t="n">
        <v>1.83465337753296</v>
      </c>
      <c r="BD10" s="0" t="n">
        <v>0.0835637375712395</v>
      </c>
      <c r="BE10" s="0" t="n">
        <v>3.71139240264893</v>
      </c>
      <c r="BF10" s="0" t="n">
        <v>0.17389327287674</v>
      </c>
      <c r="BG10" s="0" t="n">
        <v>4.99377775192261</v>
      </c>
      <c r="BH10" s="0" t="n">
        <v>0.241197764873505</v>
      </c>
      <c r="BI10" s="0" t="n">
        <v>1.1789356470108</v>
      </c>
      <c r="BJ10" s="0" t="n">
        <v>0.0591648146510124</v>
      </c>
      <c r="BK10" s="0" t="n">
        <v>0.867055118083954</v>
      </c>
      <c r="BL10" s="0" t="n">
        <v>0.0424926280975342</v>
      </c>
      <c r="BM10" s="0" t="n">
        <v>4.08633947372437</v>
      </c>
      <c r="BN10" s="0" t="n">
        <v>0.194490253925324</v>
      </c>
      <c r="BO10" s="0" t="n">
        <v>2.74959182739258</v>
      </c>
      <c r="BP10" s="0" t="n">
        <v>0.127801597118378</v>
      </c>
      <c r="BQ10" s="0" t="n">
        <v>2.51278710365295</v>
      </c>
      <c r="BR10" s="0" t="n">
        <v>0.13635541498661</v>
      </c>
    </row>
    <row r="11" customFormat="false" ht="15" hidden="false" customHeight="false" outlineLevel="0" collapsed="false">
      <c r="A11" s="1" t="s">
        <v>12</v>
      </c>
      <c r="B11" s="2" t="b">
        <f aca="false">FALSE()</f>
        <v>0</v>
      </c>
      <c r="C11" s="0" t="n">
        <v>3.0798556804657</v>
      </c>
      <c r="D11" s="0" t="n">
        <v>0.137030109763145</v>
      </c>
      <c r="E11" s="0" t="n">
        <v>1.77430319786072</v>
      </c>
      <c r="F11" s="0" t="n">
        <v>0.206909790635109</v>
      </c>
      <c r="G11" s="0" t="n">
        <v>2.01290965080261</v>
      </c>
      <c r="H11" s="0" t="n">
        <v>0.174366191029549</v>
      </c>
      <c r="K11" s="0" t="n">
        <v>1.75407004356384</v>
      </c>
      <c r="L11" s="0" t="n">
        <v>0.0870756953954697</v>
      </c>
      <c r="M11" s="0" t="n">
        <v>0.334245383739471</v>
      </c>
      <c r="N11" s="0" t="n">
        <v>0.0194146484136581</v>
      </c>
      <c r="O11" s="0" t="n">
        <v>3.12579035758972</v>
      </c>
      <c r="P11" s="0" t="n">
        <v>0.164798185229301</v>
      </c>
      <c r="Q11" s="0" t="n">
        <v>1.82565546035767</v>
      </c>
      <c r="R11" s="0" t="n">
        <v>0.0972550958395004</v>
      </c>
      <c r="S11" s="0" t="n">
        <v>1.61169791221619</v>
      </c>
      <c r="T11" s="0" t="n">
        <v>0.076478935778141</v>
      </c>
      <c r="U11" s="0" t="n">
        <v>3.61055374145508</v>
      </c>
      <c r="V11" s="0" t="n">
        <v>0.164288714528084</v>
      </c>
      <c r="W11" s="0" t="n">
        <v>3.82327342033386</v>
      </c>
      <c r="X11" s="0" t="n">
        <v>0.171737536787987</v>
      </c>
      <c r="Y11" s="0" t="n">
        <v>2.96258115768433</v>
      </c>
      <c r="Z11" s="0" t="n">
        <v>0.145012274384499</v>
      </c>
      <c r="AA11" s="0" t="n">
        <v>2.80756163597107</v>
      </c>
      <c r="AB11" s="0" t="n">
        <v>0.127128720283508</v>
      </c>
      <c r="AC11" s="0" t="n">
        <v>1.37850749492645</v>
      </c>
      <c r="AD11" s="0" t="n">
        <v>0.0664882212877274</v>
      </c>
      <c r="AE11" s="0" t="n">
        <v>2.93392777442932</v>
      </c>
      <c r="AF11" s="0" t="n">
        <v>0.138486683368683</v>
      </c>
      <c r="AG11" s="0" t="n">
        <v>2.82969617843628</v>
      </c>
      <c r="AH11" s="0" t="n">
        <v>0.141002923250198</v>
      </c>
      <c r="AI11" s="0" t="n">
        <v>2.87558817863464</v>
      </c>
      <c r="AJ11" s="0" t="n">
        <v>0.130415603518486</v>
      </c>
      <c r="AK11" s="0" t="n">
        <v>2.52897620201111</v>
      </c>
      <c r="AL11" s="0" t="n">
        <v>0.118681013584137</v>
      </c>
      <c r="AM11" s="0" t="n">
        <v>6.9365873336792</v>
      </c>
      <c r="AN11" s="0" t="n">
        <v>0.319102257490158</v>
      </c>
      <c r="AO11" s="0" t="n">
        <v>2.67048406600952</v>
      </c>
      <c r="AP11" s="0" t="n">
        <v>0.126669734716415</v>
      </c>
      <c r="AQ11" s="0" t="n">
        <v>3.13478994369507</v>
      </c>
      <c r="AR11" s="0" t="n">
        <v>0.147733718156815</v>
      </c>
      <c r="AS11" s="0" t="n">
        <v>2.46628427505493</v>
      </c>
      <c r="AT11" s="0" t="n">
        <v>0.12184751778841</v>
      </c>
      <c r="AU11" s="0" t="n">
        <v>4.10346603393555</v>
      </c>
      <c r="AV11" s="0" t="n">
        <v>0.192153424024582</v>
      </c>
      <c r="AW11" s="0" t="n">
        <v>3.58775186538696</v>
      </c>
      <c r="AX11" s="0" t="n">
        <v>0.172467768192291</v>
      </c>
      <c r="AY11" s="0" t="n">
        <v>0.779041051864624</v>
      </c>
      <c r="AZ11" s="0" t="n">
        <v>0.0981709137558937</v>
      </c>
      <c r="BA11" s="0" t="n">
        <v>2.3539834022522</v>
      </c>
      <c r="BB11" s="0" t="n">
        <v>0.109826140105724</v>
      </c>
      <c r="BC11" s="0" t="n">
        <v>1.82617616653442</v>
      </c>
      <c r="BD11" s="0" t="n">
        <v>0.0830985680222511</v>
      </c>
      <c r="BE11" s="0" t="n">
        <v>3.69429135322571</v>
      </c>
      <c r="BF11" s="0" t="n">
        <v>0.172926157712936</v>
      </c>
      <c r="BG11" s="0" t="n">
        <v>4.93666744232178</v>
      </c>
      <c r="BH11" s="0" t="n">
        <v>0.239576324820519</v>
      </c>
      <c r="BI11" s="0" t="n">
        <v>1.17114043235779</v>
      </c>
      <c r="BJ11" s="0" t="n">
        <v>0.0586409866809845</v>
      </c>
      <c r="BK11" s="0" t="n">
        <v>0.861709594726563</v>
      </c>
      <c r="BL11" s="0" t="n">
        <v>0.0420678555965424</v>
      </c>
      <c r="BM11" s="0" t="n">
        <v>4.06765365600586</v>
      </c>
      <c r="BN11" s="0" t="n">
        <v>0.193443298339844</v>
      </c>
      <c r="BO11" s="0" t="n">
        <v>2.73462557792664</v>
      </c>
      <c r="BP11" s="0" t="n">
        <v>0.126775920391083</v>
      </c>
      <c r="BQ11" s="0" t="n">
        <v>2.50085830688477</v>
      </c>
      <c r="BR11" s="0" t="n">
        <v>0.135578736662865</v>
      </c>
    </row>
    <row r="12" customFormat="false" ht="15" hidden="false" customHeight="false" outlineLevel="0" collapsed="false">
      <c r="A12" s="1" t="s">
        <v>13</v>
      </c>
      <c r="B12" s="2" t="s">
        <v>35</v>
      </c>
      <c r="C12" s="0" t="n">
        <v>2.97584986686707</v>
      </c>
      <c r="D12" s="0" t="n">
        <v>0.139400571584702</v>
      </c>
      <c r="E12" s="0" t="n">
        <v>1.8628249168396</v>
      </c>
      <c r="F12" s="0" t="n">
        <v>0.193261682987213</v>
      </c>
      <c r="G12" s="0" t="n">
        <v>1.8383731842041</v>
      </c>
      <c r="H12" s="0" t="n">
        <v>0.196819186210632</v>
      </c>
      <c r="K12" s="0" t="n">
        <v>1.74808657169342</v>
      </c>
      <c r="L12" s="0" t="n">
        <v>0.0853796079754829</v>
      </c>
      <c r="M12" s="0" t="n">
        <v>0.333593726158142</v>
      </c>
      <c r="N12" s="0" t="n">
        <v>0.0192209649831057</v>
      </c>
      <c r="O12" s="0" t="n">
        <v>3.12084698677063</v>
      </c>
      <c r="P12" s="0" t="n">
        <v>0.163813784718514</v>
      </c>
      <c r="Q12" s="0" t="n">
        <v>1.81846797466278</v>
      </c>
      <c r="R12" s="0" t="n">
        <v>0.0952265709638596</v>
      </c>
      <c r="S12" s="0" t="n">
        <v>1.60746324062347</v>
      </c>
      <c r="T12" s="0" t="n">
        <v>0.0753607451915741</v>
      </c>
      <c r="U12" s="0" t="n">
        <v>3.60460758209229</v>
      </c>
      <c r="V12" s="0" t="n">
        <v>0.163055598735809</v>
      </c>
      <c r="W12" s="0" t="n">
        <v>3.81727075576782</v>
      </c>
      <c r="X12" s="0" t="n">
        <v>0.170713141560555</v>
      </c>
      <c r="Y12" s="0" t="n">
        <v>2.95513963699341</v>
      </c>
      <c r="Z12" s="0" t="n">
        <v>0.142877206206322</v>
      </c>
      <c r="AA12" s="0" t="n">
        <v>2.80201053619385</v>
      </c>
      <c r="AB12" s="0" t="n">
        <v>0.125913962721825</v>
      </c>
      <c r="AC12" s="0" t="n">
        <v>1.37580645084381</v>
      </c>
      <c r="AD12" s="0" t="n">
        <v>0.0658206269145012</v>
      </c>
      <c r="AE12" s="0" t="n">
        <v>2.92776727676392</v>
      </c>
      <c r="AF12" s="0" t="n">
        <v>0.137030109763145</v>
      </c>
      <c r="AG12" s="0" t="n">
        <v>2.82352590560913</v>
      </c>
      <c r="AH12" s="0" t="n">
        <v>0.139400571584702</v>
      </c>
      <c r="AI12" s="0" t="n">
        <v>2.8702700138092</v>
      </c>
      <c r="AJ12" s="0" t="n">
        <v>0.129218280315399</v>
      </c>
      <c r="AK12" s="0" t="n">
        <v>2.52482199668884</v>
      </c>
      <c r="AL12" s="0" t="n">
        <v>0.117894724011421</v>
      </c>
      <c r="AM12" s="0" t="n">
        <v>6.87561225891113</v>
      </c>
      <c r="AN12" s="0" t="n">
        <v>0.317545115947723</v>
      </c>
      <c r="AO12" s="0" t="n">
        <v>2.66577482223511</v>
      </c>
      <c r="AP12" s="0" t="n">
        <v>0.125693157315254</v>
      </c>
      <c r="AQ12" s="0" t="n">
        <v>3.12946152687073</v>
      </c>
      <c r="AR12" s="0" t="n">
        <v>0.14673188328743</v>
      </c>
      <c r="AS12" s="0" t="n">
        <v>2.46227955818176</v>
      </c>
      <c r="AT12" s="0" t="n">
        <v>0.121055096387863</v>
      </c>
      <c r="AU12" s="0" t="n">
        <v>4.09575843811035</v>
      </c>
      <c r="AV12" s="0" t="n">
        <v>0.190415978431702</v>
      </c>
      <c r="AW12" s="0" t="n">
        <v>3.58180856704712</v>
      </c>
      <c r="AX12" s="0" t="n">
        <v>0.17136450111866</v>
      </c>
      <c r="AY12" s="0" t="n">
        <v>0.777763605117798</v>
      </c>
      <c r="AZ12" s="0" t="n">
        <v>0.0975999981164932</v>
      </c>
      <c r="BA12" s="0" t="n">
        <v>2.34965109825134</v>
      </c>
      <c r="BB12" s="0" t="n">
        <v>0.108872264623642</v>
      </c>
      <c r="BC12" s="0" t="n">
        <v>1.82327198982239</v>
      </c>
      <c r="BD12" s="0" t="n">
        <v>0.0825923904776573</v>
      </c>
      <c r="BE12" s="0" t="n">
        <v>3.68843293190002</v>
      </c>
      <c r="BF12" s="0" t="n">
        <v>0.171873778104782</v>
      </c>
      <c r="BG12" s="0" t="n">
        <v>4.91710233688355</v>
      </c>
      <c r="BH12" s="0" t="n">
        <v>0.2378119379282</v>
      </c>
      <c r="BI12" s="0" t="n">
        <v>1.16846990585327</v>
      </c>
      <c r="BJ12" s="0" t="n">
        <v>0.0580709837377071</v>
      </c>
      <c r="BK12" s="0" t="n">
        <v>0.859878301620483</v>
      </c>
      <c r="BL12" s="0" t="n">
        <v>0.0416056327521801</v>
      </c>
      <c r="BM12" s="0" t="n">
        <v>4.06125211715698</v>
      </c>
      <c r="BN12" s="0" t="n">
        <v>0.192304044961929</v>
      </c>
      <c r="BO12" s="0" t="n">
        <v>2.72949862480164</v>
      </c>
      <c r="BP12" s="0" t="n">
        <v>0.125659823417664</v>
      </c>
      <c r="BQ12" s="0" t="n">
        <v>2.49677181243897</v>
      </c>
      <c r="BR12" s="0" t="n">
        <v>0.134733602404594</v>
      </c>
    </row>
    <row r="13" customFormat="false" ht="15" hidden="false" customHeight="false" outlineLevel="0" collapsed="false">
      <c r="C13" s="0" t="n">
        <v>3.00155758857727</v>
      </c>
      <c r="D13" s="0" t="n">
        <v>0.129218280315399</v>
      </c>
      <c r="E13" s="0" t="n">
        <v>1.95888149738312</v>
      </c>
      <c r="F13" s="0" t="n">
        <v>0.180638790130615</v>
      </c>
      <c r="G13" s="0" t="n">
        <v>1.68744671344757</v>
      </c>
      <c r="H13" s="0" t="n">
        <v>0.222656354308128</v>
      </c>
      <c r="K13" s="0" t="n">
        <v>1.75407004356384</v>
      </c>
      <c r="L13" s="0" t="n">
        <v>0.0836835205554962</v>
      </c>
      <c r="M13" s="0" t="n">
        <v>0.334245383739471</v>
      </c>
      <c r="N13" s="0" t="n">
        <v>0.0190272815525532</v>
      </c>
      <c r="O13" s="0" t="n">
        <v>3.12579035758972</v>
      </c>
      <c r="P13" s="0" t="n">
        <v>0.162829384207726</v>
      </c>
      <c r="Q13" s="0" t="n">
        <v>1.82565546035767</v>
      </c>
      <c r="R13" s="0" t="n">
        <v>0.0931980460882187</v>
      </c>
      <c r="S13" s="0" t="n">
        <v>1.61169791221619</v>
      </c>
      <c r="T13" s="0" t="n">
        <v>0.0742425546050072</v>
      </c>
      <c r="U13" s="0" t="n">
        <v>3.61055374145508</v>
      </c>
      <c r="V13" s="0" t="n">
        <v>0.161822482943535</v>
      </c>
      <c r="W13" s="0" t="n">
        <v>3.82327342033386</v>
      </c>
      <c r="X13" s="0" t="n">
        <v>0.169688746333122</v>
      </c>
      <c r="Y13" s="0" t="n">
        <v>2.96258115768433</v>
      </c>
      <c r="Z13" s="0" t="n">
        <v>0.140742138028145</v>
      </c>
      <c r="AA13" s="0" t="n">
        <v>2.80756163597107</v>
      </c>
      <c r="AB13" s="0" t="n">
        <v>0.12469919770956</v>
      </c>
      <c r="AC13" s="0" t="n">
        <v>1.37850749492645</v>
      </c>
      <c r="AD13" s="0" t="n">
        <v>0.065153032541275</v>
      </c>
      <c r="AE13" s="0" t="n">
        <v>2.93392777442932</v>
      </c>
      <c r="AF13" s="0" t="n">
        <v>0.135573536157608</v>
      </c>
      <c r="AG13" s="0" t="n">
        <v>2.82969617843628</v>
      </c>
      <c r="AH13" s="0" t="n">
        <v>0.137798219919205</v>
      </c>
      <c r="AI13" s="0" t="n">
        <v>2.87558817863464</v>
      </c>
      <c r="AJ13" s="0" t="n">
        <v>0.128020957112312</v>
      </c>
      <c r="AK13" s="0" t="n">
        <v>2.52897620201111</v>
      </c>
      <c r="AL13" s="0" t="n">
        <v>0.117108434438705</v>
      </c>
      <c r="AM13" s="0" t="n">
        <v>6.82518005371094</v>
      </c>
      <c r="AN13" s="0" t="n">
        <v>0.315576404333115</v>
      </c>
      <c r="AO13" s="0" t="n">
        <v>2.67048406600952</v>
      </c>
      <c r="AP13" s="0" t="n">
        <v>0.124716572463512</v>
      </c>
      <c r="AQ13" s="0" t="n">
        <v>3.13478994369507</v>
      </c>
      <c r="AR13" s="0" t="n">
        <v>0.145730048418045</v>
      </c>
      <c r="AS13" s="0" t="n">
        <v>2.46628427505493</v>
      </c>
      <c r="AT13" s="0" t="n">
        <v>0.120262674987316</v>
      </c>
      <c r="AU13" s="0" t="n">
        <v>4.10346603393555</v>
      </c>
      <c r="AV13" s="0" t="n">
        <v>0.188678532838821</v>
      </c>
      <c r="AW13" s="0" t="n">
        <v>3.58775186538696</v>
      </c>
      <c r="AX13" s="0" t="n">
        <v>0.170261234045029</v>
      </c>
      <c r="AY13" s="0" t="n">
        <v>0.779041051864624</v>
      </c>
      <c r="AZ13" s="0" t="n">
        <v>0.0970290824770927</v>
      </c>
      <c r="BA13" s="0" t="n">
        <v>2.3539834022522</v>
      </c>
      <c r="BB13" s="0" t="n">
        <v>0.10791838914156</v>
      </c>
      <c r="BC13" s="0" t="n">
        <v>1.82617616653442</v>
      </c>
      <c r="BD13" s="0" t="n">
        <v>0.0820862129330635</v>
      </c>
      <c r="BE13" s="0" t="n">
        <v>3.69429135322571</v>
      </c>
      <c r="BF13" s="0" t="n">
        <v>0.170821398496628</v>
      </c>
      <c r="BG13" s="0" t="n">
        <v>4.93666744232178</v>
      </c>
      <c r="BH13" s="0" t="n">
        <v>0.236047551035881</v>
      </c>
      <c r="BI13" s="0" t="n">
        <v>1.17114043235779</v>
      </c>
      <c r="BJ13" s="0" t="n">
        <v>0.0575009807944298</v>
      </c>
      <c r="BK13" s="0" t="n">
        <v>0.861709594726563</v>
      </c>
      <c r="BL13" s="0" t="n">
        <v>0.0411434099078178</v>
      </c>
      <c r="BM13" s="0" t="n">
        <v>4.06765365600586</v>
      </c>
      <c r="BN13" s="0" t="n">
        <v>0.191164791584015</v>
      </c>
      <c r="BO13" s="0" t="n">
        <v>2.73462557792664</v>
      </c>
      <c r="BP13" s="0" t="n">
        <v>0.124543726444244</v>
      </c>
      <c r="BQ13" s="0" t="n">
        <v>2.50085830688477</v>
      </c>
      <c r="BR13" s="0" t="n">
        <v>0.133888468146324</v>
      </c>
    </row>
    <row r="14" customFormat="false" ht="15" hidden="false" customHeight="false" outlineLevel="0" collapsed="false">
      <c r="C14" s="0" t="n">
        <v>2.6273775100708</v>
      </c>
      <c r="D14" s="0" t="n">
        <v>0.117894724011421</v>
      </c>
      <c r="E14" s="0" t="n">
        <v>2.06346130371094</v>
      </c>
      <c r="F14" s="0" t="n">
        <v>0.168960183858871</v>
      </c>
      <c r="G14" s="0" t="n">
        <v>1.55570220947266</v>
      </c>
      <c r="H14" s="0" t="n">
        <v>0.252418696880341</v>
      </c>
      <c r="K14" s="0" t="n">
        <v>1.77153563499451</v>
      </c>
      <c r="L14" s="0" t="n">
        <v>0.0821248441934586</v>
      </c>
      <c r="M14" s="0" t="n">
        <v>0.336147606372833</v>
      </c>
      <c r="N14" s="0" t="n">
        <v>0.018849290907383</v>
      </c>
      <c r="O14" s="0" t="n">
        <v>3.14021968841553</v>
      </c>
      <c r="P14" s="0" t="n">
        <v>0.161924719810486</v>
      </c>
      <c r="Q14" s="0" t="n">
        <v>1.84663558006287</v>
      </c>
      <c r="R14" s="0" t="n">
        <v>0.0913338512182236</v>
      </c>
      <c r="S14" s="0" t="n">
        <v>1.62405908107758</v>
      </c>
      <c r="T14" s="0" t="n">
        <v>0.0732149630784988</v>
      </c>
      <c r="U14" s="0" t="n">
        <v>3.62791061401367</v>
      </c>
      <c r="V14" s="0" t="n">
        <v>0.160689264535904</v>
      </c>
      <c r="W14" s="0" t="n">
        <v>3.84079527854919</v>
      </c>
      <c r="X14" s="0" t="n">
        <v>0.168747335672379</v>
      </c>
      <c r="Y14" s="0" t="n">
        <v>2.98430347442627</v>
      </c>
      <c r="Z14" s="0" t="n">
        <v>0.138780042529106</v>
      </c>
      <c r="AA14" s="0" t="n">
        <v>2.82376456260681</v>
      </c>
      <c r="AB14" s="0" t="n">
        <v>0.123582854866982</v>
      </c>
      <c r="AC14" s="0" t="n">
        <v>1.38639175891876</v>
      </c>
      <c r="AD14" s="0" t="n">
        <v>0.0645395219326019</v>
      </c>
      <c r="AE14" s="0" t="n">
        <v>2.95191073417664</v>
      </c>
      <c r="AF14" s="0" t="n">
        <v>0.134234964847565</v>
      </c>
      <c r="AG14" s="0" t="n">
        <v>2.84770679473877</v>
      </c>
      <c r="AH14" s="0" t="n">
        <v>0.136325687170029</v>
      </c>
      <c r="AI14" s="0" t="n">
        <v>2.89111161231995</v>
      </c>
      <c r="AJ14" s="0" t="n">
        <v>0.126920640468597</v>
      </c>
      <c r="AK14" s="0" t="n">
        <v>2.54110240936279</v>
      </c>
      <c r="AL14" s="0" t="n">
        <v>0.116385839879513</v>
      </c>
      <c r="AM14" s="0" t="n">
        <v>6.78749513626099</v>
      </c>
      <c r="AN14" s="0" t="n">
        <v>0.313282191753387</v>
      </c>
      <c r="AO14" s="0" t="n">
        <v>2.68423056602478</v>
      </c>
      <c r="AP14" s="0" t="n">
        <v>0.123819105327129</v>
      </c>
      <c r="AQ14" s="0" t="n">
        <v>3.15034365653992</v>
      </c>
      <c r="AR14" s="0" t="n">
        <v>0.144809380173683</v>
      </c>
      <c r="AS14" s="0" t="n">
        <v>2.4779736995697</v>
      </c>
      <c r="AT14" s="0" t="n">
        <v>0.119534455239773</v>
      </c>
      <c r="AU14" s="0" t="n">
        <v>4.12596368789673</v>
      </c>
      <c r="AV14" s="0" t="n">
        <v>0.187081858515739</v>
      </c>
      <c r="AW14" s="0" t="n">
        <v>3.60509991645813</v>
      </c>
      <c r="AX14" s="0" t="n">
        <v>0.169247344136238</v>
      </c>
      <c r="AY14" s="0" t="n">
        <v>0.782769918441773</v>
      </c>
      <c r="AZ14" s="0" t="n">
        <v>0.096504420042038</v>
      </c>
      <c r="BA14" s="0" t="n">
        <v>2.36662912368774</v>
      </c>
      <c r="BB14" s="0" t="n">
        <v>0.107041798532009</v>
      </c>
      <c r="BC14" s="0" t="n">
        <v>1.83465337753296</v>
      </c>
      <c r="BD14" s="0" t="n">
        <v>0.0816210433840752</v>
      </c>
      <c r="BE14" s="0" t="n">
        <v>3.71139240264893</v>
      </c>
      <c r="BF14" s="0" t="n">
        <v>0.169854283332825</v>
      </c>
      <c r="BG14" s="0" t="n">
        <v>4.99377775192261</v>
      </c>
      <c r="BH14" s="0" t="n">
        <v>0.234426110982895</v>
      </c>
      <c r="BI14" s="0" t="n">
        <v>1.1789356470108</v>
      </c>
      <c r="BJ14" s="0" t="n">
        <v>0.0569771528244019</v>
      </c>
      <c r="BK14" s="0" t="n">
        <v>0.867055118083954</v>
      </c>
      <c r="BL14" s="0" t="n">
        <v>0.040718637406826</v>
      </c>
      <c r="BM14" s="0" t="n">
        <v>4.08633947372437</v>
      </c>
      <c r="BN14" s="0" t="n">
        <v>0.190117835998535</v>
      </c>
      <c r="BO14" s="0" t="n">
        <v>2.74959182739258</v>
      </c>
      <c r="BP14" s="0" t="n">
        <v>0.123518042266369</v>
      </c>
      <c r="BQ14" s="0" t="n">
        <v>2.51278710365295</v>
      </c>
      <c r="BR14" s="0" t="n">
        <v>0.133111789822578</v>
      </c>
    </row>
    <row r="15" customFormat="false" ht="15" hidden="false" customHeight="false" outlineLevel="0" collapsed="false">
      <c r="C15" s="0" t="n">
        <v>7.11684894561768</v>
      </c>
      <c r="D15" s="0" t="n">
        <v>0.30812805891037</v>
      </c>
      <c r="E15" s="0" t="n">
        <v>2.17773365974426</v>
      </c>
      <c r="F15" s="0" t="n">
        <v>0.158151522278786</v>
      </c>
      <c r="G15" s="0" t="n">
        <v>1.43975389003754</v>
      </c>
      <c r="H15" s="0" t="n">
        <v>0.286736637353897</v>
      </c>
      <c r="K15" s="0" t="n">
        <v>1.79906857013702</v>
      </c>
      <c r="L15" s="0" t="n">
        <v>0.0808298513293266</v>
      </c>
      <c r="M15" s="0" t="n">
        <v>0.339146286249161</v>
      </c>
      <c r="N15" s="0" t="n">
        <v>0.0187014099210501</v>
      </c>
      <c r="O15" s="0" t="n">
        <v>3.16296601295471</v>
      </c>
      <c r="P15" s="0" t="n">
        <v>0.161173105239868</v>
      </c>
      <c r="Q15" s="0" t="n">
        <v>1.87970864772797</v>
      </c>
      <c r="R15" s="0" t="n">
        <v>0.0897850319743156</v>
      </c>
      <c r="S15" s="0" t="n">
        <v>1.64354515075684</v>
      </c>
      <c r="T15" s="0" t="n">
        <v>0.0723612010478973</v>
      </c>
      <c r="U15" s="0" t="n">
        <v>3.65527176856995</v>
      </c>
      <c r="V15" s="0" t="n">
        <v>0.159747749567032</v>
      </c>
      <c r="W15" s="0" t="n">
        <v>3.86841702461243</v>
      </c>
      <c r="X15" s="0" t="n">
        <v>0.167965173721313</v>
      </c>
      <c r="Y15" s="0" t="n">
        <v>3.01854634284973</v>
      </c>
      <c r="Z15" s="0" t="n">
        <v>0.13714987039566</v>
      </c>
      <c r="AA15" s="0" t="n">
        <v>2.8493070602417</v>
      </c>
      <c r="AB15" s="0" t="n">
        <v>0.122655354440212</v>
      </c>
      <c r="AC15" s="0" t="n">
        <v>1.39882051944733</v>
      </c>
      <c r="AD15" s="0" t="n">
        <v>0.0640298053622246</v>
      </c>
      <c r="AE15" s="0" t="n">
        <v>2.98025894165039</v>
      </c>
      <c r="AF15" s="0" t="n">
        <v>0.133122846484184</v>
      </c>
      <c r="AG15" s="0" t="n">
        <v>2.87609887123108</v>
      </c>
      <c r="AH15" s="0" t="n">
        <v>0.13510225713253</v>
      </c>
      <c r="AI15" s="0" t="n">
        <v>2.91558265686035</v>
      </c>
      <c r="AJ15" s="0" t="n">
        <v>0.126006454229355</v>
      </c>
      <c r="AK15" s="0" t="n">
        <v>2.56021785736084</v>
      </c>
      <c r="AL15" s="0" t="n">
        <v>0.115785486996174</v>
      </c>
      <c r="AM15" s="0" t="n">
        <v>6.76420450210571</v>
      </c>
      <c r="AN15" s="0" t="n">
        <v>0.310762703418732</v>
      </c>
      <c r="AO15" s="0" t="n">
        <v>2.70590043067932</v>
      </c>
      <c r="AP15" s="0" t="n">
        <v>0.12307346612215</v>
      </c>
      <c r="AQ15" s="0" t="n">
        <v>3.17486262321472</v>
      </c>
      <c r="AR15" s="0" t="n">
        <v>0.144044458866119</v>
      </c>
      <c r="AS15" s="0" t="n">
        <v>2.49640083312988</v>
      </c>
      <c r="AT15" s="0" t="n">
        <v>0.118929423391819</v>
      </c>
      <c r="AU15" s="0" t="n">
        <v>4.1614294052124</v>
      </c>
      <c r="AV15" s="0" t="n">
        <v>0.185755282640457</v>
      </c>
      <c r="AW15" s="0" t="n">
        <v>3.6324474811554</v>
      </c>
      <c r="AX15" s="0" t="n">
        <v>0.168404966592789</v>
      </c>
      <c r="AY15" s="0" t="n">
        <v>0.788648068904877</v>
      </c>
      <c r="AZ15" s="0" t="n">
        <v>0.0960685089230537</v>
      </c>
      <c r="BA15" s="0" t="n">
        <v>2.38656377792358</v>
      </c>
      <c r="BB15" s="0" t="n">
        <v>0.106313496828079</v>
      </c>
      <c r="BC15" s="0" t="n">
        <v>1.84801697731018</v>
      </c>
      <c r="BD15" s="0" t="n">
        <v>0.0812345668673515</v>
      </c>
      <c r="BE15" s="0" t="n">
        <v>3.73835015296936</v>
      </c>
      <c r="BF15" s="0" t="n">
        <v>0.16905078291893</v>
      </c>
      <c r="BG15" s="0" t="n">
        <v>5.08380651473999</v>
      </c>
      <c r="BH15" s="0" t="n">
        <v>0.233078956604004</v>
      </c>
      <c r="BI15" s="0" t="n">
        <v>1.19122409820557</v>
      </c>
      <c r="BJ15" s="0" t="n">
        <v>0.0565419420599937</v>
      </c>
      <c r="BK15" s="0" t="n">
        <v>0.87548178434372</v>
      </c>
      <c r="BL15" s="0" t="n">
        <v>0.0403657220304012</v>
      </c>
      <c r="BM15" s="0" t="n">
        <v>4.11579608917236</v>
      </c>
      <c r="BN15" s="0" t="n">
        <v>0.189247995615006</v>
      </c>
      <c r="BO15" s="0" t="n">
        <v>2.77318429946899</v>
      </c>
      <c r="BP15" s="0" t="n">
        <v>0.122665874660015</v>
      </c>
      <c r="BQ15" s="0" t="n">
        <v>2.53159141540527</v>
      </c>
      <c r="BR15" s="0" t="n">
        <v>0.13246650993824</v>
      </c>
    </row>
    <row r="16" customFormat="false" ht="15" hidden="false" customHeight="false" outlineLevel="0" collapsed="false">
      <c r="C16" s="0" t="n">
        <v>2.78203368186951</v>
      </c>
      <c r="D16" s="0" t="n">
        <v>0.125693157315254</v>
      </c>
      <c r="E16" s="0" t="n">
        <v>2.30309200286865</v>
      </c>
      <c r="F16" s="0" t="n">
        <v>0.148144513368607</v>
      </c>
      <c r="G16" s="0" t="n">
        <v>1.33696806430817</v>
      </c>
      <c r="H16" s="0" t="n">
        <v>0.326345294713974</v>
      </c>
      <c r="K16" s="0" t="n">
        <v>1.83443820476532</v>
      </c>
      <c r="L16" s="0" t="n">
        <v>0.0799034461379051</v>
      </c>
      <c r="M16" s="0" t="n">
        <v>0.342998445034027</v>
      </c>
      <c r="N16" s="0" t="n">
        <v>0.0185956209897995</v>
      </c>
      <c r="O16" s="0" t="n">
        <v>3.1921865940094</v>
      </c>
      <c r="P16" s="0" t="n">
        <v>0.160635426640511</v>
      </c>
      <c r="Q16" s="0" t="n">
        <v>1.92219531536102</v>
      </c>
      <c r="R16" s="0" t="n">
        <v>0.0886770486831665</v>
      </c>
      <c r="S16" s="0" t="n">
        <v>1.66857767105103</v>
      </c>
      <c r="T16" s="0" t="n">
        <v>0.0717504471540451</v>
      </c>
      <c r="U16" s="0" t="n">
        <v>3.69042086601257</v>
      </c>
      <c r="V16" s="0" t="n">
        <v>0.15907421708107</v>
      </c>
      <c r="W16" s="0" t="n">
        <v>3.90390038490295</v>
      </c>
      <c r="X16" s="0" t="n">
        <v>0.167405650019646</v>
      </c>
      <c r="Y16" s="0" t="n">
        <v>3.06253552436829</v>
      </c>
      <c r="Z16" s="0" t="n">
        <v>0.13598370552063</v>
      </c>
      <c r="AA16" s="0" t="n">
        <v>2.88211965560913</v>
      </c>
      <c r="AB16" s="0" t="n">
        <v>0.121991850435734</v>
      </c>
      <c r="AC16" s="0" t="n">
        <v>1.4147869348526</v>
      </c>
      <c r="AD16" s="0" t="n">
        <v>0.0636651664972305</v>
      </c>
      <c r="AE16" s="0" t="n">
        <v>3.01667594909668</v>
      </c>
      <c r="AF16" s="0" t="n">
        <v>0.132327258586884</v>
      </c>
      <c r="AG16" s="0" t="n">
        <v>2.91257214546204</v>
      </c>
      <c r="AH16" s="0" t="n">
        <v>0.134227052330971</v>
      </c>
      <c r="AI16" s="0" t="n">
        <v>2.94701886177063</v>
      </c>
      <c r="AJ16" s="0" t="n">
        <v>0.12535248696804</v>
      </c>
      <c r="AK16" s="0" t="n">
        <v>2.58477449417114</v>
      </c>
      <c r="AL16" s="0" t="n">
        <v>0.115356013178825</v>
      </c>
      <c r="AM16" s="0" t="n">
        <v>6.75632619857788</v>
      </c>
      <c r="AN16" s="0" t="n">
        <v>0.30812805891037</v>
      </c>
      <c r="AO16" s="0" t="n">
        <v>2.73373794555664</v>
      </c>
      <c r="AP16" s="0" t="n">
        <v>0.122540056705475</v>
      </c>
      <c r="AQ16" s="0" t="n">
        <v>3.20636034011841</v>
      </c>
      <c r="AR16" s="0" t="n">
        <v>0.143497258424759</v>
      </c>
      <c r="AS16" s="0" t="n">
        <v>2.52007269859314</v>
      </c>
      <c r="AT16" s="0" t="n">
        <v>0.118496604263783</v>
      </c>
      <c r="AU16" s="0" t="n">
        <v>4.20698976516724</v>
      </c>
      <c r="AV16" s="0" t="n">
        <v>0.184806287288666</v>
      </c>
      <c r="AW16" s="0" t="n">
        <v>3.66757893562317</v>
      </c>
      <c r="AX16" s="0" t="n">
        <v>0.16780236363411</v>
      </c>
      <c r="AY16" s="0" t="n">
        <v>0.796199321746826</v>
      </c>
      <c r="AZ16" s="0" t="n">
        <v>0.0957566797733307</v>
      </c>
      <c r="BA16" s="0" t="n">
        <v>2.41217255592346</v>
      </c>
      <c r="BB16" s="0" t="n">
        <v>0.105792492628098</v>
      </c>
      <c r="BC16" s="0" t="n">
        <v>1.8651841878891</v>
      </c>
      <c r="BD16" s="0" t="n">
        <v>0.0809580981731415</v>
      </c>
      <c r="BE16" s="0" t="n">
        <v>3.77298092842102</v>
      </c>
      <c r="BF16" s="0" t="n">
        <v>0.168475970625877</v>
      </c>
      <c r="BG16" s="0" t="n">
        <v>5.19945955276489</v>
      </c>
      <c r="BH16" s="0" t="n">
        <v>0.232115253806114</v>
      </c>
      <c r="BI16" s="0" t="n">
        <v>1.20701026916504</v>
      </c>
      <c r="BJ16" s="0" t="n">
        <v>0.0562306046485901</v>
      </c>
      <c r="BK16" s="0" t="n">
        <v>0.886306941509247</v>
      </c>
      <c r="BL16" s="0" t="n">
        <v>0.0401132553815842</v>
      </c>
      <c r="BM16" s="0" t="n">
        <v>4.15363693237305</v>
      </c>
      <c r="BN16" s="0" t="n">
        <v>0.18862572312355</v>
      </c>
      <c r="BO16" s="0" t="n">
        <v>2.80349206924438</v>
      </c>
      <c r="BP16" s="0" t="n">
        <v>0.122056260704994</v>
      </c>
      <c r="BQ16" s="0" t="n">
        <v>2.55574822425842</v>
      </c>
      <c r="BR16" s="0" t="n">
        <v>0.132004886865616</v>
      </c>
    </row>
    <row r="17" customFormat="false" ht="15" hidden="false" customHeight="false" outlineLevel="0" collapsed="false">
      <c r="C17" s="0" t="n">
        <v>3.26100564002991</v>
      </c>
      <c r="D17" s="0" t="n">
        <v>0.14673188328743</v>
      </c>
      <c r="E17" s="0" t="n">
        <v>2.44120979309082</v>
      </c>
      <c r="F17" s="0" t="n">
        <v>0.138876363635063</v>
      </c>
      <c r="G17" s="0" t="n">
        <v>1.2452654838562</v>
      </c>
      <c r="H17" s="0" t="n">
        <v>0.372102171182632</v>
      </c>
      <c r="K17" s="0" t="n">
        <v>1.87477898597717</v>
      </c>
      <c r="L17" s="0" t="n">
        <v>0.079420693218708</v>
      </c>
      <c r="M17" s="0" t="n">
        <v>0.347392082214355</v>
      </c>
      <c r="N17" s="0" t="n">
        <v>0.0185404922813177</v>
      </c>
      <c r="O17" s="0" t="n">
        <v>3.22551441192627</v>
      </c>
      <c r="P17" s="0" t="n">
        <v>0.160355240106583</v>
      </c>
      <c r="Q17" s="0" t="n">
        <v>1.97065353393555</v>
      </c>
      <c r="R17" s="0" t="n">
        <v>0.0880996659398079</v>
      </c>
      <c r="S17" s="0" t="n">
        <v>1.69712841510773</v>
      </c>
      <c r="T17" s="0" t="n">
        <v>0.0714321732521057</v>
      </c>
      <c r="U17" s="0" t="n">
        <v>3.73051023483276</v>
      </c>
      <c r="V17" s="0" t="n">
        <v>0.15872323513031</v>
      </c>
      <c r="W17" s="0" t="n">
        <v>3.94437122344971</v>
      </c>
      <c r="X17" s="0" t="n">
        <v>0.167114078998566</v>
      </c>
      <c r="Y17" s="0" t="n">
        <v>3.11270761489868</v>
      </c>
      <c r="Z17" s="0" t="n">
        <v>0.135375991463661</v>
      </c>
      <c r="AA17" s="0" t="n">
        <v>2.91954398155212</v>
      </c>
      <c r="AB17" s="0" t="n">
        <v>0.121646091341972</v>
      </c>
      <c r="AC17" s="0" t="n">
        <v>1.43299746513367</v>
      </c>
      <c r="AD17" s="0" t="n">
        <v>0.0634751468896866</v>
      </c>
      <c r="AE17" s="0" t="n">
        <v>3.05821132659912</v>
      </c>
      <c r="AF17" s="0" t="n">
        <v>0.131912678480148</v>
      </c>
      <c r="AG17" s="0" t="n">
        <v>2.95417189598084</v>
      </c>
      <c r="AH17" s="0" t="n">
        <v>0.133770972490311</v>
      </c>
      <c r="AI17" s="0" t="n">
        <v>2.98287343978882</v>
      </c>
      <c r="AJ17" s="0" t="n">
        <v>0.125011682510376</v>
      </c>
      <c r="AK17" s="0" t="n">
        <v>2.61278223991394</v>
      </c>
      <c r="AL17" s="0" t="n">
        <v>0.115132212638855</v>
      </c>
      <c r="AM17" s="0" t="n">
        <v>6.76420450210571</v>
      </c>
      <c r="AN17" s="0" t="n">
        <v>0.305493414402008</v>
      </c>
      <c r="AO17" s="0" t="n">
        <v>2.76548838615418</v>
      </c>
      <c r="AP17" s="0" t="n">
        <v>0.122262090444565</v>
      </c>
      <c r="AQ17" s="0" t="n">
        <v>3.24228501319885</v>
      </c>
      <c r="AR17" s="0" t="n">
        <v>0.143212094902992</v>
      </c>
      <c r="AS17" s="0" t="n">
        <v>2.54707193374634</v>
      </c>
      <c r="AT17" s="0" t="n">
        <v>0.118271060287952</v>
      </c>
      <c r="AU17" s="0" t="n">
        <v>4.25895404815674</v>
      </c>
      <c r="AV17" s="0" t="n">
        <v>0.184311762452126</v>
      </c>
      <c r="AW17" s="0" t="n">
        <v>3.70764803886414</v>
      </c>
      <c r="AX17" s="0" t="n">
        <v>0.16748833656311</v>
      </c>
      <c r="AY17" s="0" t="n">
        <v>0.804811894893646</v>
      </c>
      <c r="AZ17" s="0" t="n">
        <v>0.0955941751599312</v>
      </c>
      <c r="BA17" s="0" t="n">
        <v>2.44138050079346</v>
      </c>
      <c r="BB17" s="0" t="n">
        <v>0.105520993471146</v>
      </c>
      <c r="BC17" s="0" t="n">
        <v>1.88476431369782</v>
      </c>
      <c r="BD17" s="0" t="n">
        <v>0.0808140262961388</v>
      </c>
      <c r="BE17" s="0" t="n">
        <v>3.81247901916504</v>
      </c>
      <c r="BF17" s="0" t="n">
        <v>0.16817644238472</v>
      </c>
      <c r="BG17" s="0" t="n">
        <v>5.3313684463501</v>
      </c>
      <c r="BH17" s="0" t="n">
        <v>0.231613054871559</v>
      </c>
      <c r="BI17" s="0" t="n">
        <v>1.22501516342163</v>
      </c>
      <c r="BJ17" s="0" t="n">
        <v>0.0560683645308018</v>
      </c>
      <c r="BK17" s="0" t="n">
        <v>0.898653566837311</v>
      </c>
      <c r="BL17" s="0" t="n">
        <v>0.0399816930294037</v>
      </c>
      <c r="BM17" s="0" t="n">
        <v>4.19679641723633</v>
      </c>
      <c r="BN17" s="0" t="n">
        <v>0.188301458954811</v>
      </c>
      <c r="BO17" s="0" t="n">
        <v>2.838059425354</v>
      </c>
      <c r="BP17" s="0" t="n">
        <v>0.121738590300083</v>
      </c>
      <c r="BQ17" s="0" t="n">
        <v>2.58330035209656</v>
      </c>
      <c r="BR17" s="0" t="n">
        <v>0.131764337420464</v>
      </c>
    </row>
    <row r="18" customFormat="false" ht="15" hidden="false" customHeight="false" outlineLevel="0" collapsed="false">
      <c r="C18" s="0" t="n">
        <v>2.56114149093628</v>
      </c>
      <c r="D18" s="0" t="n">
        <v>0.121055096387863</v>
      </c>
      <c r="E18" s="0" t="n">
        <v>2.59411573410034</v>
      </c>
      <c r="F18" s="0" t="n">
        <v>0.130289390683174</v>
      </c>
      <c r="G18" s="0" t="s">
        <v>15</v>
      </c>
      <c r="H18" s="0" t="s">
        <v>15</v>
      </c>
      <c r="K18" s="0" t="n">
        <v>1.91682291030884</v>
      </c>
      <c r="L18" s="0" t="n">
        <v>0.079420693218708</v>
      </c>
      <c r="M18" s="0" t="n">
        <v>0.35197114944458</v>
      </c>
      <c r="N18" s="0" t="n">
        <v>0.0185404922813177</v>
      </c>
      <c r="O18" s="0" t="n">
        <v>3.26024913787842</v>
      </c>
      <c r="P18" s="0" t="n">
        <v>0.160355240106583</v>
      </c>
      <c r="Q18" s="0" t="n">
        <v>2.02115750312805</v>
      </c>
      <c r="R18" s="0" t="n">
        <v>0.0880996659398079</v>
      </c>
      <c r="S18" s="0" t="n">
        <v>1.72688448429108</v>
      </c>
      <c r="T18" s="0" t="n">
        <v>0.0714321732521057</v>
      </c>
      <c r="U18" s="0" t="n">
        <v>3.772292137146</v>
      </c>
      <c r="V18" s="0" t="n">
        <v>0.15872323513031</v>
      </c>
      <c r="W18" s="0" t="n">
        <v>3.98655033111572</v>
      </c>
      <c r="X18" s="0" t="n">
        <v>0.167114078998566</v>
      </c>
      <c r="Y18" s="0" t="n">
        <v>3.16499805450439</v>
      </c>
      <c r="Z18" s="0" t="n">
        <v>0.135375991463661</v>
      </c>
      <c r="AA18" s="0" t="n">
        <v>2.95854830741882</v>
      </c>
      <c r="AB18" s="0" t="n">
        <v>0.121646091341972</v>
      </c>
      <c r="AC18" s="0" t="n">
        <v>1.45197677612305</v>
      </c>
      <c r="AD18" s="0" t="n">
        <v>0.0634751468896866</v>
      </c>
      <c r="AE18" s="0" t="n">
        <v>3.10150003433228</v>
      </c>
      <c r="AF18" s="0" t="n">
        <v>0.131912678480148</v>
      </c>
      <c r="AG18" s="0" t="n">
        <v>2.9975278377533</v>
      </c>
      <c r="AH18" s="0" t="n">
        <v>0.133770972490311</v>
      </c>
      <c r="AI18" s="0" t="n">
        <v>3.02024173736572</v>
      </c>
      <c r="AJ18" s="0" t="n">
        <v>0.125011682510376</v>
      </c>
      <c r="AK18" s="0" t="n">
        <v>2.64197278022766</v>
      </c>
      <c r="AL18" s="0" t="n">
        <v>0.115132212638855</v>
      </c>
      <c r="AM18" s="0" t="n">
        <v>6.78749513626099</v>
      </c>
      <c r="AN18" s="0" t="n">
        <v>0.302973926067352</v>
      </c>
      <c r="AO18" s="0" t="n">
        <v>2.79857897758484</v>
      </c>
      <c r="AP18" s="0" t="n">
        <v>0.122262090444565</v>
      </c>
      <c r="AQ18" s="0" t="n">
        <v>3.27972626686096</v>
      </c>
      <c r="AR18" s="0" t="n">
        <v>0.143212094902992</v>
      </c>
      <c r="AS18" s="0" t="n">
        <v>2.57521104812622</v>
      </c>
      <c r="AT18" s="0" t="n">
        <v>0.118271060287952</v>
      </c>
      <c r="AU18" s="0" t="n">
        <v>4.31311130523682</v>
      </c>
      <c r="AV18" s="0" t="n">
        <v>0.184311762452126</v>
      </c>
      <c r="AW18" s="0" t="n">
        <v>3.74940896034241</v>
      </c>
      <c r="AX18" s="0" t="n">
        <v>0.16748833656311</v>
      </c>
      <c r="AY18" s="0" t="n">
        <v>0.813788115978241</v>
      </c>
      <c r="AZ18" s="0" t="n">
        <v>0.0955941751599312</v>
      </c>
      <c r="BA18" s="0" t="n">
        <v>2.47182178497314</v>
      </c>
      <c r="BB18" s="0" t="n">
        <v>0.105520993471146</v>
      </c>
      <c r="BC18" s="0" t="n">
        <v>1.90517103672028</v>
      </c>
      <c r="BD18" s="0" t="n">
        <v>0.0808140262961388</v>
      </c>
      <c r="BE18" s="0" t="n">
        <v>3.85364484786987</v>
      </c>
      <c r="BF18" s="0" t="n">
        <v>0.16817644238472</v>
      </c>
      <c r="BG18" s="0" t="n">
        <v>5.46884536743164</v>
      </c>
      <c r="BH18" s="0" t="n">
        <v>0.231613054871559</v>
      </c>
      <c r="BI18" s="0" t="n">
        <v>1.2437801361084</v>
      </c>
      <c r="BJ18" s="0" t="n">
        <v>0.0560683645308018</v>
      </c>
      <c r="BK18" s="0" t="n">
        <v>0.91152149438858</v>
      </c>
      <c r="BL18" s="0" t="n">
        <v>0.0399816930294037</v>
      </c>
      <c r="BM18" s="0" t="n">
        <v>4.24177742004395</v>
      </c>
      <c r="BN18" s="0" t="n">
        <v>0.188301458954811</v>
      </c>
      <c r="BO18" s="0" t="n">
        <v>2.87408638000488</v>
      </c>
      <c r="BP18" s="0" t="n">
        <v>0.121738590300083</v>
      </c>
      <c r="BQ18" s="0" t="n">
        <v>2.61201548576355</v>
      </c>
      <c r="BR18" s="0" t="n">
        <v>0.131764337420464</v>
      </c>
    </row>
    <row r="19" customFormat="false" ht="15" hidden="false" customHeight="false" outlineLevel="0" collapsed="false">
      <c r="C19" s="0" t="n">
        <v>4.28603267669678</v>
      </c>
      <c r="D19" s="0" t="n">
        <v>0.190415978431702</v>
      </c>
      <c r="E19" s="0" t="n">
        <v>2.7642924785614</v>
      </c>
      <c r="F19" s="0" t="n">
        <v>0.122330538928509</v>
      </c>
      <c r="K19" s="0" t="n">
        <v>1.95716369152069</v>
      </c>
      <c r="L19" s="0" t="n">
        <v>0.0799034461379051</v>
      </c>
      <c r="M19" s="0" t="n">
        <v>0.356364786624908</v>
      </c>
      <c r="N19" s="0" t="n">
        <v>0.0185956209897995</v>
      </c>
      <c r="O19" s="0" t="n">
        <v>3.29357695579529</v>
      </c>
      <c r="P19" s="0" t="n">
        <v>0.160635426640511</v>
      </c>
      <c r="Q19" s="0" t="n">
        <v>2.06961584091187</v>
      </c>
      <c r="R19" s="0" t="n">
        <v>0.0886770486831665</v>
      </c>
      <c r="S19" s="0" t="n">
        <v>1.75543522834778</v>
      </c>
      <c r="T19" s="0" t="n">
        <v>0.0717504471540451</v>
      </c>
      <c r="U19" s="0" t="n">
        <v>3.81238150596619</v>
      </c>
      <c r="V19" s="0" t="n">
        <v>0.15907421708107</v>
      </c>
      <c r="W19" s="0" t="n">
        <v>4.0270209312439</v>
      </c>
      <c r="X19" s="0" t="n">
        <v>0.167405650019646</v>
      </c>
      <c r="Y19" s="0" t="n">
        <v>3.21517014503479</v>
      </c>
      <c r="Z19" s="0" t="n">
        <v>0.13598370552063</v>
      </c>
      <c r="AA19" s="0" t="n">
        <v>2.99597263336182</v>
      </c>
      <c r="AB19" s="0" t="n">
        <v>0.121991850435734</v>
      </c>
      <c r="AC19" s="0" t="n">
        <v>1.47018730640411</v>
      </c>
      <c r="AD19" s="0" t="n">
        <v>0.0636651664972305</v>
      </c>
      <c r="AE19" s="0" t="n">
        <v>3.14303541183472</v>
      </c>
      <c r="AF19" s="0" t="n">
        <v>0.132327258586884</v>
      </c>
      <c r="AG19" s="0" t="n">
        <v>3.03912758827209</v>
      </c>
      <c r="AH19" s="0" t="n">
        <v>0.134227052330971</v>
      </c>
      <c r="AI19" s="0" t="n">
        <v>3.05609631538391</v>
      </c>
      <c r="AJ19" s="0" t="n">
        <v>0.12535248696804</v>
      </c>
      <c r="AK19" s="0" t="n">
        <v>2.66998052597046</v>
      </c>
      <c r="AL19" s="0" t="n">
        <v>0.115356013178825</v>
      </c>
      <c r="AM19" s="0" t="n">
        <v>6.82518005371094</v>
      </c>
      <c r="AN19" s="0" t="n">
        <v>0.300679713487625</v>
      </c>
      <c r="AO19" s="0" t="n">
        <v>2.83032941818237</v>
      </c>
      <c r="AP19" s="0" t="n">
        <v>0.122540056705475</v>
      </c>
      <c r="AQ19" s="0" t="n">
        <v>3.31565093994141</v>
      </c>
      <c r="AR19" s="0" t="n">
        <v>0.143497258424759</v>
      </c>
      <c r="AS19" s="0" t="n">
        <v>2.60221028327942</v>
      </c>
      <c r="AT19" s="0" t="n">
        <v>0.118496604263783</v>
      </c>
      <c r="AU19" s="0" t="n">
        <v>4.36507558822632</v>
      </c>
      <c r="AV19" s="0" t="n">
        <v>0.184806287288666</v>
      </c>
      <c r="AW19" s="0" t="n">
        <v>3.78947806358337</v>
      </c>
      <c r="AX19" s="0" t="n">
        <v>0.16780236363411</v>
      </c>
      <c r="AY19" s="0" t="n">
        <v>0.822400689125061</v>
      </c>
      <c r="AZ19" s="0" t="n">
        <v>0.0957566797733307</v>
      </c>
      <c r="BA19" s="0" t="n">
        <v>2.50102972984314</v>
      </c>
      <c r="BB19" s="0" t="n">
        <v>0.105792492628098</v>
      </c>
      <c r="BC19" s="0" t="n">
        <v>1.92475116252899</v>
      </c>
      <c r="BD19" s="0" t="n">
        <v>0.0809580981731415</v>
      </c>
      <c r="BE19" s="0" t="n">
        <v>3.89314293861389</v>
      </c>
      <c r="BF19" s="0" t="n">
        <v>0.168475970625877</v>
      </c>
      <c r="BG19" s="0" t="n">
        <v>5.60075426101685</v>
      </c>
      <c r="BH19" s="0" t="n">
        <v>0.232115253806114</v>
      </c>
      <c r="BI19" s="0" t="n">
        <v>1.26178503036499</v>
      </c>
      <c r="BJ19" s="0" t="n">
        <v>0.0562306046485901</v>
      </c>
      <c r="BK19" s="0" t="n">
        <v>0.923868119716644</v>
      </c>
      <c r="BL19" s="0" t="n">
        <v>0.0401132553815842</v>
      </c>
      <c r="BM19" s="0" t="n">
        <v>4.28493690490723</v>
      </c>
      <c r="BN19" s="0" t="n">
        <v>0.18862572312355</v>
      </c>
      <c r="BO19" s="0" t="n">
        <v>2.9086537361145</v>
      </c>
      <c r="BP19" s="0" t="n">
        <v>0.122056260704994</v>
      </c>
      <c r="BQ19" s="0" t="n">
        <v>2.63956761360168</v>
      </c>
      <c r="BR19" s="0" t="n">
        <v>0.132004886865616</v>
      </c>
    </row>
    <row r="20" customFormat="false" ht="15" hidden="false" customHeight="false" outlineLevel="0" collapsed="false">
      <c r="C20" s="0" t="n">
        <v>3.72852849960327</v>
      </c>
      <c r="D20" s="0" t="n">
        <v>0.17136450111866</v>
      </c>
      <c r="E20" s="0" t="n">
        <v>2.95481085777283</v>
      </c>
      <c r="F20" s="0" t="n">
        <v>0.114951066672802</v>
      </c>
      <c r="K20" s="0" t="n">
        <v>1.99253332614899</v>
      </c>
      <c r="L20" s="0" t="n">
        <v>0.0808298513293266</v>
      </c>
      <c r="M20" s="0" t="n">
        <v>0.360216945409775</v>
      </c>
      <c r="N20" s="0" t="n">
        <v>0.0187014099210501</v>
      </c>
      <c r="O20" s="0" t="n">
        <v>3.32279753684998</v>
      </c>
      <c r="P20" s="0" t="n">
        <v>0.161173105239868</v>
      </c>
      <c r="Q20" s="0" t="n">
        <v>2.11210227012634</v>
      </c>
      <c r="R20" s="0" t="n">
        <v>0.0897850319743156</v>
      </c>
      <c r="S20" s="0" t="n">
        <v>1.78046774864197</v>
      </c>
      <c r="T20" s="0" t="n">
        <v>0.0723612010478973</v>
      </c>
      <c r="U20" s="0" t="n">
        <v>3.84753060340881</v>
      </c>
      <c r="V20" s="0" t="n">
        <v>0.159747749567032</v>
      </c>
      <c r="W20" s="0" t="n">
        <v>4.06250476837158</v>
      </c>
      <c r="X20" s="0" t="n">
        <v>0.167965173721313</v>
      </c>
      <c r="Y20" s="0" t="n">
        <v>3.25915932655334</v>
      </c>
      <c r="Z20" s="0" t="n">
        <v>0.13714987039566</v>
      </c>
      <c r="AA20" s="0" t="n">
        <v>3.02878522872925</v>
      </c>
      <c r="AB20" s="0" t="n">
        <v>0.122655354440212</v>
      </c>
      <c r="AC20" s="0" t="n">
        <v>1.48615372180939</v>
      </c>
      <c r="AD20" s="0" t="n">
        <v>0.0640298053622246</v>
      </c>
      <c r="AE20" s="0" t="n">
        <v>3.17945241928101</v>
      </c>
      <c r="AF20" s="0" t="n">
        <v>0.133122846484184</v>
      </c>
      <c r="AG20" s="0" t="n">
        <v>3.07560086250305</v>
      </c>
      <c r="AH20" s="0" t="n">
        <v>0.13510225713253</v>
      </c>
      <c r="AI20" s="0" t="n">
        <v>3.08753252029419</v>
      </c>
      <c r="AJ20" s="0" t="n">
        <v>0.126006454229355</v>
      </c>
      <c r="AK20" s="0" t="n">
        <v>2.69453716278076</v>
      </c>
      <c r="AL20" s="0" t="n">
        <v>0.115785486996174</v>
      </c>
      <c r="AM20" s="0" t="n">
        <v>6.87561225891113</v>
      </c>
      <c r="AN20" s="0" t="n">
        <v>0.298711001873016</v>
      </c>
      <c r="AO20" s="0" t="n">
        <v>2.85816693305969</v>
      </c>
      <c r="AP20" s="0" t="n">
        <v>0.12307346612215</v>
      </c>
      <c r="AQ20" s="0" t="n">
        <v>3.34714865684509</v>
      </c>
      <c r="AR20" s="0" t="n">
        <v>0.144044458866119</v>
      </c>
      <c r="AS20" s="0" t="n">
        <v>2.62588214874268</v>
      </c>
      <c r="AT20" s="0" t="n">
        <v>0.118929423391819</v>
      </c>
      <c r="AU20" s="0" t="n">
        <v>4.41063594818115</v>
      </c>
      <c r="AV20" s="0" t="n">
        <v>0.185755282640457</v>
      </c>
      <c r="AW20" s="0" t="n">
        <v>3.82460951805115</v>
      </c>
      <c r="AX20" s="0" t="n">
        <v>0.168404966592789</v>
      </c>
      <c r="AY20" s="0" t="n">
        <v>0.829951941967011</v>
      </c>
      <c r="AZ20" s="0" t="n">
        <v>0.0960685089230537</v>
      </c>
      <c r="BA20" s="0" t="n">
        <v>2.52663850784302</v>
      </c>
      <c r="BB20" s="0" t="n">
        <v>0.106313496828079</v>
      </c>
      <c r="BC20" s="0" t="n">
        <v>1.94191837310791</v>
      </c>
      <c r="BD20" s="0" t="n">
        <v>0.0812345668673515</v>
      </c>
      <c r="BE20" s="0" t="n">
        <v>3.92777371406555</v>
      </c>
      <c r="BF20" s="0" t="n">
        <v>0.16905078291893</v>
      </c>
      <c r="BG20" s="0" t="n">
        <v>5.71640729904175</v>
      </c>
      <c r="BH20" s="0" t="n">
        <v>0.233078956604004</v>
      </c>
      <c r="BI20" s="0" t="n">
        <v>1.27757120132446</v>
      </c>
      <c r="BJ20" s="0" t="n">
        <v>0.0565419420599937</v>
      </c>
      <c r="BK20" s="0" t="n">
        <v>0.934693276882172</v>
      </c>
      <c r="BL20" s="0" t="n">
        <v>0.0403657220304012</v>
      </c>
      <c r="BM20" s="0" t="n">
        <v>4.32277774810791</v>
      </c>
      <c r="BN20" s="0" t="n">
        <v>0.189247995615006</v>
      </c>
      <c r="BO20" s="0" t="n">
        <v>2.93896150588989</v>
      </c>
      <c r="BP20" s="0" t="n">
        <v>0.122665874660015</v>
      </c>
      <c r="BQ20" s="0" t="n">
        <v>2.66372442245483</v>
      </c>
      <c r="BR20" s="0" t="n">
        <v>0.13246650993824</v>
      </c>
    </row>
    <row r="21" customFormat="false" ht="15" hidden="false" customHeight="false" outlineLevel="0" collapsed="false">
      <c r="C21" s="0" t="n">
        <v>0.809300005435944</v>
      </c>
      <c r="D21" s="0" t="n">
        <v>0.0975999981164932</v>
      </c>
      <c r="E21" s="0" t="n">
        <v>3.16951608657837</v>
      </c>
      <c r="F21" s="0" t="n">
        <v>0.108106106519699</v>
      </c>
      <c r="K21" s="0" t="n">
        <v>2.0200662612915</v>
      </c>
      <c r="L21" s="0" t="n">
        <v>0.0821248441934586</v>
      </c>
      <c r="M21" s="0" t="n">
        <v>0.363215625286102</v>
      </c>
      <c r="N21" s="0" t="n">
        <v>0.018849290907383</v>
      </c>
      <c r="O21" s="0" t="n">
        <v>3.34554386138916</v>
      </c>
      <c r="P21" s="0" t="n">
        <v>0.161924719810486</v>
      </c>
      <c r="Q21" s="0" t="n">
        <v>2.14517545700073</v>
      </c>
      <c r="R21" s="0" t="n">
        <v>0.0913338512182236</v>
      </c>
      <c r="S21" s="0" t="n">
        <v>1.79995381832123</v>
      </c>
      <c r="T21" s="0" t="n">
        <v>0.0732149630784988</v>
      </c>
      <c r="U21" s="0" t="n">
        <v>3.87489175796509</v>
      </c>
      <c r="V21" s="0" t="n">
        <v>0.160689264535904</v>
      </c>
      <c r="W21" s="0" t="n">
        <v>4.09012603759766</v>
      </c>
      <c r="X21" s="0" t="n">
        <v>0.168747335672379</v>
      </c>
      <c r="Y21" s="0" t="n">
        <v>3.29340219497681</v>
      </c>
      <c r="Z21" s="0" t="n">
        <v>0.138780042529106</v>
      </c>
      <c r="AA21" s="0" t="n">
        <v>3.05432772636414</v>
      </c>
      <c r="AB21" s="0" t="n">
        <v>0.123582854866982</v>
      </c>
      <c r="AC21" s="0" t="n">
        <v>1.49858248233795</v>
      </c>
      <c r="AD21" s="0" t="n">
        <v>0.0645395219326019</v>
      </c>
      <c r="AE21" s="0" t="n">
        <v>3.20780062675476</v>
      </c>
      <c r="AF21" s="0" t="n">
        <v>0.134234964847565</v>
      </c>
      <c r="AG21" s="0" t="n">
        <v>3.10399293899536</v>
      </c>
      <c r="AH21" s="0" t="n">
        <v>0.136325687170029</v>
      </c>
      <c r="AI21" s="0" t="n">
        <v>3.11200356483459</v>
      </c>
      <c r="AJ21" s="0" t="n">
        <v>0.126920640468597</v>
      </c>
      <c r="AK21" s="0" t="n">
        <v>2.71365261077881</v>
      </c>
      <c r="AL21" s="0" t="n">
        <v>0.116385839879513</v>
      </c>
      <c r="AM21" s="0" t="n">
        <v>6.9365873336792</v>
      </c>
      <c r="AN21" s="0" t="n">
        <v>0.297153860330582</v>
      </c>
      <c r="AO21" s="0" t="n">
        <v>2.87983679771423</v>
      </c>
      <c r="AP21" s="0" t="n">
        <v>0.123819105327129</v>
      </c>
      <c r="AQ21" s="0" t="n">
        <v>3.3716676235199</v>
      </c>
      <c r="AR21" s="0" t="n">
        <v>0.144809380173683</v>
      </c>
      <c r="AS21" s="0" t="n">
        <v>2.64430928230286</v>
      </c>
      <c r="AT21" s="0" t="n">
        <v>0.119534455239773</v>
      </c>
      <c r="AU21" s="0" t="n">
        <v>4.44610166549683</v>
      </c>
      <c r="AV21" s="0" t="n">
        <v>0.187081858515739</v>
      </c>
      <c r="AW21" s="0" t="n">
        <v>3.85195708274841</v>
      </c>
      <c r="AX21" s="0" t="n">
        <v>0.169247344136238</v>
      </c>
      <c r="AY21" s="0" t="n">
        <v>0.835830092430115</v>
      </c>
      <c r="AZ21" s="0" t="n">
        <v>0.096504420042038</v>
      </c>
      <c r="BA21" s="0" t="n">
        <v>2.54657316207886</v>
      </c>
      <c r="BB21" s="0" t="n">
        <v>0.107041798532009</v>
      </c>
      <c r="BC21" s="0" t="n">
        <v>1.95528197288513</v>
      </c>
      <c r="BD21" s="0" t="n">
        <v>0.0816210433840752</v>
      </c>
      <c r="BE21" s="0" t="n">
        <v>3.95473146438599</v>
      </c>
      <c r="BF21" s="0" t="n">
        <v>0.169854283332825</v>
      </c>
      <c r="BG21" s="0" t="n">
        <v>5.80643606185913</v>
      </c>
      <c r="BH21" s="0" t="n">
        <v>0.234426110982895</v>
      </c>
      <c r="BI21" s="0" t="n">
        <v>1.28985965251923</v>
      </c>
      <c r="BJ21" s="0" t="n">
        <v>0.0569771528244019</v>
      </c>
      <c r="BK21" s="0" t="n">
        <v>0.943119943141937</v>
      </c>
      <c r="BL21" s="0" t="n">
        <v>0.040718637406826</v>
      </c>
      <c r="BM21" s="0" t="n">
        <v>4.35223436355591</v>
      </c>
      <c r="BN21" s="0" t="n">
        <v>0.190117835998535</v>
      </c>
      <c r="BO21" s="0" t="n">
        <v>2.96255397796631</v>
      </c>
      <c r="BP21" s="0" t="n">
        <v>0.123518042266369</v>
      </c>
      <c r="BQ21" s="0" t="n">
        <v>2.68252873420715</v>
      </c>
      <c r="BR21" s="0" t="n">
        <v>0.133111789822578</v>
      </c>
    </row>
    <row r="22" customFormat="false" ht="15" hidden="false" customHeight="false" outlineLevel="0" collapsed="false">
      <c r="C22" s="0" t="n">
        <v>2.4566011428833</v>
      </c>
      <c r="D22" s="0" t="n">
        <v>0.108872264623642</v>
      </c>
      <c r="E22" s="0" t="n">
        <v>3.41328740119934</v>
      </c>
      <c r="F22" s="0" t="n">
        <v>0.101754419505596</v>
      </c>
      <c r="K22" s="0" t="n">
        <v>2.03753185272217</v>
      </c>
      <c r="L22" s="0" t="n">
        <v>0.0836835205554962</v>
      </c>
      <c r="M22" s="0" t="n">
        <v>0.365117847919464</v>
      </c>
      <c r="N22" s="0" t="n">
        <v>0.0190272815525532</v>
      </c>
      <c r="O22" s="0" t="n">
        <v>3.35997319221497</v>
      </c>
      <c r="P22" s="0" t="n">
        <v>0.162829384207726</v>
      </c>
      <c r="Q22" s="0" t="n">
        <v>2.16615557670593</v>
      </c>
      <c r="R22" s="0" t="n">
        <v>0.0931980460882187</v>
      </c>
      <c r="S22" s="0" t="n">
        <v>1.81231498718262</v>
      </c>
      <c r="T22" s="0" t="n">
        <v>0.0742425546050072</v>
      </c>
      <c r="U22" s="0" t="n">
        <v>3.89224863052368</v>
      </c>
      <c r="V22" s="0" t="n">
        <v>0.161822482943535</v>
      </c>
      <c r="W22" s="0" t="n">
        <v>4.10764789581299</v>
      </c>
      <c r="X22" s="0" t="n">
        <v>0.169688746333122</v>
      </c>
      <c r="Y22" s="0" t="n">
        <v>3.31512451171875</v>
      </c>
      <c r="Z22" s="0" t="n">
        <v>0.140742138028145</v>
      </c>
      <c r="AA22" s="0" t="n">
        <v>3.07053065299988</v>
      </c>
      <c r="AB22" s="0" t="n">
        <v>0.12469919770956</v>
      </c>
      <c r="AC22" s="0" t="n">
        <v>1.50646674633026</v>
      </c>
      <c r="AD22" s="0" t="n">
        <v>0.065153032541275</v>
      </c>
      <c r="AE22" s="0" t="n">
        <v>3.22578358650208</v>
      </c>
      <c r="AF22" s="0" t="n">
        <v>0.135573536157608</v>
      </c>
      <c r="AG22" s="0" t="n">
        <v>3.12200355529785</v>
      </c>
      <c r="AH22" s="0" t="n">
        <v>0.137798219919205</v>
      </c>
      <c r="AI22" s="0" t="n">
        <v>3.1275269985199</v>
      </c>
      <c r="AJ22" s="0" t="n">
        <v>0.128020957112312</v>
      </c>
      <c r="AK22" s="0" t="n">
        <v>2.72577881813049</v>
      </c>
      <c r="AL22" s="0" t="n">
        <v>0.117108434438705</v>
      </c>
      <c r="AM22" s="0" t="n">
        <v>7.00544118881226</v>
      </c>
      <c r="AN22" s="0" t="n">
        <v>0.296076357364655</v>
      </c>
      <c r="AO22" s="0" t="n">
        <v>2.89358329772949</v>
      </c>
      <c r="AP22" s="0" t="n">
        <v>0.124716572463512</v>
      </c>
      <c r="AQ22" s="0" t="n">
        <v>3.38722133636475</v>
      </c>
      <c r="AR22" s="0" t="n">
        <v>0.145730048418045</v>
      </c>
      <c r="AS22" s="0" t="n">
        <v>2.65599870681763</v>
      </c>
      <c r="AT22" s="0" t="n">
        <v>0.120262674987316</v>
      </c>
      <c r="AU22" s="0" t="n">
        <v>4.46859931945801</v>
      </c>
      <c r="AV22" s="0" t="n">
        <v>0.188678532838821</v>
      </c>
      <c r="AW22" s="0" t="n">
        <v>3.86930513381958</v>
      </c>
      <c r="AX22" s="0" t="n">
        <v>0.170261234045029</v>
      </c>
      <c r="AY22" s="0" t="n">
        <v>0.839558959007263</v>
      </c>
      <c r="AZ22" s="0" t="n">
        <v>0.0970290824770927</v>
      </c>
      <c r="BA22" s="0" t="n">
        <v>2.5592188835144</v>
      </c>
      <c r="BB22" s="0" t="n">
        <v>0.10791838914156</v>
      </c>
      <c r="BC22" s="0" t="n">
        <v>1.96375918388367</v>
      </c>
      <c r="BD22" s="0" t="n">
        <v>0.0820862129330635</v>
      </c>
      <c r="BE22" s="0" t="n">
        <v>3.9718325138092</v>
      </c>
      <c r="BF22" s="0" t="n">
        <v>0.170821398496628</v>
      </c>
      <c r="BG22" s="0" t="n">
        <v>5.86354637145996</v>
      </c>
      <c r="BH22" s="0" t="n">
        <v>0.236047551035881</v>
      </c>
      <c r="BI22" s="0" t="n">
        <v>1.29765486717224</v>
      </c>
      <c r="BJ22" s="0" t="n">
        <v>0.0575009807944298</v>
      </c>
      <c r="BK22" s="0" t="n">
        <v>0.948465466499329</v>
      </c>
      <c r="BL22" s="0" t="n">
        <v>0.0411434099078178</v>
      </c>
      <c r="BM22" s="0" t="n">
        <v>4.37092018127441</v>
      </c>
      <c r="BN22" s="0" t="n">
        <v>0.191164791584015</v>
      </c>
      <c r="BO22" s="0" t="n">
        <v>2.97752022743225</v>
      </c>
      <c r="BP22" s="0" t="n">
        <v>0.124543726444244</v>
      </c>
      <c r="BQ22" s="0" t="n">
        <v>2.69445753097534</v>
      </c>
      <c r="BR22" s="0" t="n">
        <v>0.133888468146324</v>
      </c>
    </row>
    <row r="23" customFormat="false" ht="15" hidden="false" customHeight="false" outlineLevel="0" collapsed="false">
      <c r="C23" s="0" t="n">
        <v>1.89496767520905</v>
      </c>
      <c r="D23" s="0" t="n">
        <v>0.0825923904776573</v>
      </c>
      <c r="E23" s="0" t="n">
        <v>3.69241094589233</v>
      </c>
      <c r="F23" s="0" t="n">
        <v>0.0958580672740936</v>
      </c>
      <c r="K23" s="0" t="n">
        <v>2.04351544380188</v>
      </c>
      <c r="L23" s="0" t="n">
        <v>0.0853796079754829</v>
      </c>
      <c r="M23" s="0" t="n">
        <v>0.365769505500793</v>
      </c>
      <c r="N23" s="0" t="n">
        <v>0.0192209649831057</v>
      </c>
      <c r="O23" s="0" t="n">
        <v>3.36491656303406</v>
      </c>
      <c r="P23" s="0" t="n">
        <v>0.163813784718514</v>
      </c>
      <c r="Q23" s="0" t="n">
        <v>2.17334294319153</v>
      </c>
      <c r="R23" s="0" t="n">
        <v>0.0952265709638596</v>
      </c>
      <c r="S23" s="0" t="n">
        <v>1.81654965877533</v>
      </c>
      <c r="T23" s="0" t="n">
        <v>0.0753607451915741</v>
      </c>
      <c r="U23" s="0" t="n">
        <v>3.89819478988647</v>
      </c>
      <c r="V23" s="0" t="n">
        <v>0.163055598735809</v>
      </c>
      <c r="W23" s="0" t="n">
        <v>4.11365079879761</v>
      </c>
      <c r="X23" s="0" t="n">
        <v>0.170713141560555</v>
      </c>
      <c r="Y23" s="0" t="n">
        <v>3.32256603240967</v>
      </c>
      <c r="Z23" s="0" t="n">
        <v>0.142877206206322</v>
      </c>
      <c r="AA23" s="0" t="n">
        <v>3.0760817527771</v>
      </c>
      <c r="AB23" s="0" t="n">
        <v>0.125913962721825</v>
      </c>
      <c r="AC23" s="0" t="n">
        <v>1.5091677904129</v>
      </c>
      <c r="AD23" s="0" t="n">
        <v>0.0658206269145012</v>
      </c>
      <c r="AE23" s="0" t="n">
        <v>3.23194408416748</v>
      </c>
      <c r="AF23" s="0" t="n">
        <v>0.137030109763145</v>
      </c>
      <c r="AG23" s="0" t="n">
        <v>3.128173828125</v>
      </c>
      <c r="AH23" s="0" t="n">
        <v>0.139400571584702</v>
      </c>
      <c r="AI23" s="0" t="n">
        <v>3.13284516334534</v>
      </c>
      <c r="AJ23" s="0" t="n">
        <v>0.129218280315399</v>
      </c>
      <c r="AK23" s="0" t="n">
        <v>2.72993302345276</v>
      </c>
      <c r="AL23" s="0" t="n">
        <v>0.117894724011421</v>
      </c>
      <c r="AM23" s="0" t="n">
        <v>7.07916402816773</v>
      </c>
      <c r="AN23" s="0" t="n">
        <v>0.295525580644608</v>
      </c>
      <c r="AO23" s="0" t="n">
        <v>2.89829254150391</v>
      </c>
      <c r="AP23" s="0" t="n">
        <v>0.125693157315254</v>
      </c>
      <c r="AQ23" s="0" t="n">
        <v>3.39254975318909</v>
      </c>
      <c r="AR23" s="0" t="n">
        <v>0.14673188328743</v>
      </c>
      <c r="AS23" s="0" t="n">
        <v>2.6600034236908</v>
      </c>
      <c r="AT23" s="0" t="n">
        <v>0.121055096387863</v>
      </c>
      <c r="AU23" s="0" t="n">
        <v>4.4763069152832</v>
      </c>
      <c r="AV23" s="0" t="n">
        <v>0.190415978431702</v>
      </c>
      <c r="AW23" s="0" t="n">
        <v>3.87524843215942</v>
      </c>
      <c r="AX23" s="0" t="n">
        <v>0.17136450111866</v>
      </c>
      <c r="AY23" s="0" t="n">
        <v>0.840836405754089</v>
      </c>
      <c r="AZ23" s="0" t="n">
        <v>0.0975999981164932</v>
      </c>
      <c r="BA23" s="0" t="n">
        <v>2.56355118751526</v>
      </c>
      <c r="BB23" s="0" t="n">
        <v>0.108872264623642</v>
      </c>
      <c r="BC23" s="0" t="n">
        <v>1.9666633605957</v>
      </c>
      <c r="BD23" s="0" t="n">
        <v>0.0825923904776573</v>
      </c>
      <c r="BE23" s="0" t="n">
        <v>3.97769093513489</v>
      </c>
      <c r="BF23" s="0" t="n">
        <v>0.171873778104782</v>
      </c>
      <c r="BG23" s="0" t="n">
        <v>5.88311147689819</v>
      </c>
      <c r="BH23" s="0" t="n">
        <v>0.2378119379282</v>
      </c>
      <c r="BI23" s="0" t="n">
        <v>1.30032539367676</v>
      </c>
      <c r="BJ23" s="0" t="n">
        <v>0.0580709837377071</v>
      </c>
      <c r="BK23" s="0" t="n">
        <v>0.950296759605408</v>
      </c>
      <c r="BL23" s="0" t="n">
        <v>0.0416056327521801</v>
      </c>
      <c r="BM23" s="0" t="n">
        <v>4.37732172012329</v>
      </c>
      <c r="BN23" s="0" t="n">
        <v>0.192304044961929</v>
      </c>
      <c r="BO23" s="0" t="n">
        <v>2.98264718055725</v>
      </c>
      <c r="BP23" s="0" t="n">
        <v>0.125659823417664</v>
      </c>
      <c r="BQ23" s="0" t="n">
        <v>2.69854402542114</v>
      </c>
      <c r="BR23" s="0" t="n">
        <v>0.134733602404594</v>
      </c>
    </row>
    <row r="24" customFormat="false" ht="15" hidden="false" customHeight="false" outlineLevel="0" collapsed="false">
      <c r="C24" s="0" t="n">
        <v>3.83306193351746</v>
      </c>
      <c r="D24" s="0" t="n">
        <v>0.171873778104782</v>
      </c>
      <c r="E24" s="0" t="n">
        <v>4.01512575149536</v>
      </c>
      <c r="F24" s="0" t="n">
        <v>0.0903821215033531</v>
      </c>
      <c r="K24" s="0" t="s">
        <v>18</v>
      </c>
      <c r="L24" s="0" t="s">
        <v>18</v>
      </c>
      <c r="M24" s="0" t="s">
        <v>18</v>
      </c>
      <c r="N24" s="0" t="s">
        <v>18</v>
      </c>
      <c r="O24" s="0" t="s">
        <v>18</v>
      </c>
      <c r="P24" s="0" t="s">
        <v>18</v>
      </c>
      <c r="Q24" s="0" t="s">
        <v>18</v>
      </c>
      <c r="R24" s="0" t="s">
        <v>18</v>
      </c>
      <c r="S24" s="0" t="s">
        <v>18</v>
      </c>
      <c r="T24" s="0" t="s">
        <v>18</v>
      </c>
      <c r="U24" s="0" t="s">
        <v>18</v>
      </c>
      <c r="V24" s="0" t="s">
        <v>18</v>
      </c>
      <c r="W24" s="0" t="s">
        <v>18</v>
      </c>
      <c r="X24" s="0" t="s">
        <v>18</v>
      </c>
      <c r="Y24" s="0" t="s">
        <v>18</v>
      </c>
      <c r="Z24" s="0" t="s">
        <v>18</v>
      </c>
      <c r="AA24" s="0" t="s">
        <v>18</v>
      </c>
      <c r="AB24" s="0" t="s">
        <v>18</v>
      </c>
      <c r="AC24" s="0" t="s">
        <v>18</v>
      </c>
      <c r="AD24" s="0" t="s">
        <v>18</v>
      </c>
      <c r="AE24" s="0" t="s">
        <v>18</v>
      </c>
      <c r="AF24" s="0" t="s">
        <v>18</v>
      </c>
      <c r="AG24" s="0" t="s">
        <v>18</v>
      </c>
      <c r="AH24" s="0" t="s">
        <v>18</v>
      </c>
      <c r="AI24" s="0" t="s">
        <v>18</v>
      </c>
      <c r="AJ24" s="0" t="s">
        <v>18</v>
      </c>
      <c r="AK24" s="0" t="s">
        <v>18</v>
      </c>
      <c r="AL24" s="0" t="s">
        <v>18</v>
      </c>
      <c r="AM24" s="0" t="n">
        <v>7.15453386306763</v>
      </c>
      <c r="AN24" s="0" t="n">
        <v>0.295525580644608</v>
      </c>
      <c r="AO24" s="0" t="s">
        <v>18</v>
      </c>
      <c r="AP24" s="0" t="s">
        <v>18</v>
      </c>
      <c r="AQ24" s="0" t="s">
        <v>18</v>
      </c>
      <c r="AR24" s="0" t="s">
        <v>18</v>
      </c>
      <c r="AS24" s="0" t="s">
        <v>18</v>
      </c>
      <c r="AT24" s="0" t="s">
        <v>18</v>
      </c>
      <c r="AU24" s="0" t="s">
        <v>18</v>
      </c>
      <c r="AV24" s="0" t="s">
        <v>18</v>
      </c>
      <c r="AW24" s="0" t="s">
        <v>18</v>
      </c>
      <c r="AX24" s="0" t="s">
        <v>18</v>
      </c>
      <c r="AY24" s="0" t="s">
        <v>18</v>
      </c>
      <c r="AZ24" s="0" t="s">
        <v>18</v>
      </c>
      <c r="BA24" s="0" t="s">
        <v>18</v>
      </c>
      <c r="BB24" s="0" t="s">
        <v>18</v>
      </c>
      <c r="BC24" s="0" t="s">
        <v>18</v>
      </c>
      <c r="BD24" s="0" t="s">
        <v>18</v>
      </c>
      <c r="BE24" s="0" t="s">
        <v>18</v>
      </c>
      <c r="BF24" s="0" t="s">
        <v>18</v>
      </c>
      <c r="BG24" s="0" t="s">
        <v>18</v>
      </c>
      <c r="BH24" s="0" t="s">
        <v>18</v>
      </c>
      <c r="BI24" s="0" t="s">
        <v>18</v>
      </c>
      <c r="BJ24" s="0" t="s">
        <v>18</v>
      </c>
      <c r="BK24" s="0" t="s">
        <v>18</v>
      </c>
      <c r="BL24" s="0" t="s">
        <v>18</v>
      </c>
      <c r="BM24" s="0" t="s">
        <v>18</v>
      </c>
      <c r="BN24" s="0" t="s">
        <v>18</v>
      </c>
      <c r="BO24" s="0" t="s">
        <v>18</v>
      </c>
      <c r="BP24" s="0" t="s">
        <v>18</v>
      </c>
      <c r="BQ24" s="0" t="s">
        <v>18</v>
      </c>
      <c r="BR24" s="0" t="s">
        <v>18</v>
      </c>
    </row>
    <row r="25" customFormat="false" ht="15" hidden="false" customHeight="false" outlineLevel="0" collapsed="false">
      <c r="C25" s="0" t="n">
        <v>5.40010690689087</v>
      </c>
      <c r="D25" s="0" t="n">
        <v>0.2378119379282</v>
      </c>
      <c r="E25" s="0" t="n">
        <v>4.39244842529297</v>
      </c>
      <c r="F25" s="0" t="n">
        <v>0.0852944627404213</v>
      </c>
      <c r="AM25" s="0" t="n">
        <v>7.2282567024231</v>
      </c>
      <c r="AN25" s="0" t="n">
        <v>0.296076357364655</v>
      </c>
    </row>
    <row r="26" customFormat="false" ht="15" hidden="false" customHeight="false" outlineLevel="0" collapsed="false">
      <c r="C26" s="0" t="n">
        <v>1.23439764976501</v>
      </c>
      <c r="D26" s="0" t="n">
        <v>0.0580709837377071</v>
      </c>
      <c r="E26" s="0" t="n">
        <v>4.83944654464722</v>
      </c>
      <c r="F26" s="0" t="n">
        <v>0.080565519630909</v>
      </c>
      <c r="AM26" s="0" t="n">
        <v>7.29711055755615</v>
      </c>
      <c r="AN26" s="0" t="n">
        <v>0.297153860330582</v>
      </c>
    </row>
    <row r="27" customFormat="false" ht="15" hidden="false" customHeight="false" outlineLevel="0" collapsed="false">
      <c r="C27" s="0" t="n">
        <v>0.905087530612946</v>
      </c>
      <c r="D27" s="0" t="n">
        <v>0.0416056327521801</v>
      </c>
      <c r="E27" s="0" t="n">
        <v>5.37729454040527</v>
      </c>
      <c r="F27" s="0" t="n">
        <v>0.0761680603027344</v>
      </c>
      <c r="AM27" s="0" t="n">
        <v>7.35808563232422</v>
      </c>
      <c r="AN27" s="0" t="n">
        <v>0.298711001873016</v>
      </c>
    </row>
    <row r="28" customFormat="false" ht="15" hidden="false" customHeight="false" outlineLevel="0" collapsed="false">
      <c r="C28" s="0" t="n">
        <v>4.21928691864014</v>
      </c>
      <c r="D28" s="0" t="n">
        <v>0.192304044961929</v>
      </c>
      <c r="E28" s="0" t="n">
        <v>6.03671264648438</v>
      </c>
      <c r="F28" s="0" t="n">
        <v>0.0720770135521889</v>
      </c>
      <c r="AM28" s="0" t="n">
        <v>7.40851783752441</v>
      </c>
      <c r="AN28" s="0" t="n">
        <v>0.300679713487625</v>
      </c>
    </row>
    <row r="29" customFormat="false" ht="15" hidden="false" customHeight="false" outlineLevel="0" collapsed="false">
      <c r="C29" s="0" t="n">
        <v>2.85607290267944</v>
      </c>
      <c r="D29" s="0" t="n">
        <v>0.125659823417664</v>
      </c>
      <c r="E29" s="0" t="n">
        <v>6.86403179168701</v>
      </c>
      <c r="F29" s="0" t="n">
        <v>0.0682692974805832</v>
      </c>
      <c r="AM29" s="0" t="n">
        <v>7.44620275497437</v>
      </c>
      <c r="AN29" s="0" t="n">
        <v>0.302973926067352</v>
      </c>
    </row>
    <row r="30" customFormat="false" ht="15" hidden="false" customHeight="false" outlineLevel="0" collapsed="false">
      <c r="C30" s="0" t="n">
        <v>2.59765791893005</v>
      </c>
      <c r="D30" s="0" t="n">
        <v>0.134733602404594</v>
      </c>
      <c r="E30" s="0" t="n">
        <v>7.93255043029785</v>
      </c>
      <c r="F30" s="0" t="n">
        <v>0.0647236406803131</v>
      </c>
      <c r="AM30" s="0" t="n">
        <v>7.46949338912964</v>
      </c>
      <c r="AN30" s="0" t="n">
        <v>0.305493414402008</v>
      </c>
    </row>
    <row r="31" customFormat="false" ht="15" hidden="false" customHeight="false" outlineLevel="0" collapsed="false">
      <c r="C31" s="0" t="s">
        <v>15</v>
      </c>
      <c r="D31" s="0" t="s">
        <v>15</v>
      </c>
      <c r="E31" s="0" t="n">
        <v>9</v>
      </c>
      <c r="F31" s="0" t="n">
        <v>0.0622629746794701</v>
      </c>
      <c r="AM31" s="0" t="n">
        <v>7.47737169265747</v>
      </c>
      <c r="AN31" s="0" t="n">
        <v>0.30812805891037</v>
      </c>
    </row>
    <row r="32" customFormat="false" ht="15" hidden="false" customHeight="false" outlineLevel="0" collapsed="false">
      <c r="E32" s="0" t="s">
        <v>15</v>
      </c>
      <c r="F32" s="0" t="s">
        <v>15</v>
      </c>
      <c r="AM32" s="0" t="s">
        <v>18</v>
      </c>
      <c r="AN32" s="0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8.99"/>
  </cols>
  <sheetData>
    <row r="1" customFormat="false" ht="15" hidden="false" customHeight="false" outlineLevel="0" collapsed="false">
      <c r="A1" s="1" t="s">
        <v>0</v>
      </c>
      <c r="B1" s="5" t="s">
        <v>1</v>
      </c>
      <c r="C1" s="0" t="n">
        <v>1.89580094814301</v>
      </c>
      <c r="D1" s="0" t="n">
        <v>0.0853796079754829</v>
      </c>
      <c r="E1" s="0" t="n">
        <v>1.19986081123352</v>
      </c>
      <c r="F1" s="0" t="n">
        <v>0.400000005960465</v>
      </c>
      <c r="G1" s="0" t="n">
        <v>10.2517786026001</v>
      </c>
      <c r="H1" s="0" t="n">
        <v>0.0599009916186333</v>
      </c>
      <c r="I1" s="0" t="n">
        <v>0</v>
      </c>
      <c r="J1" s="0" t="n">
        <v>0.0113595826551318</v>
      </c>
      <c r="K1" s="0" t="n">
        <v>2.04351544380188</v>
      </c>
      <c r="L1" s="0" t="n">
        <v>0.0853796079754829</v>
      </c>
      <c r="M1" s="0" t="n">
        <v>0.365769505500793</v>
      </c>
      <c r="N1" s="0" t="n">
        <v>0.0192209649831057</v>
      </c>
      <c r="O1" s="0" t="n">
        <v>3.36491656303406</v>
      </c>
      <c r="P1" s="0" t="n">
        <v>0.163813784718514</v>
      </c>
      <c r="Q1" s="0" t="n">
        <v>2.17334294319153</v>
      </c>
      <c r="R1" s="0" t="n">
        <v>0.0952265709638596</v>
      </c>
      <c r="S1" s="0" t="n">
        <v>1.81654965877533</v>
      </c>
      <c r="T1" s="0" t="n">
        <v>0.0753607451915741</v>
      </c>
      <c r="U1" s="0" t="n">
        <v>3.89819478988647</v>
      </c>
      <c r="V1" s="0" t="n">
        <v>0.163055598735809</v>
      </c>
      <c r="W1" s="0" t="n">
        <v>4.11365079879761</v>
      </c>
      <c r="X1" s="0" t="n">
        <v>0.170713141560555</v>
      </c>
      <c r="Y1" s="0" t="n">
        <v>3.32256603240967</v>
      </c>
      <c r="Z1" s="0" t="n">
        <v>0.142877206206322</v>
      </c>
      <c r="AA1" s="0" t="n">
        <v>3.0760817527771</v>
      </c>
      <c r="AB1" s="0" t="n">
        <v>0.125913962721825</v>
      </c>
      <c r="AC1" s="0" t="n">
        <v>1.5091677904129</v>
      </c>
      <c r="AD1" s="0" t="n">
        <v>0.0658206269145012</v>
      </c>
      <c r="AE1" s="0" t="n">
        <v>3.23194408416748</v>
      </c>
      <c r="AF1" s="0" t="n">
        <v>0.137030109763145</v>
      </c>
      <c r="AG1" s="0" t="n">
        <v>3.128173828125</v>
      </c>
      <c r="AH1" s="0" t="n">
        <v>0.139400571584702</v>
      </c>
      <c r="AI1" s="0" t="n">
        <v>3.13284516334534</v>
      </c>
      <c r="AJ1" s="0" t="n">
        <v>0.129218280315399</v>
      </c>
      <c r="AK1" s="0" t="n">
        <v>2.72993302345276</v>
      </c>
      <c r="AL1" s="0" t="n">
        <v>0.117894724011421</v>
      </c>
      <c r="AM1" s="0" t="n">
        <v>7.47737169265747</v>
      </c>
      <c r="AN1" s="0" t="n">
        <v>0.30812805891037</v>
      </c>
      <c r="AO1" s="0" t="n">
        <v>2.89829254150391</v>
      </c>
      <c r="AP1" s="0" t="n">
        <v>0.125693157315254</v>
      </c>
      <c r="AQ1" s="0" t="n">
        <v>3.39254975318909</v>
      </c>
      <c r="AR1" s="0" t="n">
        <v>0.14673188328743</v>
      </c>
      <c r="AS1" s="0" t="n">
        <v>2.6600034236908</v>
      </c>
      <c r="AT1" s="0" t="n">
        <v>0.121055096387863</v>
      </c>
      <c r="AU1" s="0" t="n">
        <v>4.4763069152832</v>
      </c>
      <c r="AV1" s="0" t="n">
        <v>0.190415978431702</v>
      </c>
      <c r="AW1" s="0" t="n">
        <v>3.87524843215942</v>
      </c>
      <c r="AX1" s="0" t="n">
        <v>0.17136450111866</v>
      </c>
      <c r="AY1" s="0" t="n">
        <v>0.840836405754089</v>
      </c>
      <c r="AZ1" s="0" t="n">
        <v>0.0975999981164932</v>
      </c>
      <c r="BA1" s="0" t="n">
        <v>2.56355118751526</v>
      </c>
      <c r="BB1" s="0" t="n">
        <v>0.108872264623642</v>
      </c>
      <c r="BC1" s="0" t="n">
        <v>1.9666633605957</v>
      </c>
      <c r="BD1" s="0" t="n">
        <v>0.0825923904776573</v>
      </c>
      <c r="BE1" s="0" t="n">
        <v>3.97769093513489</v>
      </c>
      <c r="BF1" s="0" t="n">
        <v>0.171873778104782</v>
      </c>
      <c r="BG1" s="0" t="n">
        <v>5.88311147689819</v>
      </c>
      <c r="BH1" s="0" t="n">
        <v>0.2378119379282</v>
      </c>
      <c r="BI1" s="0" t="n">
        <v>1.30032539367676</v>
      </c>
      <c r="BJ1" s="0" t="n">
        <v>0.0580709837377071</v>
      </c>
      <c r="BK1" s="0" t="n">
        <v>0.950296759605408</v>
      </c>
      <c r="BL1" s="0" t="n">
        <v>0.0416056327521801</v>
      </c>
      <c r="BM1" s="0" t="n">
        <v>4.37732172012329</v>
      </c>
      <c r="BN1" s="0" t="n">
        <v>0.192304044961929</v>
      </c>
      <c r="BO1" s="0" t="n">
        <v>2.98264718055725</v>
      </c>
      <c r="BP1" s="0" t="n">
        <v>0.125659823417664</v>
      </c>
      <c r="BQ1" s="0" t="n">
        <v>2.69854402542114</v>
      </c>
      <c r="BR1" s="0" t="n">
        <v>0.134733602404594</v>
      </c>
    </row>
    <row r="2" customFormat="false" ht="15" hidden="false" customHeight="false" outlineLevel="0" collapsed="false">
      <c r="A2" s="1" t="s">
        <v>2</v>
      </c>
      <c r="B2" s="2" t="s">
        <v>37</v>
      </c>
      <c r="C2" s="0" t="n">
        <v>0.349681615829468</v>
      </c>
      <c r="D2" s="0" t="n">
        <v>0.0192209649831057</v>
      </c>
      <c r="E2" s="0" t="n">
        <v>1.20969688892365</v>
      </c>
      <c r="F2" s="0" t="n">
        <v>0.393355011940002</v>
      </c>
      <c r="G2" s="0" t="n">
        <v>7.56835699081421</v>
      </c>
      <c r="H2" s="0" t="n">
        <v>0.0657993704080582</v>
      </c>
      <c r="I2" s="0" t="n">
        <v>9</v>
      </c>
      <c r="J2" s="0" t="n">
        <v>0.38832625746727</v>
      </c>
      <c r="K2" s="0" t="n">
        <v>2.03753185272217</v>
      </c>
      <c r="L2" s="0" t="n">
        <v>0.0870756953954697</v>
      </c>
      <c r="M2" s="0" t="n">
        <v>0.365117847919464</v>
      </c>
      <c r="N2" s="0" t="n">
        <v>0.0194146484136581</v>
      </c>
      <c r="O2" s="0" t="n">
        <v>3.35997319221497</v>
      </c>
      <c r="P2" s="0" t="n">
        <v>0.164798185229301</v>
      </c>
      <c r="Q2" s="0" t="n">
        <v>2.16615557670593</v>
      </c>
      <c r="R2" s="0" t="n">
        <v>0.0972550958395004</v>
      </c>
      <c r="S2" s="0" t="n">
        <v>1.81231498718262</v>
      </c>
      <c r="T2" s="0" t="n">
        <v>0.076478935778141</v>
      </c>
      <c r="U2" s="0" t="n">
        <v>3.89224863052368</v>
      </c>
      <c r="V2" s="0" t="n">
        <v>0.164288714528084</v>
      </c>
      <c r="W2" s="0" t="n">
        <v>4.10764789581299</v>
      </c>
      <c r="X2" s="0" t="n">
        <v>0.171737536787987</v>
      </c>
      <c r="Y2" s="0" t="n">
        <v>3.31512451171875</v>
      </c>
      <c r="Z2" s="0" t="n">
        <v>0.145012274384499</v>
      </c>
      <c r="AA2" s="0" t="n">
        <v>3.07053065299988</v>
      </c>
      <c r="AB2" s="0" t="n">
        <v>0.127128720283508</v>
      </c>
      <c r="AC2" s="0" t="n">
        <v>1.50646674633026</v>
      </c>
      <c r="AD2" s="0" t="n">
        <v>0.0664882212877274</v>
      </c>
      <c r="AE2" s="0" t="n">
        <v>3.22578358650208</v>
      </c>
      <c r="AF2" s="0" t="n">
        <v>0.138486683368683</v>
      </c>
      <c r="AG2" s="0" t="n">
        <v>3.12200355529785</v>
      </c>
      <c r="AH2" s="0" t="n">
        <v>0.141002923250198</v>
      </c>
      <c r="AI2" s="0" t="n">
        <v>3.1275269985199</v>
      </c>
      <c r="AJ2" s="0" t="n">
        <v>0.130415603518486</v>
      </c>
      <c r="AK2" s="0" t="n">
        <v>2.72577881813049</v>
      </c>
      <c r="AL2" s="0" t="n">
        <v>0.118681013584137</v>
      </c>
      <c r="AM2" s="0" t="n">
        <v>7.46949338912964</v>
      </c>
      <c r="AN2" s="0" t="n">
        <v>0.310762703418732</v>
      </c>
      <c r="AO2" s="0" t="n">
        <v>2.89358329772949</v>
      </c>
      <c r="AP2" s="0" t="n">
        <v>0.126669734716415</v>
      </c>
      <c r="AQ2" s="0" t="n">
        <v>3.38722133636475</v>
      </c>
      <c r="AR2" s="0" t="n">
        <v>0.147733718156815</v>
      </c>
      <c r="AS2" s="0" t="n">
        <v>2.65599870681763</v>
      </c>
      <c r="AT2" s="0" t="n">
        <v>0.12184751778841</v>
      </c>
      <c r="AU2" s="0" t="n">
        <v>4.46859931945801</v>
      </c>
      <c r="AV2" s="0" t="n">
        <v>0.192153424024582</v>
      </c>
      <c r="AW2" s="0" t="n">
        <v>3.86930513381958</v>
      </c>
      <c r="AX2" s="0" t="n">
        <v>0.172467768192291</v>
      </c>
      <c r="AY2" s="0" t="n">
        <v>0.839558959007263</v>
      </c>
      <c r="AZ2" s="0" t="n">
        <v>0.0981709137558937</v>
      </c>
      <c r="BA2" s="0" t="n">
        <v>2.5592188835144</v>
      </c>
      <c r="BB2" s="0" t="n">
        <v>0.109826140105724</v>
      </c>
      <c r="BC2" s="0" t="n">
        <v>1.96375918388367</v>
      </c>
      <c r="BD2" s="0" t="n">
        <v>0.0830985680222511</v>
      </c>
      <c r="BE2" s="0" t="n">
        <v>3.9718325138092</v>
      </c>
      <c r="BF2" s="0" t="n">
        <v>0.172926157712936</v>
      </c>
      <c r="BG2" s="0" t="n">
        <v>5.86354637145996</v>
      </c>
      <c r="BH2" s="0" t="n">
        <v>0.239576324820519</v>
      </c>
      <c r="BI2" s="0" t="n">
        <v>1.29765486717224</v>
      </c>
      <c r="BJ2" s="0" t="n">
        <v>0.0586409866809845</v>
      </c>
      <c r="BK2" s="0" t="n">
        <v>0.948465466499329</v>
      </c>
      <c r="BL2" s="0" t="n">
        <v>0.0420678555965424</v>
      </c>
      <c r="BM2" s="0" t="n">
        <v>4.37092018127441</v>
      </c>
      <c r="BN2" s="0" t="n">
        <v>0.193443298339844</v>
      </c>
      <c r="BO2" s="0" t="n">
        <v>2.97752022743225</v>
      </c>
      <c r="BP2" s="0" t="n">
        <v>0.126775920391083</v>
      </c>
      <c r="BQ2" s="0" t="n">
        <v>2.69445753097534</v>
      </c>
      <c r="BR2" s="0" t="n">
        <v>0.135578736662865</v>
      </c>
    </row>
    <row r="3" customFormat="false" ht="15" hidden="false" customHeight="false" outlineLevel="0" collapsed="false">
      <c r="A3" s="1" t="s">
        <v>4</v>
      </c>
      <c r="B3" s="2" t="n">
        <v>1</v>
      </c>
      <c r="C3" s="0" t="n">
        <v>3.24288177490234</v>
      </c>
      <c r="D3" s="0" t="n">
        <v>0.163813784718514</v>
      </c>
      <c r="E3" s="0" t="n">
        <v>1.25728404521942</v>
      </c>
      <c r="F3" s="0" t="n">
        <v>0.365409880876541</v>
      </c>
      <c r="G3" s="0" t="n">
        <v>5.9593358039856</v>
      </c>
      <c r="H3" s="0" t="n">
        <v>0.0724996402859688</v>
      </c>
      <c r="K3" s="0" t="n">
        <v>2.0200662612915</v>
      </c>
      <c r="L3" s="0" t="n">
        <v>0.0886343717575073</v>
      </c>
      <c r="M3" s="0" t="n">
        <v>0.363215625286102</v>
      </c>
      <c r="N3" s="0" t="n">
        <v>0.0195926390588284</v>
      </c>
      <c r="O3" s="0" t="n">
        <v>3.34554386138916</v>
      </c>
      <c r="P3" s="0" t="n">
        <v>0.165702849626541</v>
      </c>
      <c r="Q3" s="0" t="n">
        <v>2.14517545700073</v>
      </c>
      <c r="R3" s="0" t="n">
        <v>0.0991192907094955</v>
      </c>
      <c r="S3" s="0" t="n">
        <v>1.79995381832123</v>
      </c>
      <c r="T3" s="0" t="n">
        <v>0.0775065273046494</v>
      </c>
      <c r="U3" s="0" t="n">
        <v>3.87489175796509</v>
      </c>
      <c r="V3" s="0" t="n">
        <v>0.165421932935715</v>
      </c>
      <c r="W3" s="0" t="n">
        <v>4.09012603759766</v>
      </c>
      <c r="X3" s="0" t="n">
        <v>0.17267894744873</v>
      </c>
      <c r="Y3" s="0" t="n">
        <v>3.29340219497681</v>
      </c>
      <c r="Z3" s="0" t="n">
        <v>0.146974369883537</v>
      </c>
      <c r="AA3" s="0" t="n">
        <v>3.05432772636414</v>
      </c>
      <c r="AB3" s="0" t="n">
        <v>0.128245070576668</v>
      </c>
      <c r="AC3" s="0" t="n">
        <v>1.49858248233795</v>
      </c>
      <c r="AD3" s="0" t="n">
        <v>0.0671017318964005</v>
      </c>
      <c r="AE3" s="0" t="n">
        <v>3.20780062675476</v>
      </c>
      <c r="AF3" s="0" t="n">
        <v>0.139825254678726</v>
      </c>
      <c r="AG3" s="0" t="n">
        <v>3.10399293899536</v>
      </c>
      <c r="AH3" s="0" t="n">
        <v>0.142475455999374</v>
      </c>
      <c r="AI3" s="0" t="n">
        <v>3.11200356483459</v>
      </c>
      <c r="AJ3" s="0" t="n">
        <v>0.131515920162201</v>
      </c>
      <c r="AK3" s="0" t="n">
        <v>2.71365261077881</v>
      </c>
      <c r="AL3" s="0" t="n">
        <v>0.11940360814333</v>
      </c>
      <c r="AM3" s="0" t="n">
        <v>7.44620275497437</v>
      </c>
      <c r="AN3" s="0" t="n">
        <v>0.313282191753387</v>
      </c>
      <c r="AO3" s="0" t="n">
        <v>2.87983679771423</v>
      </c>
      <c r="AP3" s="0" t="n">
        <v>0.127567201852798</v>
      </c>
      <c r="AQ3" s="0" t="n">
        <v>3.3716676235199</v>
      </c>
      <c r="AR3" s="0" t="n">
        <v>0.148654386401176</v>
      </c>
      <c r="AS3" s="0" t="n">
        <v>2.64430928230286</v>
      </c>
      <c r="AT3" s="0" t="n">
        <v>0.122575737535954</v>
      </c>
      <c r="AU3" s="0" t="n">
        <v>4.44610166549683</v>
      </c>
      <c r="AV3" s="0" t="n">
        <v>0.193750098347664</v>
      </c>
      <c r="AW3" s="0" t="n">
        <v>3.85195708274841</v>
      </c>
      <c r="AX3" s="0" t="n">
        <v>0.173481658101082</v>
      </c>
      <c r="AY3" s="0" t="n">
        <v>0.835830092430115</v>
      </c>
      <c r="AZ3" s="0" t="n">
        <v>0.0986955761909485</v>
      </c>
      <c r="BA3" s="0" t="n">
        <v>2.54657316207886</v>
      </c>
      <c r="BB3" s="0" t="n">
        <v>0.110702730715275</v>
      </c>
      <c r="BC3" s="0" t="n">
        <v>1.95528197288513</v>
      </c>
      <c r="BD3" s="0" t="n">
        <v>0.0835637375712395</v>
      </c>
      <c r="BE3" s="0" t="n">
        <v>3.95473146438599</v>
      </c>
      <c r="BF3" s="0" t="n">
        <v>0.17389327287674</v>
      </c>
      <c r="BG3" s="0" t="n">
        <v>5.80643606185913</v>
      </c>
      <c r="BH3" s="0" t="n">
        <v>0.241197764873505</v>
      </c>
      <c r="BI3" s="0" t="n">
        <v>1.28985965251923</v>
      </c>
      <c r="BJ3" s="0" t="n">
        <v>0.0591648146510124</v>
      </c>
      <c r="BK3" s="0" t="n">
        <v>0.943119943141937</v>
      </c>
      <c r="BL3" s="0" t="n">
        <v>0.0424926280975342</v>
      </c>
      <c r="BM3" s="0" t="n">
        <v>4.35223436355591</v>
      </c>
      <c r="BN3" s="0" t="n">
        <v>0.194490253925324</v>
      </c>
      <c r="BO3" s="0" t="n">
        <v>2.96255397796631</v>
      </c>
      <c r="BP3" s="0" t="n">
        <v>0.127801597118378</v>
      </c>
      <c r="BQ3" s="0" t="n">
        <v>2.68252873420715</v>
      </c>
      <c r="BR3" s="0" t="n">
        <v>0.13635541498661</v>
      </c>
    </row>
    <row r="4" customFormat="false" ht="15" hidden="false" customHeight="false" outlineLevel="0" collapsed="false">
      <c r="A4" s="1" t="s">
        <v>5</v>
      </c>
      <c r="B4" s="2" t="n">
        <v>71</v>
      </c>
      <c r="C4" s="0" t="n">
        <v>1.9959055185318</v>
      </c>
      <c r="D4" s="0" t="n">
        <v>0.0952265709638596</v>
      </c>
      <c r="E4" s="0" t="n">
        <v>1.30785119533539</v>
      </c>
      <c r="F4" s="0" t="n">
        <v>0.339633226394653</v>
      </c>
      <c r="G4" s="0" t="n">
        <v>4.88751554489136</v>
      </c>
      <c r="H4" s="0" t="n">
        <v>0.0801223069429398</v>
      </c>
      <c r="K4" s="0" t="n">
        <v>1.99253332614899</v>
      </c>
      <c r="L4" s="0" t="n">
        <v>0.0899293646216393</v>
      </c>
      <c r="M4" s="0" t="n">
        <v>0.360216945409775</v>
      </c>
      <c r="N4" s="0" t="n">
        <v>0.0197405200451612</v>
      </c>
      <c r="O4" s="0" t="n">
        <v>3.32279753684998</v>
      </c>
      <c r="P4" s="0" t="n">
        <v>0.166454464197159</v>
      </c>
      <c r="Q4" s="0" t="n">
        <v>2.11210227012634</v>
      </c>
      <c r="R4" s="0" t="n">
        <v>0.100668109953403</v>
      </c>
      <c r="S4" s="0" t="n">
        <v>1.78046774864197</v>
      </c>
      <c r="T4" s="0" t="n">
        <v>0.0783602893352509</v>
      </c>
      <c r="U4" s="0" t="n">
        <v>3.84753060340881</v>
      </c>
      <c r="V4" s="0" t="n">
        <v>0.166363447904587</v>
      </c>
      <c r="W4" s="0" t="n">
        <v>4.06250476837158</v>
      </c>
      <c r="X4" s="0" t="n">
        <v>0.173461109399796</v>
      </c>
      <c r="Y4" s="0" t="n">
        <v>3.25915932655334</v>
      </c>
      <c r="Z4" s="0" t="n">
        <v>0.148604542016983</v>
      </c>
      <c r="AA4" s="0" t="n">
        <v>3.02878522872925</v>
      </c>
      <c r="AB4" s="0" t="n">
        <v>0.129172563552856</v>
      </c>
      <c r="AC4" s="0" t="n">
        <v>1.48615372180939</v>
      </c>
      <c r="AD4" s="0" t="n">
        <v>0.0676114484667778</v>
      </c>
      <c r="AE4" s="0" t="n">
        <v>3.17945241928101</v>
      </c>
      <c r="AF4" s="0" t="n">
        <v>0.140937373042107</v>
      </c>
      <c r="AG4" s="0" t="n">
        <v>3.07560086250305</v>
      </c>
      <c r="AH4" s="0" t="n">
        <v>0.143698886036873</v>
      </c>
      <c r="AI4" s="0" t="n">
        <v>3.08753252029419</v>
      </c>
      <c r="AJ4" s="0" t="n">
        <v>0.132430106401443</v>
      </c>
      <c r="AK4" s="0" t="n">
        <v>2.69453716278076</v>
      </c>
      <c r="AL4" s="0" t="n">
        <v>0.120003961026669</v>
      </c>
      <c r="AM4" s="0" t="n">
        <v>7.40851783752441</v>
      </c>
      <c r="AN4" s="0" t="n">
        <v>0.315576404333115</v>
      </c>
      <c r="AO4" s="0" t="n">
        <v>2.85816693305969</v>
      </c>
      <c r="AP4" s="0" t="n">
        <v>0.128312855958939</v>
      </c>
      <c r="AQ4" s="0" t="n">
        <v>3.34714865684509</v>
      </c>
      <c r="AR4" s="0" t="n">
        <v>0.14941930770874</v>
      </c>
      <c r="AS4" s="0" t="n">
        <v>2.62588214874268</v>
      </c>
      <c r="AT4" s="0" t="n">
        <v>0.123180769383907</v>
      </c>
      <c r="AU4" s="0" t="n">
        <v>4.41063594818115</v>
      </c>
      <c r="AV4" s="0" t="n">
        <v>0.195076674222946</v>
      </c>
      <c r="AW4" s="0" t="n">
        <v>3.82460951805115</v>
      </c>
      <c r="AX4" s="0" t="n">
        <v>0.174324035644531</v>
      </c>
      <c r="AY4" s="0" t="n">
        <v>0.829951941967011</v>
      </c>
      <c r="AZ4" s="0" t="n">
        <v>0.0991314873099327</v>
      </c>
      <c r="BA4" s="0" t="n">
        <v>2.52663850784302</v>
      </c>
      <c r="BB4" s="0" t="n">
        <v>0.111431032419205</v>
      </c>
      <c r="BC4" s="0" t="n">
        <v>1.94191837310791</v>
      </c>
      <c r="BD4" s="0" t="n">
        <v>0.0839502140879631</v>
      </c>
      <c r="BE4" s="0" t="n">
        <v>3.92777371406555</v>
      </c>
      <c r="BF4" s="0" t="n">
        <v>0.174696773290634</v>
      </c>
      <c r="BG4" s="0" t="n">
        <v>5.71640729904175</v>
      </c>
      <c r="BH4" s="0" t="n">
        <v>0.242544919252396</v>
      </c>
      <c r="BI4" s="0" t="n">
        <v>1.27757120132446</v>
      </c>
      <c r="BJ4" s="0" t="n">
        <v>0.0596000254154205</v>
      </c>
      <c r="BK4" s="0" t="n">
        <v>0.934693276882172</v>
      </c>
      <c r="BL4" s="0" t="n">
        <v>0.042845543473959</v>
      </c>
      <c r="BM4" s="0" t="n">
        <v>4.32277774810791</v>
      </c>
      <c r="BN4" s="0" t="n">
        <v>0.195360094308853</v>
      </c>
      <c r="BO4" s="0" t="n">
        <v>2.93896150588989</v>
      </c>
      <c r="BP4" s="0" t="n">
        <v>0.128653764724731</v>
      </c>
      <c r="BQ4" s="0" t="n">
        <v>2.66372442245483</v>
      </c>
      <c r="BR4" s="0" t="n">
        <v>0.137000694870949</v>
      </c>
    </row>
    <row r="5" customFormat="false" ht="15" hidden="false" customHeight="false" outlineLevel="0" collapsed="false">
      <c r="A5" s="1" t="s">
        <v>6</v>
      </c>
      <c r="B5" s="2" t="n">
        <v>2</v>
      </c>
      <c r="C5" s="0" t="n">
        <v>1.7120064496994</v>
      </c>
      <c r="D5" s="0" t="n">
        <v>0.0753607451915741</v>
      </c>
      <c r="E5" s="0" t="n">
        <v>1.36167907714844</v>
      </c>
      <c r="F5" s="0" t="n">
        <v>0.31585031747818</v>
      </c>
      <c r="G5" s="0" t="n">
        <v>4.12266492843628</v>
      </c>
      <c r="H5" s="0" t="n">
        <v>0.0888069793581963</v>
      </c>
      <c r="K5" s="0" t="n">
        <v>1.95716369152069</v>
      </c>
      <c r="L5" s="0" t="n">
        <v>0.0908557698130608</v>
      </c>
      <c r="M5" s="0" t="n">
        <v>0.356364786624908</v>
      </c>
      <c r="N5" s="0" t="n">
        <v>0.0198463089764118</v>
      </c>
      <c r="O5" s="0" t="n">
        <v>3.29357695579529</v>
      </c>
      <c r="P5" s="0" t="n">
        <v>0.166992142796516</v>
      </c>
      <c r="Q5" s="0" t="n">
        <v>2.06961584091187</v>
      </c>
      <c r="R5" s="0" t="n">
        <v>0.101776093244553</v>
      </c>
      <c r="S5" s="0" t="n">
        <v>1.75543522834778</v>
      </c>
      <c r="T5" s="0" t="n">
        <v>0.0789710432291031</v>
      </c>
      <c r="U5" s="0" t="n">
        <v>3.81238150596619</v>
      </c>
      <c r="V5" s="0" t="n">
        <v>0.167036980390549</v>
      </c>
      <c r="W5" s="0" t="n">
        <v>4.0270209312439</v>
      </c>
      <c r="X5" s="0" t="n">
        <v>0.174020633101463</v>
      </c>
      <c r="Y5" s="0" t="n">
        <v>3.21517014503479</v>
      </c>
      <c r="Z5" s="0" t="n">
        <v>0.149770706892014</v>
      </c>
      <c r="AA5" s="0" t="n">
        <v>2.99597263336182</v>
      </c>
      <c r="AB5" s="0" t="n">
        <v>0.129836067557335</v>
      </c>
      <c r="AC5" s="0" t="n">
        <v>1.47018730640411</v>
      </c>
      <c r="AD5" s="0" t="n">
        <v>0.0679760873317719</v>
      </c>
      <c r="AE5" s="0" t="n">
        <v>3.14303541183472</v>
      </c>
      <c r="AF5" s="0" t="n">
        <v>0.141732960939407</v>
      </c>
      <c r="AG5" s="0" t="n">
        <v>3.03912758827209</v>
      </c>
      <c r="AH5" s="0" t="n">
        <v>0.144574090838432</v>
      </c>
      <c r="AI5" s="0" t="n">
        <v>3.05609631538391</v>
      </c>
      <c r="AJ5" s="0" t="n">
        <v>0.133084073662758</v>
      </c>
      <c r="AK5" s="0" t="n">
        <v>2.66998052597046</v>
      </c>
      <c r="AL5" s="0" t="n">
        <v>0.120433434844017</v>
      </c>
      <c r="AM5" s="0" t="n">
        <v>7.35808563232422</v>
      </c>
      <c r="AN5" s="0" t="n">
        <v>0.317545115947723</v>
      </c>
      <c r="AO5" s="0" t="n">
        <v>2.83032941818237</v>
      </c>
      <c r="AP5" s="0" t="n">
        <v>0.128846257925034</v>
      </c>
      <c r="AQ5" s="0" t="n">
        <v>3.31565093994141</v>
      </c>
      <c r="AR5" s="0" t="n">
        <v>0.149966508150101</v>
      </c>
      <c r="AS5" s="0" t="n">
        <v>2.60221028327942</v>
      </c>
      <c r="AT5" s="0" t="n">
        <v>0.123613588511944</v>
      </c>
      <c r="AU5" s="0" t="n">
        <v>4.36507558822632</v>
      </c>
      <c r="AV5" s="0" t="n">
        <v>0.196025669574738</v>
      </c>
      <c r="AW5" s="0" t="n">
        <v>3.78947806358337</v>
      </c>
      <c r="AX5" s="0" t="n">
        <v>0.17492663860321</v>
      </c>
      <c r="AY5" s="0" t="n">
        <v>0.822400689125061</v>
      </c>
      <c r="AZ5" s="0" t="n">
        <v>0.0994433164596558</v>
      </c>
      <c r="BA5" s="0" t="n">
        <v>2.50102972984314</v>
      </c>
      <c r="BB5" s="0" t="n">
        <v>0.111952036619186</v>
      </c>
      <c r="BC5" s="0" t="n">
        <v>1.92475116252899</v>
      </c>
      <c r="BD5" s="0" t="n">
        <v>0.0842266827821732</v>
      </c>
      <c r="BE5" s="0" t="n">
        <v>3.89314293861389</v>
      </c>
      <c r="BF5" s="0" t="n">
        <v>0.175271585583687</v>
      </c>
      <c r="BG5" s="0" t="n">
        <v>5.60075426101685</v>
      </c>
      <c r="BH5" s="0" t="n">
        <v>0.243508622050285</v>
      </c>
      <c r="BI5" s="0" t="n">
        <v>1.26178503036499</v>
      </c>
      <c r="BJ5" s="0" t="n">
        <v>0.0599113628268242</v>
      </c>
      <c r="BK5" s="0" t="n">
        <v>0.923868119716644</v>
      </c>
      <c r="BL5" s="0" t="n">
        <v>0.043098010122776</v>
      </c>
      <c r="BM5" s="0" t="n">
        <v>4.28493690490723</v>
      </c>
      <c r="BN5" s="0" t="n">
        <v>0.195982366800308</v>
      </c>
      <c r="BO5" s="0" t="n">
        <v>2.9086537361145</v>
      </c>
      <c r="BP5" s="0" t="n">
        <v>0.129263386130333</v>
      </c>
      <c r="BQ5" s="0" t="n">
        <v>2.63956761360168</v>
      </c>
      <c r="BR5" s="0" t="n">
        <v>0.137462317943573</v>
      </c>
    </row>
    <row r="6" customFormat="false" ht="15" hidden="false" customHeight="false" outlineLevel="0" collapsed="false">
      <c r="A6" s="1" t="s">
        <v>7</v>
      </c>
      <c r="B6" s="2" t="b">
        <f aca="false">FALSE()</f>
        <v>0</v>
      </c>
      <c r="C6" s="0" t="n">
        <v>3.75140118598938</v>
      </c>
      <c r="D6" s="0" t="n">
        <v>0.163055598735809</v>
      </c>
      <c r="E6" s="0" t="n">
        <v>1.41908442974091</v>
      </c>
      <c r="F6" s="0" t="n">
        <v>0.29390087723732</v>
      </c>
      <c r="G6" s="0" t="n">
        <v>3.54967093467712</v>
      </c>
      <c r="H6" s="0" t="n">
        <v>0.0987156182527542</v>
      </c>
      <c r="K6" s="0" t="n">
        <v>1.91682291030884</v>
      </c>
      <c r="L6" s="0" t="n">
        <v>0.0913385227322578</v>
      </c>
      <c r="M6" s="0" t="n">
        <v>0.35197114944458</v>
      </c>
      <c r="N6" s="0" t="n">
        <v>0.0199014376848936</v>
      </c>
      <c r="O6" s="0" t="n">
        <v>3.26024913787842</v>
      </c>
      <c r="P6" s="0" t="n">
        <v>0.167272329330444</v>
      </c>
      <c r="Q6" s="0" t="n">
        <v>2.02115750312805</v>
      </c>
      <c r="R6" s="0" t="n">
        <v>0.102353475987911</v>
      </c>
      <c r="S6" s="0" t="n">
        <v>1.72688448429108</v>
      </c>
      <c r="T6" s="0" t="n">
        <v>0.0792893171310425</v>
      </c>
      <c r="U6" s="0" t="n">
        <v>3.772292137146</v>
      </c>
      <c r="V6" s="0" t="n">
        <v>0.167387962341309</v>
      </c>
      <c r="W6" s="0" t="n">
        <v>3.98655033111572</v>
      </c>
      <c r="X6" s="0" t="n">
        <v>0.174312204122543</v>
      </c>
      <c r="Y6" s="0" t="n">
        <v>3.16499805450439</v>
      </c>
      <c r="Z6" s="0" t="n">
        <v>0.150378420948982</v>
      </c>
      <c r="AA6" s="0" t="n">
        <v>2.95854830741882</v>
      </c>
      <c r="AB6" s="0" t="n">
        <v>0.130181834101677</v>
      </c>
      <c r="AC6" s="0" t="n">
        <v>1.45197677612305</v>
      </c>
      <c r="AD6" s="0" t="n">
        <v>0.0681661069393158</v>
      </c>
      <c r="AE6" s="0" t="n">
        <v>3.10150003433228</v>
      </c>
      <c r="AF6" s="0" t="n">
        <v>0.142147541046143</v>
      </c>
      <c r="AG6" s="0" t="n">
        <v>2.9975278377533</v>
      </c>
      <c r="AH6" s="0" t="n">
        <v>0.145030170679092</v>
      </c>
      <c r="AI6" s="0" t="n">
        <v>3.02024173736572</v>
      </c>
      <c r="AJ6" s="0" t="n">
        <v>0.133424878120422</v>
      </c>
      <c r="AK6" s="0" t="n">
        <v>2.64197278022766</v>
      </c>
      <c r="AL6" s="0" t="n">
        <v>0.120657235383987</v>
      </c>
      <c r="AM6" s="0" t="n">
        <v>7.29711055755615</v>
      </c>
      <c r="AN6" s="0" t="n">
        <v>0.319102257490158</v>
      </c>
      <c r="AO6" s="0" t="n">
        <v>2.79857897758484</v>
      </c>
      <c r="AP6" s="0" t="n">
        <v>0.129124224185944</v>
      </c>
      <c r="AQ6" s="0" t="n">
        <v>3.27972626686096</v>
      </c>
      <c r="AR6" s="0" t="n">
        <v>0.150251671671867</v>
      </c>
      <c r="AS6" s="0" t="n">
        <v>2.57521104812622</v>
      </c>
      <c r="AT6" s="0" t="n">
        <v>0.123839132487774</v>
      </c>
      <c r="AU6" s="0" t="n">
        <v>4.31311130523682</v>
      </c>
      <c r="AV6" s="0" t="n">
        <v>0.196520194411278</v>
      </c>
      <c r="AW6" s="0" t="n">
        <v>3.74940896034241</v>
      </c>
      <c r="AX6" s="0" t="n">
        <v>0.17524066567421</v>
      </c>
      <c r="AY6" s="0" t="n">
        <v>0.813788115978241</v>
      </c>
      <c r="AZ6" s="0" t="n">
        <v>0.0996058210730553</v>
      </c>
      <c r="BA6" s="0" t="n">
        <v>2.47182178497314</v>
      </c>
      <c r="BB6" s="0" t="n">
        <v>0.112223535776138</v>
      </c>
      <c r="BC6" s="0" t="n">
        <v>1.90517103672028</v>
      </c>
      <c r="BD6" s="0" t="n">
        <v>0.0843707546591759</v>
      </c>
      <c r="BE6" s="0" t="n">
        <v>3.85364484786987</v>
      </c>
      <c r="BF6" s="0" t="n">
        <v>0.175571113824844</v>
      </c>
      <c r="BG6" s="0" t="n">
        <v>5.46884536743164</v>
      </c>
      <c r="BH6" s="0" t="n">
        <v>0.24401082098484</v>
      </c>
      <c r="BI6" s="0" t="n">
        <v>1.2437801361084</v>
      </c>
      <c r="BJ6" s="0" t="n">
        <v>0.0600736029446125</v>
      </c>
      <c r="BK6" s="0" t="n">
        <v>0.91152149438858</v>
      </c>
      <c r="BL6" s="0" t="n">
        <v>0.0432295724749565</v>
      </c>
      <c r="BM6" s="0" t="n">
        <v>4.24177742004395</v>
      </c>
      <c r="BN6" s="0" t="n">
        <v>0.196306630969048</v>
      </c>
      <c r="BO6" s="0" t="n">
        <v>2.87408638000488</v>
      </c>
      <c r="BP6" s="0" t="n">
        <v>0.129581063985825</v>
      </c>
      <c r="BQ6" s="0" t="n">
        <v>2.61201548576355</v>
      </c>
      <c r="BR6" s="0" t="n">
        <v>0.137702867388725</v>
      </c>
    </row>
    <row r="7" customFormat="false" ht="15" hidden="false" customHeight="false" outlineLevel="0" collapsed="false">
      <c r="A7" s="1" t="s">
        <v>8</v>
      </c>
      <c r="B7" s="2" t="n">
        <v>1</v>
      </c>
      <c r="C7" s="0" t="n">
        <v>3.96546077728272</v>
      </c>
      <c r="D7" s="0" t="n">
        <v>0.170713141560555</v>
      </c>
      <c r="E7" s="0" t="n">
        <v>1.48042702674866</v>
      </c>
      <c r="F7" s="0" t="n">
        <v>0.273637801408768</v>
      </c>
      <c r="G7" s="0" t="n">
        <v>3.10457992553711</v>
      </c>
      <c r="H7" s="0" t="n">
        <v>0.110036112368107</v>
      </c>
      <c r="K7" s="0" t="n">
        <v>1.87477898597717</v>
      </c>
      <c r="L7" s="0" t="n">
        <v>0.0913385227322578</v>
      </c>
      <c r="M7" s="0" t="n">
        <v>0.347392082214355</v>
      </c>
      <c r="N7" s="0" t="n">
        <v>0.0199014376848936</v>
      </c>
      <c r="O7" s="0" t="n">
        <v>3.22551441192627</v>
      </c>
      <c r="P7" s="0" t="n">
        <v>0.167272329330444</v>
      </c>
      <c r="Q7" s="0" t="n">
        <v>1.97065353393555</v>
      </c>
      <c r="R7" s="0" t="n">
        <v>0.102353475987911</v>
      </c>
      <c r="S7" s="0" t="n">
        <v>1.69712841510773</v>
      </c>
      <c r="T7" s="0" t="n">
        <v>0.0792893171310425</v>
      </c>
      <c r="U7" s="0" t="n">
        <v>3.73051023483276</v>
      </c>
      <c r="V7" s="0" t="n">
        <v>0.167387962341309</v>
      </c>
      <c r="W7" s="0" t="n">
        <v>3.94437122344971</v>
      </c>
      <c r="X7" s="0" t="n">
        <v>0.174312204122543</v>
      </c>
      <c r="Y7" s="0" t="n">
        <v>3.11270761489868</v>
      </c>
      <c r="Z7" s="0" t="n">
        <v>0.150378420948982</v>
      </c>
      <c r="AA7" s="0" t="n">
        <v>2.91954398155212</v>
      </c>
      <c r="AB7" s="0" t="n">
        <v>0.130181834101677</v>
      </c>
      <c r="AC7" s="0" t="n">
        <v>1.43299746513367</v>
      </c>
      <c r="AD7" s="0" t="n">
        <v>0.0681661069393158</v>
      </c>
      <c r="AE7" s="0" t="n">
        <v>3.05821132659912</v>
      </c>
      <c r="AF7" s="0" t="n">
        <v>0.142147541046143</v>
      </c>
      <c r="AG7" s="0" t="n">
        <v>2.95417189598084</v>
      </c>
      <c r="AH7" s="0" t="n">
        <v>0.145030170679092</v>
      </c>
      <c r="AI7" s="0" t="n">
        <v>2.98287343978882</v>
      </c>
      <c r="AJ7" s="0" t="n">
        <v>0.133424878120422</v>
      </c>
      <c r="AK7" s="0" t="n">
        <v>2.61278223991394</v>
      </c>
      <c r="AL7" s="0" t="n">
        <v>0.120657235383987</v>
      </c>
      <c r="AM7" s="0" t="n">
        <v>7.2282567024231</v>
      </c>
      <c r="AN7" s="0" t="n">
        <v>0.320179760456085</v>
      </c>
      <c r="AO7" s="0" t="n">
        <v>2.76548838615418</v>
      </c>
      <c r="AP7" s="0" t="n">
        <v>0.129124224185944</v>
      </c>
      <c r="AQ7" s="0" t="n">
        <v>3.24228501319885</v>
      </c>
      <c r="AR7" s="0" t="n">
        <v>0.150251671671867</v>
      </c>
      <c r="AS7" s="0" t="n">
        <v>2.54707193374634</v>
      </c>
      <c r="AT7" s="0" t="n">
        <v>0.123839132487774</v>
      </c>
      <c r="AU7" s="0" t="n">
        <v>4.25895404815674</v>
      </c>
      <c r="AV7" s="0" t="n">
        <v>0.196520194411278</v>
      </c>
      <c r="AW7" s="0" t="n">
        <v>3.70764803886414</v>
      </c>
      <c r="AX7" s="0" t="n">
        <v>0.17524066567421</v>
      </c>
      <c r="AY7" s="0" t="n">
        <v>0.804811894893646</v>
      </c>
      <c r="AZ7" s="0" t="n">
        <v>0.0996058210730553</v>
      </c>
      <c r="BA7" s="0" t="n">
        <v>2.44138050079346</v>
      </c>
      <c r="BB7" s="0" t="n">
        <v>0.112223535776138</v>
      </c>
      <c r="BC7" s="0" t="n">
        <v>1.88476431369782</v>
      </c>
      <c r="BD7" s="0" t="n">
        <v>0.0843707546591759</v>
      </c>
      <c r="BE7" s="0" t="n">
        <v>3.81247901916504</v>
      </c>
      <c r="BF7" s="0" t="n">
        <v>0.175571113824844</v>
      </c>
      <c r="BG7" s="0" t="n">
        <v>5.3313684463501</v>
      </c>
      <c r="BH7" s="0" t="n">
        <v>0.24401082098484</v>
      </c>
      <c r="BI7" s="0" t="n">
        <v>1.22501516342163</v>
      </c>
      <c r="BJ7" s="0" t="n">
        <v>0.0600736029446125</v>
      </c>
      <c r="BK7" s="0" t="n">
        <v>0.898653566837311</v>
      </c>
      <c r="BL7" s="0" t="n">
        <v>0.0432295724749565</v>
      </c>
      <c r="BM7" s="0" t="n">
        <v>4.19679641723633</v>
      </c>
      <c r="BN7" s="0" t="n">
        <v>0.196306630969048</v>
      </c>
      <c r="BO7" s="0" t="n">
        <v>2.838059425354</v>
      </c>
      <c r="BP7" s="0" t="n">
        <v>0.129581063985825</v>
      </c>
      <c r="BQ7" s="0" t="n">
        <v>2.58330035209656</v>
      </c>
      <c r="BR7" s="0" t="n">
        <v>0.137702867388725</v>
      </c>
    </row>
    <row r="8" customFormat="false" ht="15" hidden="false" customHeight="false" outlineLevel="0" collapsed="false">
      <c r="A8" s="1" t="s">
        <v>9</v>
      </c>
      <c r="B8" s="2" t="b">
        <f aca="false">TRUE()</f>
        <v>1</v>
      </c>
      <c r="C8" s="0" t="n">
        <v>3.13885283470154</v>
      </c>
      <c r="D8" s="0" t="n">
        <v>0.142877206206322</v>
      </c>
      <c r="E8" s="0" t="n">
        <v>1.54611611366272</v>
      </c>
      <c r="F8" s="0" t="n">
        <v>0.254926085472107</v>
      </c>
      <c r="G8" s="0" t="n">
        <v>2.74901962280273</v>
      </c>
      <c r="H8" s="0" t="n">
        <v>0.122986637055874</v>
      </c>
      <c r="K8" s="0" t="n">
        <v>1.83443820476532</v>
      </c>
      <c r="L8" s="0" t="n">
        <v>0.0908557698130608</v>
      </c>
      <c r="M8" s="0" t="n">
        <v>0.342998445034027</v>
      </c>
      <c r="N8" s="0" t="n">
        <v>0.0198463089764118</v>
      </c>
      <c r="O8" s="0" t="n">
        <v>3.1921865940094</v>
      </c>
      <c r="P8" s="0" t="n">
        <v>0.166992142796516</v>
      </c>
      <c r="Q8" s="0" t="n">
        <v>1.92219531536102</v>
      </c>
      <c r="R8" s="0" t="n">
        <v>0.101776093244553</v>
      </c>
      <c r="S8" s="0" t="n">
        <v>1.66857767105103</v>
      </c>
      <c r="T8" s="0" t="n">
        <v>0.0789710432291031</v>
      </c>
      <c r="U8" s="0" t="n">
        <v>3.69042086601257</v>
      </c>
      <c r="V8" s="0" t="n">
        <v>0.167036980390549</v>
      </c>
      <c r="W8" s="0" t="n">
        <v>3.90390038490295</v>
      </c>
      <c r="X8" s="0" t="n">
        <v>0.174020633101463</v>
      </c>
      <c r="Y8" s="0" t="n">
        <v>3.06253552436829</v>
      </c>
      <c r="Z8" s="0" t="n">
        <v>0.149770706892014</v>
      </c>
      <c r="AA8" s="0" t="n">
        <v>2.88211965560913</v>
      </c>
      <c r="AB8" s="0" t="n">
        <v>0.129836067557335</v>
      </c>
      <c r="AC8" s="0" t="n">
        <v>1.4147869348526</v>
      </c>
      <c r="AD8" s="0" t="n">
        <v>0.0679760873317719</v>
      </c>
      <c r="AE8" s="0" t="n">
        <v>3.01667594909668</v>
      </c>
      <c r="AF8" s="0" t="n">
        <v>0.141732960939407</v>
      </c>
      <c r="AG8" s="0" t="n">
        <v>2.91257214546204</v>
      </c>
      <c r="AH8" s="0" t="n">
        <v>0.144574090838432</v>
      </c>
      <c r="AI8" s="0" t="n">
        <v>2.94701886177063</v>
      </c>
      <c r="AJ8" s="0" t="n">
        <v>0.133084073662758</v>
      </c>
      <c r="AK8" s="0" t="n">
        <v>2.58477449417114</v>
      </c>
      <c r="AL8" s="0" t="n">
        <v>0.120433434844017</v>
      </c>
      <c r="AM8" s="0" t="n">
        <v>7.15453386306763</v>
      </c>
      <c r="AN8" s="0" t="n">
        <v>0.320730537176132</v>
      </c>
      <c r="AO8" s="0" t="n">
        <v>2.73373794555664</v>
      </c>
      <c r="AP8" s="0" t="n">
        <v>0.128846257925034</v>
      </c>
      <c r="AQ8" s="0" t="n">
        <v>3.20636034011841</v>
      </c>
      <c r="AR8" s="0" t="n">
        <v>0.149966508150101</v>
      </c>
      <c r="AS8" s="0" t="n">
        <v>2.52007269859314</v>
      </c>
      <c r="AT8" s="0" t="n">
        <v>0.123613588511944</v>
      </c>
      <c r="AU8" s="0" t="n">
        <v>4.20698976516724</v>
      </c>
      <c r="AV8" s="0" t="n">
        <v>0.196025669574738</v>
      </c>
      <c r="AW8" s="0" t="n">
        <v>3.66757893562317</v>
      </c>
      <c r="AX8" s="0" t="n">
        <v>0.17492663860321</v>
      </c>
      <c r="AY8" s="0" t="n">
        <v>0.796199321746826</v>
      </c>
      <c r="AZ8" s="0" t="n">
        <v>0.0994433164596558</v>
      </c>
      <c r="BA8" s="0" t="n">
        <v>2.41217255592346</v>
      </c>
      <c r="BB8" s="0" t="n">
        <v>0.111952036619186</v>
      </c>
      <c r="BC8" s="0" t="n">
        <v>1.8651841878891</v>
      </c>
      <c r="BD8" s="0" t="n">
        <v>0.0842266827821732</v>
      </c>
      <c r="BE8" s="0" t="n">
        <v>3.77298092842102</v>
      </c>
      <c r="BF8" s="0" t="n">
        <v>0.175271585583687</v>
      </c>
      <c r="BG8" s="0" t="n">
        <v>5.19945955276489</v>
      </c>
      <c r="BH8" s="0" t="n">
        <v>0.243508622050285</v>
      </c>
      <c r="BI8" s="0" t="n">
        <v>1.20701026916504</v>
      </c>
      <c r="BJ8" s="0" t="n">
        <v>0.0599113628268242</v>
      </c>
      <c r="BK8" s="0" t="n">
        <v>0.886306941509247</v>
      </c>
      <c r="BL8" s="0" t="n">
        <v>0.043098010122776</v>
      </c>
      <c r="BM8" s="0" t="n">
        <v>4.15363693237305</v>
      </c>
      <c r="BN8" s="0" t="n">
        <v>0.195982366800308</v>
      </c>
      <c r="BO8" s="0" t="n">
        <v>2.80349206924438</v>
      </c>
      <c r="BP8" s="0" t="n">
        <v>0.129263386130333</v>
      </c>
      <c r="BQ8" s="0" t="n">
        <v>2.55574822425842</v>
      </c>
      <c r="BR8" s="0" t="n">
        <v>0.137462317943573</v>
      </c>
    </row>
    <row r="9" customFormat="false" ht="15" hidden="false" customHeight="false" outlineLevel="0" collapsed="false">
      <c r="A9" s="1" t="s">
        <v>10</v>
      </c>
      <c r="B9" s="2" t="b">
        <f aca="false">TRUE()</f>
        <v>1</v>
      </c>
      <c r="C9" s="0" t="n">
        <v>2.93904614448547</v>
      </c>
      <c r="D9" s="0" t="n">
        <v>0.125913962721825</v>
      </c>
      <c r="E9" s="0" t="n">
        <v>1.61661946773529</v>
      </c>
      <c r="F9" s="0" t="n">
        <v>0.237641796469688</v>
      </c>
      <c r="G9" s="0" t="n">
        <v>2.45857262611389</v>
      </c>
      <c r="H9" s="0" t="n">
        <v>0.137820720672607</v>
      </c>
      <c r="K9" s="0" t="n">
        <v>1.79906857013702</v>
      </c>
      <c r="L9" s="0" t="n">
        <v>0.0899293646216393</v>
      </c>
      <c r="M9" s="0" t="n">
        <v>0.339146286249161</v>
      </c>
      <c r="N9" s="0" t="n">
        <v>0.0197405200451612</v>
      </c>
      <c r="O9" s="0" t="n">
        <v>3.16296601295471</v>
      </c>
      <c r="P9" s="0" t="n">
        <v>0.166454464197159</v>
      </c>
      <c r="Q9" s="0" t="n">
        <v>1.87970864772797</v>
      </c>
      <c r="R9" s="0" t="n">
        <v>0.100668109953403</v>
      </c>
      <c r="S9" s="0" t="n">
        <v>1.64354515075684</v>
      </c>
      <c r="T9" s="0" t="n">
        <v>0.0783602893352509</v>
      </c>
      <c r="U9" s="0" t="n">
        <v>3.65527176856995</v>
      </c>
      <c r="V9" s="0" t="n">
        <v>0.166363447904587</v>
      </c>
      <c r="W9" s="0" t="n">
        <v>3.86841702461243</v>
      </c>
      <c r="X9" s="0" t="n">
        <v>0.173461109399796</v>
      </c>
      <c r="Y9" s="0" t="n">
        <v>3.01854634284973</v>
      </c>
      <c r="Z9" s="0" t="n">
        <v>0.148604542016983</v>
      </c>
      <c r="AA9" s="0" t="n">
        <v>2.8493070602417</v>
      </c>
      <c r="AB9" s="0" t="n">
        <v>0.129172563552856</v>
      </c>
      <c r="AC9" s="0" t="n">
        <v>1.39882051944733</v>
      </c>
      <c r="AD9" s="0" t="n">
        <v>0.0676114484667778</v>
      </c>
      <c r="AE9" s="0" t="n">
        <v>2.98025894165039</v>
      </c>
      <c r="AF9" s="0" t="n">
        <v>0.140937373042107</v>
      </c>
      <c r="AG9" s="0" t="n">
        <v>2.87609887123108</v>
      </c>
      <c r="AH9" s="0" t="n">
        <v>0.143698886036873</v>
      </c>
      <c r="AI9" s="0" t="n">
        <v>2.91558265686035</v>
      </c>
      <c r="AJ9" s="0" t="n">
        <v>0.132430106401443</v>
      </c>
      <c r="AK9" s="0" t="n">
        <v>2.56021785736084</v>
      </c>
      <c r="AL9" s="0" t="n">
        <v>0.120003961026669</v>
      </c>
      <c r="AM9" s="0" t="n">
        <v>7.07916402816773</v>
      </c>
      <c r="AN9" s="0" t="n">
        <v>0.320730537176132</v>
      </c>
      <c r="AO9" s="0" t="n">
        <v>2.70590043067932</v>
      </c>
      <c r="AP9" s="0" t="n">
        <v>0.128312855958939</v>
      </c>
      <c r="AQ9" s="0" t="n">
        <v>3.17486262321472</v>
      </c>
      <c r="AR9" s="0" t="n">
        <v>0.14941930770874</v>
      </c>
      <c r="AS9" s="0" t="n">
        <v>2.49640083312988</v>
      </c>
      <c r="AT9" s="0" t="n">
        <v>0.123180769383907</v>
      </c>
      <c r="AU9" s="0" t="n">
        <v>4.1614294052124</v>
      </c>
      <c r="AV9" s="0" t="n">
        <v>0.195076674222946</v>
      </c>
      <c r="AW9" s="0" t="n">
        <v>3.6324474811554</v>
      </c>
      <c r="AX9" s="0" t="n">
        <v>0.174324035644531</v>
      </c>
      <c r="AY9" s="0" t="n">
        <v>0.788648068904877</v>
      </c>
      <c r="AZ9" s="0" t="n">
        <v>0.0991314873099327</v>
      </c>
      <c r="BA9" s="0" t="n">
        <v>2.38656377792358</v>
      </c>
      <c r="BB9" s="0" t="n">
        <v>0.111431032419205</v>
      </c>
      <c r="BC9" s="0" t="n">
        <v>1.84801697731018</v>
      </c>
      <c r="BD9" s="0" t="n">
        <v>0.0839502140879631</v>
      </c>
      <c r="BE9" s="0" t="n">
        <v>3.73835015296936</v>
      </c>
      <c r="BF9" s="0" t="n">
        <v>0.174696773290634</v>
      </c>
      <c r="BG9" s="0" t="n">
        <v>5.08380651473999</v>
      </c>
      <c r="BH9" s="0" t="n">
        <v>0.242544919252396</v>
      </c>
      <c r="BI9" s="0" t="n">
        <v>1.19122409820557</v>
      </c>
      <c r="BJ9" s="0" t="n">
        <v>0.0596000254154205</v>
      </c>
      <c r="BK9" s="0" t="n">
        <v>0.87548178434372</v>
      </c>
      <c r="BL9" s="0" t="n">
        <v>0.042845543473959</v>
      </c>
      <c r="BM9" s="0" t="n">
        <v>4.11579608917236</v>
      </c>
      <c r="BN9" s="0" t="n">
        <v>0.195360094308853</v>
      </c>
      <c r="BO9" s="0" t="n">
        <v>2.77318429946899</v>
      </c>
      <c r="BP9" s="0" t="n">
        <v>0.128653764724731</v>
      </c>
      <c r="BQ9" s="0" t="n">
        <v>2.53159141540527</v>
      </c>
      <c r="BR9" s="0" t="n">
        <v>0.137000694870949</v>
      </c>
    </row>
    <row r="10" customFormat="false" ht="15" hidden="false" customHeight="false" outlineLevel="0" collapsed="false">
      <c r="A10" s="1" t="s">
        <v>11</v>
      </c>
      <c r="B10" s="2" t="b">
        <f aca="false">FALSE()</f>
        <v>0</v>
      </c>
      <c r="C10" s="0" t="n">
        <v>1.44248712062836</v>
      </c>
      <c r="D10" s="0" t="n">
        <v>0.0658206269145012</v>
      </c>
      <c r="E10" s="0" t="n">
        <v>1.69247496128082</v>
      </c>
      <c r="F10" s="0" t="n">
        <v>0.221671178936958</v>
      </c>
      <c r="G10" s="0" t="n">
        <v>2.21695947647095</v>
      </c>
      <c r="H10" s="0" t="n">
        <v>0.154832988977432</v>
      </c>
      <c r="K10" s="0" t="n">
        <v>1.77153563499451</v>
      </c>
      <c r="L10" s="0" t="n">
        <v>0.0886343717575073</v>
      </c>
      <c r="M10" s="0" t="n">
        <v>0.336147606372833</v>
      </c>
      <c r="N10" s="0" t="n">
        <v>0.0195926390588284</v>
      </c>
      <c r="O10" s="0" t="n">
        <v>3.14021968841553</v>
      </c>
      <c r="P10" s="0" t="n">
        <v>0.165702849626541</v>
      </c>
      <c r="Q10" s="0" t="n">
        <v>1.84663558006287</v>
      </c>
      <c r="R10" s="0" t="n">
        <v>0.0991192907094955</v>
      </c>
      <c r="S10" s="0" t="n">
        <v>1.62405908107758</v>
      </c>
      <c r="T10" s="0" t="n">
        <v>0.0775065273046494</v>
      </c>
      <c r="U10" s="0" t="n">
        <v>3.62791061401367</v>
      </c>
      <c r="V10" s="0" t="n">
        <v>0.165421932935715</v>
      </c>
      <c r="W10" s="0" t="n">
        <v>3.84079527854919</v>
      </c>
      <c r="X10" s="0" t="n">
        <v>0.17267894744873</v>
      </c>
      <c r="Y10" s="0" t="n">
        <v>2.98430347442627</v>
      </c>
      <c r="Z10" s="0" t="n">
        <v>0.146974369883537</v>
      </c>
      <c r="AA10" s="0" t="n">
        <v>2.82376456260681</v>
      </c>
      <c r="AB10" s="0" t="n">
        <v>0.128245070576668</v>
      </c>
      <c r="AC10" s="0" t="n">
        <v>1.38639175891876</v>
      </c>
      <c r="AD10" s="0" t="n">
        <v>0.0671017318964005</v>
      </c>
      <c r="AE10" s="0" t="n">
        <v>2.95191073417664</v>
      </c>
      <c r="AF10" s="0" t="n">
        <v>0.139825254678726</v>
      </c>
      <c r="AG10" s="0" t="n">
        <v>2.84770679473877</v>
      </c>
      <c r="AH10" s="0" t="n">
        <v>0.142475455999374</v>
      </c>
      <c r="AI10" s="0" t="n">
        <v>2.89111161231995</v>
      </c>
      <c r="AJ10" s="0" t="n">
        <v>0.131515920162201</v>
      </c>
      <c r="AK10" s="0" t="n">
        <v>2.54110240936279</v>
      </c>
      <c r="AL10" s="0" t="n">
        <v>0.11940360814333</v>
      </c>
      <c r="AM10" s="0" t="n">
        <v>7.00544118881226</v>
      </c>
      <c r="AN10" s="0" t="n">
        <v>0.320179760456085</v>
      </c>
      <c r="AO10" s="0" t="n">
        <v>2.68423056602478</v>
      </c>
      <c r="AP10" s="0" t="n">
        <v>0.127567201852798</v>
      </c>
      <c r="AQ10" s="0" t="n">
        <v>3.15034365653992</v>
      </c>
      <c r="AR10" s="0" t="n">
        <v>0.148654386401176</v>
      </c>
      <c r="AS10" s="0" t="n">
        <v>2.4779736995697</v>
      </c>
      <c r="AT10" s="0" t="n">
        <v>0.122575737535954</v>
      </c>
      <c r="AU10" s="0" t="n">
        <v>4.12596368789673</v>
      </c>
      <c r="AV10" s="0" t="n">
        <v>0.193750098347664</v>
      </c>
      <c r="AW10" s="0" t="n">
        <v>3.60509991645813</v>
      </c>
      <c r="AX10" s="0" t="n">
        <v>0.173481658101082</v>
      </c>
      <c r="AY10" s="0" t="n">
        <v>0.782769918441773</v>
      </c>
      <c r="AZ10" s="0" t="n">
        <v>0.0986955761909485</v>
      </c>
      <c r="BA10" s="0" t="n">
        <v>2.36662912368774</v>
      </c>
      <c r="BB10" s="0" t="n">
        <v>0.110702730715275</v>
      </c>
      <c r="BC10" s="0" t="n">
        <v>1.83465337753296</v>
      </c>
      <c r="BD10" s="0" t="n">
        <v>0.0835637375712395</v>
      </c>
      <c r="BE10" s="0" t="n">
        <v>3.71139240264893</v>
      </c>
      <c r="BF10" s="0" t="n">
        <v>0.17389327287674</v>
      </c>
      <c r="BG10" s="0" t="n">
        <v>4.99377775192261</v>
      </c>
      <c r="BH10" s="0" t="n">
        <v>0.241197764873505</v>
      </c>
      <c r="BI10" s="0" t="n">
        <v>1.1789356470108</v>
      </c>
      <c r="BJ10" s="0" t="n">
        <v>0.0591648146510124</v>
      </c>
      <c r="BK10" s="0" t="n">
        <v>0.867055118083954</v>
      </c>
      <c r="BL10" s="0" t="n">
        <v>0.0424926280975342</v>
      </c>
      <c r="BM10" s="0" t="n">
        <v>4.08633947372437</v>
      </c>
      <c r="BN10" s="0" t="n">
        <v>0.194490253925324</v>
      </c>
      <c r="BO10" s="0" t="n">
        <v>2.74959182739258</v>
      </c>
      <c r="BP10" s="0" t="n">
        <v>0.127801597118378</v>
      </c>
      <c r="BQ10" s="0" t="n">
        <v>2.51278710365295</v>
      </c>
      <c r="BR10" s="0" t="n">
        <v>0.13635541498661</v>
      </c>
    </row>
    <row r="11" customFormat="false" ht="15" hidden="false" customHeight="false" outlineLevel="0" collapsed="false">
      <c r="A11" s="1" t="s">
        <v>12</v>
      </c>
      <c r="B11" s="2" t="b">
        <f aca="false">FALSE()</f>
        <v>0</v>
      </c>
      <c r="C11" s="0" t="n">
        <v>3.0798556804657</v>
      </c>
      <c r="D11" s="0" t="n">
        <v>0.137030109763145</v>
      </c>
      <c r="E11" s="0" t="n">
        <v>1.77430319786072</v>
      </c>
      <c r="F11" s="0" t="n">
        <v>0.206909790635109</v>
      </c>
      <c r="G11" s="0" t="n">
        <v>2.01290965080261</v>
      </c>
      <c r="H11" s="0" t="n">
        <v>0.174366191029549</v>
      </c>
      <c r="K11" s="0" t="n">
        <v>1.75407004356384</v>
      </c>
      <c r="L11" s="0" t="n">
        <v>0.0870756953954697</v>
      </c>
      <c r="M11" s="0" t="n">
        <v>0.334245383739471</v>
      </c>
      <c r="N11" s="0" t="n">
        <v>0.0194146484136581</v>
      </c>
      <c r="O11" s="0" t="n">
        <v>3.12579035758972</v>
      </c>
      <c r="P11" s="0" t="n">
        <v>0.164798185229301</v>
      </c>
      <c r="Q11" s="0" t="n">
        <v>1.82565546035767</v>
      </c>
      <c r="R11" s="0" t="n">
        <v>0.0972550958395004</v>
      </c>
      <c r="S11" s="0" t="n">
        <v>1.61169791221619</v>
      </c>
      <c r="T11" s="0" t="n">
        <v>0.076478935778141</v>
      </c>
      <c r="U11" s="0" t="n">
        <v>3.61055374145508</v>
      </c>
      <c r="V11" s="0" t="n">
        <v>0.164288714528084</v>
      </c>
      <c r="W11" s="0" t="n">
        <v>3.82327342033386</v>
      </c>
      <c r="X11" s="0" t="n">
        <v>0.171737536787987</v>
      </c>
      <c r="Y11" s="0" t="n">
        <v>2.96258115768433</v>
      </c>
      <c r="Z11" s="0" t="n">
        <v>0.145012274384499</v>
      </c>
      <c r="AA11" s="0" t="n">
        <v>2.80756163597107</v>
      </c>
      <c r="AB11" s="0" t="n">
        <v>0.127128720283508</v>
      </c>
      <c r="AC11" s="0" t="n">
        <v>1.37850749492645</v>
      </c>
      <c r="AD11" s="0" t="n">
        <v>0.0664882212877274</v>
      </c>
      <c r="AE11" s="0" t="n">
        <v>2.93392777442932</v>
      </c>
      <c r="AF11" s="0" t="n">
        <v>0.138486683368683</v>
      </c>
      <c r="AG11" s="0" t="n">
        <v>2.82969617843628</v>
      </c>
      <c r="AH11" s="0" t="n">
        <v>0.141002923250198</v>
      </c>
      <c r="AI11" s="0" t="n">
        <v>2.87558817863464</v>
      </c>
      <c r="AJ11" s="0" t="n">
        <v>0.130415603518486</v>
      </c>
      <c r="AK11" s="0" t="n">
        <v>2.52897620201111</v>
      </c>
      <c r="AL11" s="0" t="n">
        <v>0.118681013584137</v>
      </c>
      <c r="AM11" s="0" t="n">
        <v>6.9365873336792</v>
      </c>
      <c r="AN11" s="0" t="n">
        <v>0.319102257490158</v>
      </c>
      <c r="AO11" s="0" t="n">
        <v>2.67048406600952</v>
      </c>
      <c r="AP11" s="0" t="n">
        <v>0.126669734716415</v>
      </c>
      <c r="AQ11" s="0" t="n">
        <v>3.13478994369507</v>
      </c>
      <c r="AR11" s="0" t="n">
        <v>0.147733718156815</v>
      </c>
      <c r="AS11" s="0" t="n">
        <v>2.46628427505493</v>
      </c>
      <c r="AT11" s="0" t="n">
        <v>0.12184751778841</v>
      </c>
      <c r="AU11" s="0" t="n">
        <v>4.10346603393555</v>
      </c>
      <c r="AV11" s="0" t="n">
        <v>0.192153424024582</v>
      </c>
      <c r="AW11" s="0" t="n">
        <v>3.58775186538696</v>
      </c>
      <c r="AX11" s="0" t="n">
        <v>0.172467768192291</v>
      </c>
      <c r="AY11" s="0" t="n">
        <v>0.779041051864624</v>
      </c>
      <c r="AZ11" s="0" t="n">
        <v>0.0981709137558937</v>
      </c>
      <c r="BA11" s="0" t="n">
        <v>2.3539834022522</v>
      </c>
      <c r="BB11" s="0" t="n">
        <v>0.109826140105724</v>
      </c>
      <c r="BC11" s="0" t="n">
        <v>1.82617616653442</v>
      </c>
      <c r="BD11" s="0" t="n">
        <v>0.0830985680222511</v>
      </c>
      <c r="BE11" s="0" t="n">
        <v>3.69429135322571</v>
      </c>
      <c r="BF11" s="0" t="n">
        <v>0.172926157712936</v>
      </c>
      <c r="BG11" s="0" t="n">
        <v>4.93666744232178</v>
      </c>
      <c r="BH11" s="0" t="n">
        <v>0.239576324820519</v>
      </c>
      <c r="BI11" s="0" t="n">
        <v>1.17114043235779</v>
      </c>
      <c r="BJ11" s="0" t="n">
        <v>0.0586409866809845</v>
      </c>
      <c r="BK11" s="0" t="n">
        <v>0.861709594726563</v>
      </c>
      <c r="BL11" s="0" t="n">
        <v>0.0420678555965424</v>
      </c>
      <c r="BM11" s="0" t="n">
        <v>4.06765365600586</v>
      </c>
      <c r="BN11" s="0" t="n">
        <v>0.193443298339844</v>
      </c>
      <c r="BO11" s="0" t="n">
        <v>2.73462557792664</v>
      </c>
      <c r="BP11" s="0" t="n">
        <v>0.126775920391083</v>
      </c>
      <c r="BQ11" s="0" t="n">
        <v>2.50085830688477</v>
      </c>
      <c r="BR11" s="0" t="n">
        <v>0.135578736662865</v>
      </c>
    </row>
    <row r="12" customFormat="false" ht="15" hidden="false" customHeight="false" outlineLevel="0" collapsed="false">
      <c r="A12" s="1" t="s">
        <v>13</v>
      </c>
      <c r="B12" s="2" t="s">
        <v>35</v>
      </c>
      <c r="C12" s="0" t="n">
        <v>2.97584986686707</v>
      </c>
      <c r="D12" s="0" t="n">
        <v>0.139400571584702</v>
      </c>
      <c r="E12" s="0" t="n">
        <v>1.8628249168396</v>
      </c>
      <c r="F12" s="0" t="n">
        <v>0.193261682987213</v>
      </c>
      <c r="G12" s="0" t="n">
        <v>1.8383731842041</v>
      </c>
      <c r="H12" s="0" t="n">
        <v>0.196819186210632</v>
      </c>
      <c r="K12" s="0" t="n">
        <v>1.74808657169342</v>
      </c>
      <c r="L12" s="0" t="n">
        <v>0.0853796079754829</v>
      </c>
      <c r="M12" s="0" t="n">
        <v>0.333593726158142</v>
      </c>
      <c r="N12" s="0" t="n">
        <v>0.0192209649831057</v>
      </c>
      <c r="O12" s="0" t="n">
        <v>3.12084698677063</v>
      </c>
      <c r="P12" s="0" t="n">
        <v>0.163813784718514</v>
      </c>
      <c r="Q12" s="0" t="n">
        <v>1.81846797466278</v>
      </c>
      <c r="R12" s="0" t="n">
        <v>0.0952265709638596</v>
      </c>
      <c r="S12" s="0" t="n">
        <v>1.60746324062347</v>
      </c>
      <c r="T12" s="0" t="n">
        <v>0.0753607451915741</v>
      </c>
      <c r="U12" s="0" t="n">
        <v>3.60460758209229</v>
      </c>
      <c r="V12" s="0" t="n">
        <v>0.163055598735809</v>
      </c>
      <c r="W12" s="0" t="n">
        <v>3.81727075576782</v>
      </c>
      <c r="X12" s="0" t="n">
        <v>0.170713141560555</v>
      </c>
      <c r="Y12" s="0" t="n">
        <v>2.95513963699341</v>
      </c>
      <c r="Z12" s="0" t="n">
        <v>0.142877206206322</v>
      </c>
      <c r="AA12" s="0" t="n">
        <v>2.80201053619385</v>
      </c>
      <c r="AB12" s="0" t="n">
        <v>0.125913962721825</v>
      </c>
      <c r="AC12" s="0" t="n">
        <v>1.37580645084381</v>
      </c>
      <c r="AD12" s="0" t="n">
        <v>0.0658206269145012</v>
      </c>
      <c r="AE12" s="0" t="n">
        <v>2.92776727676392</v>
      </c>
      <c r="AF12" s="0" t="n">
        <v>0.137030109763145</v>
      </c>
      <c r="AG12" s="0" t="n">
        <v>2.82352590560913</v>
      </c>
      <c r="AH12" s="0" t="n">
        <v>0.139400571584702</v>
      </c>
      <c r="AI12" s="0" t="n">
        <v>2.8702700138092</v>
      </c>
      <c r="AJ12" s="0" t="n">
        <v>0.129218280315399</v>
      </c>
      <c r="AK12" s="0" t="n">
        <v>2.52482199668884</v>
      </c>
      <c r="AL12" s="0" t="n">
        <v>0.117894724011421</v>
      </c>
      <c r="AM12" s="0" t="n">
        <v>6.87561225891113</v>
      </c>
      <c r="AN12" s="0" t="n">
        <v>0.317545115947723</v>
      </c>
      <c r="AO12" s="0" t="n">
        <v>2.66577482223511</v>
      </c>
      <c r="AP12" s="0" t="n">
        <v>0.125693157315254</v>
      </c>
      <c r="AQ12" s="0" t="n">
        <v>3.12946152687073</v>
      </c>
      <c r="AR12" s="0" t="n">
        <v>0.14673188328743</v>
      </c>
      <c r="AS12" s="0" t="n">
        <v>2.46227955818176</v>
      </c>
      <c r="AT12" s="0" t="n">
        <v>0.121055096387863</v>
      </c>
      <c r="AU12" s="0" t="n">
        <v>4.09575843811035</v>
      </c>
      <c r="AV12" s="0" t="n">
        <v>0.190415978431702</v>
      </c>
      <c r="AW12" s="0" t="n">
        <v>3.58180856704712</v>
      </c>
      <c r="AX12" s="0" t="n">
        <v>0.17136450111866</v>
      </c>
      <c r="AY12" s="0" t="n">
        <v>0.777763605117798</v>
      </c>
      <c r="AZ12" s="0" t="n">
        <v>0.0975999981164932</v>
      </c>
      <c r="BA12" s="0" t="n">
        <v>2.34965109825134</v>
      </c>
      <c r="BB12" s="0" t="n">
        <v>0.108872264623642</v>
      </c>
      <c r="BC12" s="0" t="n">
        <v>1.82327198982239</v>
      </c>
      <c r="BD12" s="0" t="n">
        <v>0.0825923904776573</v>
      </c>
      <c r="BE12" s="0" t="n">
        <v>3.68843293190002</v>
      </c>
      <c r="BF12" s="0" t="n">
        <v>0.171873778104782</v>
      </c>
      <c r="BG12" s="0" t="n">
        <v>4.91710233688355</v>
      </c>
      <c r="BH12" s="0" t="n">
        <v>0.2378119379282</v>
      </c>
      <c r="BI12" s="0" t="n">
        <v>1.16846990585327</v>
      </c>
      <c r="BJ12" s="0" t="n">
        <v>0.0580709837377071</v>
      </c>
      <c r="BK12" s="0" t="n">
        <v>0.859878301620483</v>
      </c>
      <c r="BL12" s="0" t="n">
        <v>0.0416056327521801</v>
      </c>
      <c r="BM12" s="0" t="n">
        <v>4.06125211715698</v>
      </c>
      <c r="BN12" s="0" t="n">
        <v>0.192304044961929</v>
      </c>
      <c r="BO12" s="0" t="n">
        <v>2.72949862480164</v>
      </c>
      <c r="BP12" s="0" t="n">
        <v>0.125659823417664</v>
      </c>
      <c r="BQ12" s="0" t="n">
        <v>2.49677181243897</v>
      </c>
      <c r="BR12" s="0" t="n">
        <v>0.134733602404594</v>
      </c>
    </row>
    <row r="13" customFormat="false" ht="15" hidden="false" customHeight="false" outlineLevel="0" collapsed="false">
      <c r="C13" s="0" t="n">
        <v>3.00155758857727</v>
      </c>
      <c r="D13" s="0" t="n">
        <v>0.129218280315399</v>
      </c>
      <c r="E13" s="0" t="n">
        <v>1.95888149738312</v>
      </c>
      <c r="F13" s="0" t="n">
        <v>0.180638790130615</v>
      </c>
      <c r="G13" s="0" t="n">
        <v>1.68744671344757</v>
      </c>
      <c r="H13" s="0" t="n">
        <v>0.222656354308128</v>
      </c>
      <c r="K13" s="0" t="n">
        <v>1.75407004356384</v>
      </c>
      <c r="L13" s="0" t="n">
        <v>0.0836835205554962</v>
      </c>
      <c r="M13" s="0" t="n">
        <v>0.334245383739471</v>
      </c>
      <c r="N13" s="0" t="n">
        <v>0.0190272815525532</v>
      </c>
      <c r="O13" s="0" t="n">
        <v>3.12579035758972</v>
      </c>
      <c r="P13" s="0" t="n">
        <v>0.162829384207726</v>
      </c>
      <c r="Q13" s="0" t="n">
        <v>1.82565546035767</v>
      </c>
      <c r="R13" s="0" t="n">
        <v>0.0931980460882187</v>
      </c>
      <c r="S13" s="0" t="n">
        <v>1.61169791221619</v>
      </c>
      <c r="T13" s="0" t="n">
        <v>0.0742425546050072</v>
      </c>
      <c r="U13" s="0" t="n">
        <v>3.61055374145508</v>
      </c>
      <c r="V13" s="0" t="n">
        <v>0.161822482943535</v>
      </c>
      <c r="W13" s="0" t="n">
        <v>3.82327342033386</v>
      </c>
      <c r="X13" s="0" t="n">
        <v>0.169688746333122</v>
      </c>
      <c r="Y13" s="0" t="n">
        <v>2.96258115768433</v>
      </c>
      <c r="Z13" s="0" t="n">
        <v>0.140742138028145</v>
      </c>
      <c r="AA13" s="0" t="n">
        <v>2.80756163597107</v>
      </c>
      <c r="AB13" s="0" t="n">
        <v>0.12469919770956</v>
      </c>
      <c r="AC13" s="0" t="n">
        <v>1.37850749492645</v>
      </c>
      <c r="AD13" s="0" t="n">
        <v>0.065153032541275</v>
      </c>
      <c r="AE13" s="0" t="n">
        <v>2.93392777442932</v>
      </c>
      <c r="AF13" s="0" t="n">
        <v>0.135573536157608</v>
      </c>
      <c r="AG13" s="0" t="n">
        <v>2.82969617843628</v>
      </c>
      <c r="AH13" s="0" t="n">
        <v>0.137798219919205</v>
      </c>
      <c r="AI13" s="0" t="n">
        <v>2.87558817863464</v>
      </c>
      <c r="AJ13" s="0" t="n">
        <v>0.128020957112312</v>
      </c>
      <c r="AK13" s="0" t="n">
        <v>2.52897620201111</v>
      </c>
      <c r="AL13" s="0" t="n">
        <v>0.117108434438705</v>
      </c>
      <c r="AM13" s="0" t="n">
        <v>6.82518005371094</v>
      </c>
      <c r="AN13" s="0" t="n">
        <v>0.315576404333115</v>
      </c>
      <c r="AO13" s="0" t="n">
        <v>2.67048406600952</v>
      </c>
      <c r="AP13" s="0" t="n">
        <v>0.124716572463512</v>
      </c>
      <c r="AQ13" s="0" t="n">
        <v>3.13478994369507</v>
      </c>
      <c r="AR13" s="0" t="n">
        <v>0.145730048418045</v>
      </c>
      <c r="AS13" s="0" t="n">
        <v>2.46628427505493</v>
      </c>
      <c r="AT13" s="0" t="n">
        <v>0.120262674987316</v>
      </c>
      <c r="AU13" s="0" t="n">
        <v>4.10346603393555</v>
      </c>
      <c r="AV13" s="0" t="n">
        <v>0.188678532838821</v>
      </c>
      <c r="AW13" s="0" t="n">
        <v>3.58775186538696</v>
      </c>
      <c r="AX13" s="0" t="n">
        <v>0.170261234045029</v>
      </c>
      <c r="AY13" s="0" t="n">
        <v>0.779041051864624</v>
      </c>
      <c r="AZ13" s="0" t="n">
        <v>0.0970290824770927</v>
      </c>
      <c r="BA13" s="0" t="n">
        <v>2.3539834022522</v>
      </c>
      <c r="BB13" s="0" t="n">
        <v>0.10791838914156</v>
      </c>
      <c r="BC13" s="0" t="n">
        <v>1.82617616653442</v>
      </c>
      <c r="BD13" s="0" t="n">
        <v>0.0820862129330635</v>
      </c>
      <c r="BE13" s="0" t="n">
        <v>3.69429135322571</v>
      </c>
      <c r="BF13" s="0" t="n">
        <v>0.170821398496628</v>
      </c>
      <c r="BG13" s="0" t="n">
        <v>4.93666744232178</v>
      </c>
      <c r="BH13" s="0" t="n">
        <v>0.236047551035881</v>
      </c>
      <c r="BI13" s="0" t="n">
        <v>1.17114043235779</v>
      </c>
      <c r="BJ13" s="0" t="n">
        <v>0.0575009807944298</v>
      </c>
      <c r="BK13" s="0" t="n">
        <v>0.861709594726563</v>
      </c>
      <c r="BL13" s="0" t="n">
        <v>0.0411434099078178</v>
      </c>
      <c r="BM13" s="0" t="n">
        <v>4.06765365600586</v>
      </c>
      <c r="BN13" s="0" t="n">
        <v>0.191164791584015</v>
      </c>
      <c r="BO13" s="0" t="n">
        <v>2.73462557792664</v>
      </c>
      <c r="BP13" s="0" t="n">
        <v>0.124543726444244</v>
      </c>
      <c r="BQ13" s="0" t="n">
        <v>2.50085830688477</v>
      </c>
      <c r="BR13" s="0" t="n">
        <v>0.133888468146324</v>
      </c>
    </row>
    <row r="14" customFormat="false" ht="15" hidden="false" customHeight="false" outlineLevel="0" collapsed="false">
      <c r="C14" s="0" t="n">
        <v>2.6273775100708</v>
      </c>
      <c r="D14" s="0" t="n">
        <v>0.117894724011421</v>
      </c>
      <c r="E14" s="0" t="n">
        <v>2.06346130371094</v>
      </c>
      <c r="F14" s="0" t="n">
        <v>0.168960183858871</v>
      </c>
      <c r="G14" s="0" t="n">
        <v>1.55570220947266</v>
      </c>
      <c r="H14" s="0" t="n">
        <v>0.252418696880341</v>
      </c>
      <c r="K14" s="0" t="n">
        <v>1.77153563499451</v>
      </c>
      <c r="L14" s="0" t="n">
        <v>0.0821248441934586</v>
      </c>
      <c r="M14" s="0" t="n">
        <v>0.336147606372833</v>
      </c>
      <c r="N14" s="0" t="n">
        <v>0.018849290907383</v>
      </c>
      <c r="O14" s="0" t="n">
        <v>3.14021968841553</v>
      </c>
      <c r="P14" s="0" t="n">
        <v>0.161924719810486</v>
      </c>
      <c r="Q14" s="0" t="n">
        <v>1.84663558006287</v>
      </c>
      <c r="R14" s="0" t="n">
        <v>0.0913338512182236</v>
      </c>
      <c r="S14" s="0" t="n">
        <v>1.62405908107758</v>
      </c>
      <c r="T14" s="0" t="n">
        <v>0.0732149630784988</v>
      </c>
      <c r="U14" s="0" t="n">
        <v>3.62791061401367</v>
      </c>
      <c r="V14" s="0" t="n">
        <v>0.160689264535904</v>
      </c>
      <c r="W14" s="0" t="n">
        <v>3.84079527854919</v>
      </c>
      <c r="X14" s="0" t="n">
        <v>0.168747335672379</v>
      </c>
      <c r="Y14" s="0" t="n">
        <v>2.98430347442627</v>
      </c>
      <c r="Z14" s="0" t="n">
        <v>0.138780042529106</v>
      </c>
      <c r="AA14" s="0" t="n">
        <v>2.82376456260681</v>
      </c>
      <c r="AB14" s="0" t="n">
        <v>0.123582854866982</v>
      </c>
      <c r="AC14" s="0" t="n">
        <v>1.38639175891876</v>
      </c>
      <c r="AD14" s="0" t="n">
        <v>0.0645395219326019</v>
      </c>
      <c r="AE14" s="0" t="n">
        <v>2.95191073417664</v>
      </c>
      <c r="AF14" s="0" t="n">
        <v>0.134234964847565</v>
      </c>
      <c r="AG14" s="0" t="n">
        <v>2.84770679473877</v>
      </c>
      <c r="AH14" s="0" t="n">
        <v>0.136325687170029</v>
      </c>
      <c r="AI14" s="0" t="n">
        <v>2.89111161231995</v>
      </c>
      <c r="AJ14" s="0" t="n">
        <v>0.126920640468597</v>
      </c>
      <c r="AK14" s="0" t="n">
        <v>2.54110240936279</v>
      </c>
      <c r="AL14" s="0" t="n">
        <v>0.116385839879513</v>
      </c>
      <c r="AM14" s="0" t="n">
        <v>6.78749513626099</v>
      </c>
      <c r="AN14" s="0" t="n">
        <v>0.313282191753387</v>
      </c>
      <c r="AO14" s="0" t="n">
        <v>2.68423056602478</v>
      </c>
      <c r="AP14" s="0" t="n">
        <v>0.123819105327129</v>
      </c>
      <c r="AQ14" s="0" t="n">
        <v>3.15034365653992</v>
      </c>
      <c r="AR14" s="0" t="n">
        <v>0.144809380173683</v>
      </c>
      <c r="AS14" s="0" t="n">
        <v>2.4779736995697</v>
      </c>
      <c r="AT14" s="0" t="n">
        <v>0.119534455239773</v>
      </c>
      <c r="AU14" s="0" t="n">
        <v>4.12596368789673</v>
      </c>
      <c r="AV14" s="0" t="n">
        <v>0.187081858515739</v>
      </c>
      <c r="AW14" s="0" t="n">
        <v>3.60509991645813</v>
      </c>
      <c r="AX14" s="0" t="n">
        <v>0.169247344136238</v>
      </c>
      <c r="AY14" s="0" t="n">
        <v>0.782769918441773</v>
      </c>
      <c r="AZ14" s="0" t="n">
        <v>0.096504420042038</v>
      </c>
      <c r="BA14" s="0" t="n">
        <v>2.36662912368774</v>
      </c>
      <c r="BB14" s="0" t="n">
        <v>0.107041798532009</v>
      </c>
      <c r="BC14" s="0" t="n">
        <v>1.83465337753296</v>
      </c>
      <c r="BD14" s="0" t="n">
        <v>0.0816210433840752</v>
      </c>
      <c r="BE14" s="0" t="n">
        <v>3.71139240264893</v>
      </c>
      <c r="BF14" s="0" t="n">
        <v>0.169854283332825</v>
      </c>
      <c r="BG14" s="0" t="n">
        <v>4.99377775192261</v>
      </c>
      <c r="BH14" s="0" t="n">
        <v>0.234426110982895</v>
      </c>
      <c r="BI14" s="0" t="n">
        <v>1.1789356470108</v>
      </c>
      <c r="BJ14" s="0" t="n">
        <v>0.0569771528244019</v>
      </c>
      <c r="BK14" s="0" t="n">
        <v>0.867055118083954</v>
      </c>
      <c r="BL14" s="0" t="n">
        <v>0.040718637406826</v>
      </c>
      <c r="BM14" s="0" t="n">
        <v>4.08633947372437</v>
      </c>
      <c r="BN14" s="0" t="n">
        <v>0.190117835998535</v>
      </c>
      <c r="BO14" s="0" t="n">
        <v>2.74959182739258</v>
      </c>
      <c r="BP14" s="0" t="n">
        <v>0.123518042266369</v>
      </c>
      <c r="BQ14" s="0" t="n">
        <v>2.51278710365295</v>
      </c>
      <c r="BR14" s="0" t="n">
        <v>0.133111789822578</v>
      </c>
    </row>
    <row r="15" customFormat="false" ht="15" hidden="false" customHeight="false" outlineLevel="0" collapsed="false">
      <c r="C15" s="0" t="n">
        <v>7.11684894561768</v>
      </c>
      <c r="D15" s="0" t="n">
        <v>0.30812805891037</v>
      </c>
      <c r="E15" s="0" t="n">
        <v>2.17773365974426</v>
      </c>
      <c r="F15" s="0" t="n">
        <v>0.158151522278786</v>
      </c>
      <c r="G15" s="0" t="n">
        <v>1.43975389003754</v>
      </c>
      <c r="H15" s="0" t="n">
        <v>0.286736637353897</v>
      </c>
      <c r="K15" s="0" t="n">
        <v>1.79906857013702</v>
      </c>
      <c r="L15" s="0" t="n">
        <v>0.0808298513293266</v>
      </c>
      <c r="M15" s="0" t="n">
        <v>0.339146286249161</v>
      </c>
      <c r="N15" s="0" t="n">
        <v>0.0187014099210501</v>
      </c>
      <c r="O15" s="0" t="n">
        <v>3.16296601295471</v>
      </c>
      <c r="P15" s="0" t="n">
        <v>0.161173105239868</v>
      </c>
      <c r="Q15" s="0" t="n">
        <v>1.87970864772797</v>
      </c>
      <c r="R15" s="0" t="n">
        <v>0.0897850319743156</v>
      </c>
      <c r="S15" s="0" t="n">
        <v>1.64354515075684</v>
      </c>
      <c r="T15" s="0" t="n">
        <v>0.0723612010478973</v>
      </c>
      <c r="U15" s="0" t="n">
        <v>3.65527176856995</v>
      </c>
      <c r="V15" s="0" t="n">
        <v>0.159747749567032</v>
      </c>
      <c r="W15" s="0" t="n">
        <v>3.86841702461243</v>
      </c>
      <c r="X15" s="0" t="n">
        <v>0.167965173721313</v>
      </c>
      <c r="Y15" s="0" t="n">
        <v>3.01854634284973</v>
      </c>
      <c r="Z15" s="0" t="n">
        <v>0.13714987039566</v>
      </c>
      <c r="AA15" s="0" t="n">
        <v>2.8493070602417</v>
      </c>
      <c r="AB15" s="0" t="n">
        <v>0.122655354440212</v>
      </c>
      <c r="AC15" s="0" t="n">
        <v>1.39882051944733</v>
      </c>
      <c r="AD15" s="0" t="n">
        <v>0.0640298053622246</v>
      </c>
      <c r="AE15" s="0" t="n">
        <v>2.98025894165039</v>
      </c>
      <c r="AF15" s="0" t="n">
        <v>0.133122846484184</v>
      </c>
      <c r="AG15" s="0" t="n">
        <v>2.87609887123108</v>
      </c>
      <c r="AH15" s="0" t="n">
        <v>0.13510225713253</v>
      </c>
      <c r="AI15" s="0" t="n">
        <v>2.91558265686035</v>
      </c>
      <c r="AJ15" s="0" t="n">
        <v>0.126006454229355</v>
      </c>
      <c r="AK15" s="0" t="n">
        <v>2.56021785736084</v>
      </c>
      <c r="AL15" s="0" t="n">
        <v>0.115785486996174</v>
      </c>
      <c r="AM15" s="0" t="n">
        <v>6.76420450210571</v>
      </c>
      <c r="AN15" s="0" t="n">
        <v>0.310762703418732</v>
      </c>
      <c r="AO15" s="0" t="n">
        <v>2.70590043067932</v>
      </c>
      <c r="AP15" s="0" t="n">
        <v>0.12307346612215</v>
      </c>
      <c r="AQ15" s="0" t="n">
        <v>3.17486262321472</v>
      </c>
      <c r="AR15" s="0" t="n">
        <v>0.144044458866119</v>
      </c>
      <c r="AS15" s="0" t="n">
        <v>2.49640083312988</v>
      </c>
      <c r="AT15" s="0" t="n">
        <v>0.118929423391819</v>
      </c>
      <c r="AU15" s="0" t="n">
        <v>4.1614294052124</v>
      </c>
      <c r="AV15" s="0" t="n">
        <v>0.185755282640457</v>
      </c>
      <c r="AW15" s="0" t="n">
        <v>3.6324474811554</v>
      </c>
      <c r="AX15" s="0" t="n">
        <v>0.168404966592789</v>
      </c>
      <c r="AY15" s="0" t="n">
        <v>0.788648068904877</v>
      </c>
      <c r="AZ15" s="0" t="n">
        <v>0.0960685089230537</v>
      </c>
      <c r="BA15" s="0" t="n">
        <v>2.38656377792358</v>
      </c>
      <c r="BB15" s="0" t="n">
        <v>0.106313496828079</v>
      </c>
      <c r="BC15" s="0" t="n">
        <v>1.84801697731018</v>
      </c>
      <c r="BD15" s="0" t="n">
        <v>0.0812345668673515</v>
      </c>
      <c r="BE15" s="0" t="n">
        <v>3.73835015296936</v>
      </c>
      <c r="BF15" s="0" t="n">
        <v>0.16905078291893</v>
      </c>
      <c r="BG15" s="0" t="n">
        <v>5.08380651473999</v>
      </c>
      <c r="BH15" s="0" t="n">
        <v>0.233078956604004</v>
      </c>
      <c r="BI15" s="0" t="n">
        <v>1.19122409820557</v>
      </c>
      <c r="BJ15" s="0" t="n">
        <v>0.0565419420599937</v>
      </c>
      <c r="BK15" s="0" t="n">
        <v>0.87548178434372</v>
      </c>
      <c r="BL15" s="0" t="n">
        <v>0.0403657220304012</v>
      </c>
      <c r="BM15" s="0" t="n">
        <v>4.11579608917236</v>
      </c>
      <c r="BN15" s="0" t="n">
        <v>0.189247995615006</v>
      </c>
      <c r="BO15" s="0" t="n">
        <v>2.77318429946899</v>
      </c>
      <c r="BP15" s="0" t="n">
        <v>0.122665874660015</v>
      </c>
      <c r="BQ15" s="0" t="n">
        <v>2.53159141540527</v>
      </c>
      <c r="BR15" s="0" t="n">
        <v>0.13246650993824</v>
      </c>
    </row>
    <row r="16" customFormat="false" ht="15" hidden="false" customHeight="false" outlineLevel="0" collapsed="false">
      <c r="C16" s="0" t="n">
        <v>2.78203368186951</v>
      </c>
      <c r="D16" s="0" t="n">
        <v>0.125693157315254</v>
      </c>
      <c r="E16" s="0" t="n">
        <v>2.30309200286865</v>
      </c>
      <c r="F16" s="0" t="n">
        <v>0.148144513368607</v>
      </c>
      <c r="G16" s="0" t="n">
        <v>1.33696806430817</v>
      </c>
      <c r="H16" s="0" t="n">
        <v>0.326345294713974</v>
      </c>
      <c r="K16" s="0" t="n">
        <v>1.83443820476532</v>
      </c>
      <c r="L16" s="0" t="n">
        <v>0.0799034461379051</v>
      </c>
      <c r="M16" s="0" t="n">
        <v>0.342998445034027</v>
      </c>
      <c r="N16" s="0" t="n">
        <v>0.0185956209897995</v>
      </c>
      <c r="O16" s="0" t="n">
        <v>3.1921865940094</v>
      </c>
      <c r="P16" s="0" t="n">
        <v>0.160635426640511</v>
      </c>
      <c r="Q16" s="0" t="n">
        <v>1.92219531536102</v>
      </c>
      <c r="R16" s="0" t="n">
        <v>0.0886770486831665</v>
      </c>
      <c r="S16" s="0" t="n">
        <v>1.66857767105103</v>
      </c>
      <c r="T16" s="0" t="n">
        <v>0.0717504471540451</v>
      </c>
      <c r="U16" s="0" t="n">
        <v>3.69042086601257</v>
      </c>
      <c r="V16" s="0" t="n">
        <v>0.15907421708107</v>
      </c>
      <c r="W16" s="0" t="n">
        <v>3.90390038490295</v>
      </c>
      <c r="X16" s="0" t="n">
        <v>0.167405650019646</v>
      </c>
      <c r="Y16" s="0" t="n">
        <v>3.06253552436829</v>
      </c>
      <c r="Z16" s="0" t="n">
        <v>0.13598370552063</v>
      </c>
      <c r="AA16" s="0" t="n">
        <v>2.88211965560913</v>
      </c>
      <c r="AB16" s="0" t="n">
        <v>0.121991850435734</v>
      </c>
      <c r="AC16" s="0" t="n">
        <v>1.4147869348526</v>
      </c>
      <c r="AD16" s="0" t="n">
        <v>0.0636651664972305</v>
      </c>
      <c r="AE16" s="0" t="n">
        <v>3.01667594909668</v>
      </c>
      <c r="AF16" s="0" t="n">
        <v>0.132327258586884</v>
      </c>
      <c r="AG16" s="0" t="n">
        <v>2.91257214546204</v>
      </c>
      <c r="AH16" s="0" t="n">
        <v>0.134227052330971</v>
      </c>
      <c r="AI16" s="0" t="n">
        <v>2.94701886177063</v>
      </c>
      <c r="AJ16" s="0" t="n">
        <v>0.12535248696804</v>
      </c>
      <c r="AK16" s="0" t="n">
        <v>2.58477449417114</v>
      </c>
      <c r="AL16" s="0" t="n">
        <v>0.115356013178825</v>
      </c>
      <c r="AM16" s="0" t="n">
        <v>6.75632619857788</v>
      </c>
      <c r="AN16" s="0" t="n">
        <v>0.30812805891037</v>
      </c>
      <c r="AO16" s="0" t="n">
        <v>2.73373794555664</v>
      </c>
      <c r="AP16" s="0" t="n">
        <v>0.122540056705475</v>
      </c>
      <c r="AQ16" s="0" t="n">
        <v>3.20636034011841</v>
      </c>
      <c r="AR16" s="0" t="n">
        <v>0.143497258424759</v>
      </c>
      <c r="AS16" s="0" t="n">
        <v>2.52007269859314</v>
      </c>
      <c r="AT16" s="0" t="n">
        <v>0.118496604263783</v>
      </c>
      <c r="AU16" s="0" t="n">
        <v>4.20698976516724</v>
      </c>
      <c r="AV16" s="0" t="n">
        <v>0.184806287288666</v>
      </c>
      <c r="AW16" s="0" t="n">
        <v>3.66757893562317</v>
      </c>
      <c r="AX16" s="0" t="n">
        <v>0.16780236363411</v>
      </c>
      <c r="AY16" s="0" t="n">
        <v>0.796199321746826</v>
      </c>
      <c r="AZ16" s="0" t="n">
        <v>0.0957566797733307</v>
      </c>
      <c r="BA16" s="0" t="n">
        <v>2.41217255592346</v>
      </c>
      <c r="BB16" s="0" t="n">
        <v>0.105792492628098</v>
      </c>
      <c r="BC16" s="0" t="n">
        <v>1.8651841878891</v>
      </c>
      <c r="BD16" s="0" t="n">
        <v>0.0809580981731415</v>
      </c>
      <c r="BE16" s="0" t="n">
        <v>3.77298092842102</v>
      </c>
      <c r="BF16" s="0" t="n">
        <v>0.168475970625877</v>
      </c>
      <c r="BG16" s="0" t="n">
        <v>5.19945955276489</v>
      </c>
      <c r="BH16" s="0" t="n">
        <v>0.232115253806114</v>
      </c>
      <c r="BI16" s="0" t="n">
        <v>1.20701026916504</v>
      </c>
      <c r="BJ16" s="0" t="n">
        <v>0.0562306046485901</v>
      </c>
      <c r="BK16" s="0" t="n">
        <v>0.886306941509247</v>
      </c>
      <c r="BL16" s="0" t="n">
        <v>0.0401132553815842</v>
      </c>
      <c r="BM16" s="0" t="n">
        <v>4.15363693237305</v>
      </c>
      <c r="BN16" s="0" t="n">
        <v>0.18862572312355</v>
      </c>
      <c r="BO16" s="0" t="n">
        <v>2.80349206924438</v>
      </c>
      <c r="BP16" s="0" t="n">
        <v>0.122056260704994</v>
      </c>
      <c r="BQ16" s="0" t="n">
        <v>2.55574822425842</v>
      </c>
      <c r="BR16" s="0" t="n">
        <v>0.132004886865616</v>
      </c>
    </row>
    <row r="17" customFormat="false" ht="15" hidden="false" customHeight="false" outlineLevel="0" collapsed="false">
      <c r="C17" s="0" t="n">
        <v>3.26100564002991</v>
      </c>
      <c r="D17" s="0" t="n">
        <v>0.14673188328743</v>
      </c>
      <c r="E17" s="0" t="n">
        <v>2.44120979309082</v>
      </c>
      <c r="F17" s="0" t="n">
        <v>0.138876363635063</v>
      </c>
      <c r="G17" s="0" t="n">
        <v>1.2452654838562</v>
      </c>
      <c r="H17" s="0" t="n">
        <v>0.372102171182632</v>
      </c>
      <c r="K17" s="0" t="n">
        <v>1.87477898597717</v>
      </c>
      <c r="L17" s="0" t="n">
        <v>0.079420693218708</v>
      </c>
      <c r="M17" s="0" t="n">
        <v>0.347392082214355</v>
      </c>
      <c r="N17" s="0" t="n">
        <v>0.0185404922813177</v>
      </c>
      <c r="O17" s="0" t="n">
        <v>3.22551441192627</v>
      </c>
      <c r="P17" s="0" t="n">
        <v>0.160355240106583</v>
      </c>
      <c r="Q17" s="0" t="n">
        <v>1.97065353393555</v>
      </c>
      <c r="R17" s="0" t="n">
        <v>0.0880996659398079</v>
      </c>
      <c r="S17" s="0" t="n">
        <v>1.69712841510773</v>
      </c>
      <c r="T17" s="0" t="n">
        <v>0.0714321732521057</v>
      </c>
      <c r="U17" s="0" t="n">
        <v>3.73051023483276</v>
      </c>
      <c r="V17" s="0" t="n">
        <v>0.15872323513031</v>
      </c>
      <c r="W17" s="0" t="n">
        <v>3.94437122344971</v>
      </c>
      <c r="X17" s="0" t="n">
        <v>0.167114078998566</v>
      </c>
      <c r="Y17" s="0" t="n">
        <v>3.11270761489868</v>
      </c>
      <c r="Z17" s="0" t="n">
        <v>0.135375991463661</v>
      </c>
      <c r="AA17" s="0" t="n">
        <v>2.91954398155212</v>
      </c>
      <c r="AB17" s="0" t="n">
        <v>0.121646091341972</v>
      </c>
      <c r="AC17" s="0" t="n">
        <v>1.43299746513367</v>
      </c>
      <c r="AD17" s="0" t="n">
        <v>0.0634751468896866</v>
      </c>
      <c r="AE17" s="0" t="n">
        <v>3.05821132659912</v>
      </c>
      <c r="AF17" s="0" t="n">
        <v>0.131912678480148</v>
      </c>
      <c r="AG17" s="0" t="n">
        <v>2.95417189598084</v>
      </c>
      <c r="AH17" s="0" t="n">
        <v>0.133770972490311</v>
      </c>
      <c r="AI17" s="0" t="n">
        <v>2.98287343978882</v>
      </c>
      <c r="AJ17" s="0" t="n">
        <v>0.125011682510376</v>
      </c>
      <c r="AK17" s="0" t="n">
        <v>2.61278223991394</v>
      </c>
      <c r="AL17" s="0" t="n">
        <v>0.115132212638855</v>
      </c>
      <c r="AM17" s="0" t="n">
        <v>6.76420450210571</v>
      </c>
      <c r="AN17" s="0" t="n">
        <v>0.305493414402008</v>
      </c>
      <c r="AO17" s="0" t="n">
        <v>2.76548838615418</v>
      </c>
      <c r="AP17" s="0" t="n">
        <v>0.122262090444565</v>
      </c>
      <c r="AQ17" s="0" t="n">
        <v>3.24228501319885</v>
      </c>
      <c r="AR17" s="0" t="n">
        <v>0.143212094902992</v>
      </c>
      <c r="AS17" s="0" t="n">
        <v>2.54707193374634</v>
      </c>
      <c r="AT17" s="0" t="n">
        <v>0.118271060287952</v>
      </c>
      <c r="AU17" s="0" t="n">
        <v>4.25895404815674</v>
      </c>
      <c r="AV17" s="0" t="n">
        <v>0.184311762452126</v>
      </c>
      <c r="AW17" s="0" t="n">
        <v>3.70764803886414</v>
      </c>
      <c r="AX17" s="0" t="n">
        <v>0.16748833656311</v>
      </c>
      <c r="AY17" s="0" t="n">
        <v>0.804811894893646</v>
      </c>
      <c r="AZ17" s="0" t="n">
        <v>0.0955941751599312</v>
      </c>
      <c r="BA17" s="0" t="n">
        <v>2.44138050079346</v>
      </c>
      <c r="BB17" s="0" t="n">
        <v>0.105520993471146</v>
      </c>
      <c r="BC17" s="0" t="n">
        <v>1.88476431369782</v>
      </c>
      <c r="BD17" s="0" t="n">
        <v>0.0808140262961388</v>
      </c>
      <c r="BE17" s="0" t="n">
        <v>3.81247901916504</v>
      </c>
      <c r="BF17" s="0" t="n">
        <v>0.16817644238472</v>
      </c>
      <c r="BG17" s="0" t="n">
        <v>5.3313684463501</v>
      </c>
      <c r="BH17" s="0" t="n">
        <v>0.231613054871559</v>
      </c>
      <c r="BI17" s="0" t="n">
        <v>1.22501516342163</v>
      </c>
      <c r="BJ17" s="0" t="n">
        <v>0.0560683645308018</v>
      </c>
      <c r="BK17" s="0" t="n">
        <v>0.898653566837311</v>
      </c>
      <c r="BL17" s="0" t="n">
        <v>0.0399816930294037</v>
      </c>
      <c r="BM17" s="0" t="n">
        <v>4.19679641723633</v>
      </c>
      <c r="BN17" s="0" t="n">
        <v>0.188301458954811</v>
      </c>
      <c r="BO17" s="0" t="n">
        <v>2.838059425354</v>
      </c>
      <c r="BP17" s="0" t="n">
        <v>0.121738590300083</v>
      </c>
      <c r="BQ17" s="0" t="n">
        <v>2.58330035209656</v>
      </c>
      <c r="BR17" s="0" t="n">
        <v>0.131764337420464</v>
      </c>
    </row>
    <row r="18" customFormat="false" ht="15" hidden="false" customHeight="false" outlineLevel="0" collapsed="false">
      <c r="C18" s="0" t="n">
        <v>2.56114149093628</v>
      </c>
      <c r="D18" s="0" t="n">
        <v>0.121055096387863</v>
      </c>
      <c r="E18" s="0" t="n">
        <v>2.59411573410034</v>
      </c>
      <c r="F18" s="0" t="n">
        <v>0.130289390683174</v>
      </c>
      <c r="G18" s="0" t="s">
        <v>15</v>
      </c>
      <c r="H18" s="0" t="s">
        <v>15</v>
      </c>
      <c r="K18" s="0" t="n">
        <v>1.91682291030884</v>
      </c>
      <c r="L18" s="0" t="n">
        <v>0.079420693218708</v>
      </c>
      <c r="M18" s="0" t="n">
        <v>0.35197114944458</v>
      </c>
      <c r="N18" s="0" t="n">
        <v>0.0185404922813177</v>
      </c>
      <c r="O18" s="0" t="n">
        <v>3.26024913787842</v>
      </c>
      <c r="P18" s="0" t="n">
        <v>0.160355240106583</v>
      </c>
      <c r="Q18" s="0" t="n">
        <v>2.02115750312805</v>
      </c>
      <c r="R18" s="0" t="n">
        <v>0.0880996659398079</v>
      </c>
      <c r="S18" s="0" t="n">
        <v>1.72688448429108</v>
      </c>
      <c r="T18" s="0" t="n">
        <v>0.0714321732521057</v>
      </c>
      <c r="U18" s="0" t="n">
        <v>3.772292137146</v>
      </c>
      <c r="V18" s="0" t="n">
        <v>0.15872323513031</v>
      </c>
      <c r="W18" s="0" t="n">
        <v>3.98655033111572</v>
      </c>
      <c r="X18" s="0" t="n">
        <v>0.167114078998566</v>
      </c>
      <c r="Y18" s="0" t="n">
        <v>3.16499805450439</v>
      </c>
      <c r="Z18" s="0" t="n">
        <v>0.135375991463661</v>
      </c>
      <c r="AA18" s="0" t="n">
        <v>2.95854830741882</v>
      </c>
      <c r="AB18" s="0" t="n">
        <v>0.121646091341972</v>
      </c>
      <c r="AC18" s="0" t="n">
        <v>1.45197677612305</v>
      </c>
      <c r="AD18" s="0" t="n">
        <v>0.0634751468896866</v>
      </c>
      <c r="AE18" s="0" t="n">
        <v>3.10150003433228</v>
      </c>
      <c r="AF18" s="0" t="n">
        <v>0.131912678480148</v>
      </c>
      <c r="AG18" s="0" t="n">
        <v>2.9975278377533</v>
      </c>
      <c r="AH18" s="0" t="n">
        <v>0.133770972490311</v>
      </c>
      <c r="AI18" s="0" t="n">
        <v>3.02024173736572</v>
      </c>
      <c r="AJ18" s="0" t="n">
        <v>0.125011682510376</v>
      </c>
      <c r="AK18" s="0" t="n">
        <v>2.64197278022766</v>
      </c>
      <c r="AL18" s="0" t="n">
        <v>0.115132212638855</v>
      </c>
      <c r="AM18" s="0" t="n">
        <v>6.78749513626099</v>
      </c>
      <c r="AN18" s="0" t="n">
        <v>0.302973926067352</v>
      </c>
      <c r="AO18" s="0" t="n">
        <v>2.79857897758484</v>
      </c>
      <c r="AP18" s="0" t="n">
        <v>0.122262090444565</v>
      </c>
      <c r="AQ18" s="0" t="n">
        <v>3.27972626686096</v>
      </c>
      <c r="AR18" s="0" t="n">
        <v>0.143212094902992</v>
      </c>
      <c r="AS18" s="0" t="n">
        <v>2.57521104812622</v>
      </c>
      <c r="AT18" s="0" t="n">
        <v>0.118271060287952</v>
      </c>
      <c r="AU18" s="0" t="n">
        <v>4.31311130523682</v>
      </c>
      <c r="AV18" s="0" t="n">
        <v>0.184311762452126</v>
      </c>
      <c r="AW18" s="0" t="n">
        <v>3.74940896034241</v>
      </c>
      <c r="AX18" s="0" t="n">
        <v>0.16748833656311</v>
      </c>
      <c r="AY18" s="0" t="n">
        <v>0.813788115978241</v>
      </c>
      <c r="AZ18" s="0" t="n">
        <v>0.0955941751599312</v>
      </c>
      <c r="BA18" s="0" t="n">
        <v>2.47182178497314</v>
      </c>
      <c r="BB18" s="0" t="n">
        <v>0.105520993471146</v>
      </c>
      <c r="BC18" s="0" t="n">
        <v>1.90517103672028</v>
      </c>
      <c r="BD18" s="0" t="n">
        <v>0.0808140262961388</v>
      </c>
      <c r="BE18" s="0" t="n">
        <v>3.85364484786987</v>
      </c>
      <c r="BF18" s="0" t="n">
        <v>0.16817644238472</v>
      </c>
      <c r="BG18" s="0" t="n">
        <v>5.46884536743164</v>
      </c>
      <c r="BH18" s="0" t="n">
        <v>0.231613054871559</v>
      </c>
      <c r="BI18" s="0" t="n">
        <v>1.2437801361084</v>
      </c>
      <c r="BJ18" s="0" t="n">
        <v>0.0560683645308018</v>
      </c>
      <c r="BK18" s="0" t="n">
        <v>0.91152149438858</v>
      </c>
      <c r="BL18" s="0" t="n">
        <v>0.0399816930294037</v>
      </c>
      <c r="BM18" s="0" t="n">
        <v>4.24177742004395</v>
      </c>
      <c r="BN18" s="0" t="n">
        <v>0.188301458954811</v>
      </c>
      <c r="BO18" s="0" t="n">
        <v>2.87408638000488</v>
      </c>
      <c r="BP18" s="0" t="n">
        <v>0.121738590300083</v>
      </c>
      <c r="BQ18" s="0" t="n">
        <v>2.61201548576355</v>
      </c>
      <c r="BR18" s="0" t="n">
        <v>0.131764337420464</v>
      </c>
    </row>
    <row r="19" customFormat="false" ht="15" hidden="false" customHeight="false" outlineLevel="0" collapsed="false">
      <c r="C19" s="0" t="n">
        <v>4.28603267669678</v>
      </c>
      <c r="D19" s="0" t="n">
        <v>0.190415978431702</v>
      </c>
      <c r="E19" s="0" t="n">
        <v>2.7642924785614</v>
      </c>
      <c r="F19" s="0" t="n">
        <v>0.122330538928509</v>
      </c>
      <c r="K19" s="0" t="n">
        <v>1.95716369152069</v>
      </c>
      <c r="L19" s="0" t="n">
        <v>0.0799034461379051</v>
      </c>
      <c r="M19" s="0" t="n">
        <v>0.356364786624908</v>
      </c>
      <c r="N19" s="0" t="n">
        <v>0.0185956209897995</v>
      </c>
      <c r="O19" s="0" t="n">
        <v>3.29357695579529</v>
      </c>
      <c r="P19" s="0" t="n">
        <v>0.160635426640511</v>
      </c>
      <c r="Q19" s="0" t="n">
        <v>2.06961584091187</v>
      </c>
      <c r="R19" s="0" t="n">
        <v>0.0886770486831665</v>
      </c>
      <c r="S19" s="0" t="n">
        <v>1.75543522834778</v>
      </c>
      <c r="T19" s="0" t="n">
        <v>0.0717504471540451</v>
      </c>
      <c r="U19" s="0" t="n">
        <v>3.81238150596619</v>
      </c>
      <c r="V19" s="0" t="n">
        <v>0.15907421708107</v>
      </c>
      <c r="W19" s="0" t="n">
        <v>4.0270209312439</v>
      </c>
      <c r="X19" s="0" t="n">
        <v>0.167405650019646</v>
      </c>
      <c r="Y19" s="0" t="n">
        <v>3.21517014503479</v>
      </c>
      <c r="Z19" s="0" t="n">
        <v>0.13598370552063</v>
      </c>
      <c r="AA19" s="0" t="n">
        <v>2.99597263336182</v>
      </c>
      <c r="AB19" s="0" t="n">
        <v>0.121991850435734</v>
      </c>
      <c r="AC19" s="0" t="n">
        <v>1.47018730640411</v>
      </c>
      <c r="AD19" s="0" t="n">
        <v>0.0636651664972305</v>
      </c>
      <c r="AE19" s="0" t="n">
        <v>3.14303541183472</v>
      </c>
      <c r="AF19" s="0" t="n">
        <v>0.132327258586884</v>
      </c>
      <c r="AG19" s="0" t="n">
        <v>3.03912758827209</v>
      </c>
      <c r="AH19" s="0" t="n">
        <v>0.134227052330971</v>
      </c>
      <c r="AI19" s="0" t="n">
        <v>3.05609631538391</v>
      </c>
      <c r="AJ19" s="0" t="n">
        <v>0.12535248696804</v>
      </c>
      <c r="AK19" s="0" t="n">
        <v>2.66998052597046</v>
      </c>
      <c r="AL19" s="0" t="n">
        <v>0.115356013178825</v>
      </c>
      <c r="AM19" s="0" t="n">
        <v>6.82518005371094</v>
      </c>
      <c r="AN19" s="0" t="n">
        <v>0.300679713487625</v>
      </c>
      <c r="AO19" s="0" t="n">
        <v>2.83032941818237</v>
      </c>
      <c r="AP19" s="0" t="n">
        <v>0.122540056705475</v>
      </c>
      <c r="AQ19" s="0" t="n">
        <v>3.31565093994141</v>
      </c>
      <c r="AR19" s="0" t="n">
        <v>0.143497258424759</v>
      </c>
      <c r="AS19" s="0" t="n">
        <v>2.60221028327942</v>
      </c>
      <c r="AT19" s="0" t="n">
        <v>0.118496604263783</v>
      </c>
      <c r="AU19" s="0" t="n">
        <v>4.36507558822632</v>
      </c>
      <c r="AV19" s="0" t="n">
        <v>0.184806287288666</v>
      </c>
      <c r="AW19" s="0" t="n">
        <v>3.78947806358337</v>
      </c>
      <c r="AX19" s="0" t="n">
        <v>0.16780236363411</v>
      </c>
      <c r="AY19" s="0" t="n">
        <v>0.822400689125061</v>
      </c>
      <c r="AZ19" s="0" t="n">
        <v>0.0957566797733307</v>
      </c>
      <c r="BA19" s="0" t="n">
        <v>2.50102972984314</v>
      </c>
      <c r="BB19" s="0" t="n">
        <v>0.105792492628098</v>
      </c>
      <c r="BC19" s="0" t="n">
        <v>1.92475116252899</v>
      </c>
      <c r="BD19" s="0" t="n">
        <v>0.0809580981731415</v>
      </c>
      <c r="BE19" s="0" t="n">
        <v>3.89314293861389</v>
      </c>
      <c r="BF19" s="0" t="n">
        <v>0.168475970625877</v>
      </c>
      <c r="BG19" s="0" t="n">
        <v>5.60075426101685</v>
      </c>
      <c r="BH19" s="0" t="n">
        <v>0.232115253806114</v>
      </c>
      <c r="BI19" s="0" t="n">
        <v>1.26178503036499</v>
      </c>
      <c r="BJ19" s="0" t="n">
        <v>0.0562306046485901</v>
      </c>
      <c r="BK19" s="0" t="n">
        <v>0.923868119716644</v>
      </c>
      <c r="BL19" s="0" t="n">
        <v>0.0401132553815842</v>
      </c>
      <c r="BM19" s="0" t="n">
        <v>4.28493690490723</v>
      </c>
      <c r="BN19" s="0" t="n">
        <v>0.18862572312355</v>
      </c>
      <c r="BO19" s="0" t="n">
        <v>2.9086537361145</v>
      </c>
      <c r="BP19" s="0" t="n">
        <v>0.122056260704994</v>
      </c>
      <c r="BQ19" s="0" t="n">
        <v>2.63956761360168</v>
      </c>
      <c r="BR19" s="0" t="n">
        <v>0.132004886865616</v>
      </c>
    </row>
    <row r="20" customFormat="false" ht="15" hidden="false" customHeight="false" outlineLevel="0" collapsed="false">
      <c r="C20" s="0" t="n">
        <v>3.72852849960327</v>
      </c>
      <c r="D20" s="0" t="n">
        <v>0.17136450111866</v>
      </c>
      <c r="E20" s="0" t="n">
        <v>2.95481085777283</v>
      </c>
      <c r="F20" s="0" t="n">
        <v>0.114951066672802</v>
      </c>
      <c r="K20" s="0" t="n">
        <v>1.99253332614899</v>
      </c>
      <c r="L20" s="0" t="n">
        <v>0.0808298513293266</v>
      </c>
      <c r="M20" s="0" t="n">
        <v>0.360216945409775</v>
      </c>
      <c r="N20" s="0" t="n">
        <v>0.0187014099210501</v>
      </c>
      <c r="O20" s="0" t="n">
        <v>3.32279753684998</v>
      </c>
      <c r="P20" s="0" t="n">
        <v>0.161173105239868</v>
      </c>
      <c r="Q20" s="0" t="n">
        <v>2.11210227012634</v>
      </c>
      <c r="R20" s="0" t="n">
        <v>0.0897850319743156</v>
      </c>
      <c r="S20" s="0" t="n">
        <v>1.78046774864197</v>
      </c>
      <c r="T20" s="0" t="n">
        <v>0.0723612010478973</v>
      </c>
      <c r="U20" s="0" t="n">
        <v>3.84753060340881</v>
      </c>
      <c r="V20" s="0" t="n">
        <v>0.159747749567032</v>
      </c>
      <c r="W20" s="0" t="n">
        <v>4.06250476837158</v>
      </c>
      <c r="X20" s="0" t="n">
        <v>0.167965173721313</v>
      </c>
      <c r="Y20" s="0" t="n">
        <v>3.25915932655334</v>
      </c>
      <c r="Z20" s="0" t="n">
        <v>0.13714987039566</v>
      </c>
      <c r="AA20" s="0" t="n">
        <v>3.02878522872925</v>
      </c>
      <c r="AB20" s="0" t="n">
        <v>0.122655354440212</v>
      </c>
      <c r="AC20" s="0" t="n">
        <v>1.48615372180939</v>
      </c>
      <c r="AD20" s="0" t="n">
        <v>0.0640298053622246</v>
      </c>
      <c r="AE20" s="0" t="n">
        <v>3.17945241928101</v>
      </c>
      <c r="AF20" s="0" t="n">
        <v>0.133122846484184</v>
      </c>
      <c r="AG20" s="0" t="n">
        <v>3.07560086250305</v>
      </c>
      <c r="AH20" s="0" t="n">
        <v>0.13510225713253</v>
      </c>
      <c r="AI20" s="0" t="n">
        <v>3.08753252029419</v>
      </c>
      <c r="AJ20" s="0" t="n">
        <v>0.126006454229355</v>
      </c>
      <c r="AK20" s="0" t="n">
        <v>2.69453716278076</v>
      </c>
      <c r="AL20" s="0" t="n">
        <v>0.115785486996174</v>
      </c>
      <c r="AM20" s="0" t="n">
        <v>6.87561225891113</v>
      </c>
      <c r="AN20" s="0" t="n">
        <v>0.298711001873016</v>
      </c>
      <c r="AO20" s="0" t="n">
        <v>2.85816693305969</v>
      </c>
      <c r="AP20" s="0" t="n">
        <v>0.12307346612215</v>
      </c>
      <c r="AQ20" s="0" t="n">
        <v>3.34714865684509</v>
      </c>
      <c r="AR20" s="0" t="n">
        <v>0.144044458866119</v>
      </c>
      <c r="AS20" s="0" t="n">
        <v>2.62588214874268</v>
      </c>
      <c r="AT20" s="0" t="n">
        <v>0.118929423391819</v>
      </c>
      <c r="AU20" s="0" t="n">
        <v>4.41063594818115</v>
      </c>
      <c r="AV20" s="0" t="n">
        <v>0.185755282640457</v>
      </c>
      <c r="AW20" s="0" t="n">
        <v>3.82460951805115</v>
      </c>
      <c r="AX20" s="0" t="n">
        <v>0.168404966592789</v>
      </c>
      <c r="AY20" s="0" t="n">
        <v>0.829951941967011</v>
      </c>
      <c r="AZ20" s="0" t="n">
        <v>0.0960685089230537</v>
      </c>
      <c r="BA20" s="0" t="n">
        <v>2.52663850784302</v>
      </c>
      <c r="BB20" s="0" t="n">
        <v>0.106313496828079</v>
      </c>
      <c r="BC20" s="0" t="n">
        <v>1.94191837310791</v>
      </c>
      <c r="BD20" s="0" t="n">
        <v>0.0812345668673515</v>
      </c>
      <c r="BE20" s="0" t="n">
        <v>3.92777371406555</v>
      </c>
      <c r="BF20" s="0" t="n">
        <v>0.16905078291893</v>
      </c>
      <c r="BG20" s="0" t="n">
        <v>5.71640729904175</v>
      </c>
      <c r="BH20" s="0" t="n">
        <v>0.233078956604004</v>
      </c>
      <c r="BI20" s="0" t="n">
        <v>1.27757120132446</v>
      </c>
      <c r="BJ20" s="0" t="n">
        <v>0.0565419420599937</v>
      </c>
      <c r="BK20" s="0" t="n">
        <v>0.934693276882172</v>
      </c>
      <c r="BL20" s="0" t="n">
        <v>0.0403657220304012</v>
      </c>
      <c r="BM20" s="0" t="n">
        <v>4.32277774810791</v>
      </c>
      <c r="BN20" s="0" t="n">
        <v>0.189247995615006</v>
      </c>
      <c r="BO20" s="0" t="n">
        <v>2.93896150588989</v>
      </c>
      <c r="BP20" s="0" t="n">
        <v>0.122665874660015</v>
      </c>
      <c r="BQ20" s="0" t="n">
        <v>2.66372442245483</v>
      </c>
      <c r="BR20" s="0" t="n">
        <v>0.13246650993824</v>
      </c>
    </row>
    <row r="21" customFormat="false" ht="15" hidden="false" customHeight="false" outlineLevel="0" collapsed="false">
      <c r="C21" s="0" t="n">
        <v>0.809300005435944</v>
      </c>
      <c r="D21" s="0" t="n">
        <v>0.0975999981164932</v>
      </c>
      <c r="E21" s="0" t="n">
        <v>3.16951608657837</v>
      </c>
      <c r="F21" s="0" t="n">
        <v>0.108106106519699</v>
      </c>
      <c r="K21" s="0" t="n">
        <v>2.0200662612915</v>
      </c>
      <c r="L21" s="0" t="n">
        <v>0.0821248441934586</v>
      </c>
      <c r="M21" s="0" t="n">
        <v>0.363215625286102</v>
      </c>
      <c r="N21" s="0" t="n">
        <v>0.018849290907383</v>
      </c>
      <c r="O21" s="0" t="n">
        <v>3.34554386138916</v>
      </c>
      <c r="P21" s="0" t="n">
        <v>0.161924719810486</v>
      </c>
      <c r="Q21" s="0" t="n">
        <v>2.14517545700073</v>
      </c>
      <c r="R21" s="0" t="n">
        <v>0.0913338512182236</v>
      </c>
      <c r="S21" s="0" t="n">
        <v>1.79995381832123</v>
      </c>
      <c r="T21" s="0" t="n">
        <v>0.0732149630784988</v>
      </c>
      <c r="U21" s="0" t="n">
        <v>3.87489175796509</v>
      </c>
      <c r="V21" s="0" t="n">
        <v>0.160689264535904</v>
      </c>
      <c r="W21" s="0" t="n">
        <v>4.09012603759766</v>
      </c>
      <c r="X21" s="0" t="n">
        <v>0.168747335672379</v>
      </c>
      <c r="Y21" s="0" t="n">
        <v>3.29340219497681</v>
      </c>
      <c r="Z21" s="0" t="n">
        <v>0.138780042529106</v>
      </c>
      <c r="AA21" s="0" t="n">
        <v>3.05432772636414</v>
      </c>
      <c r="AB21" s="0" t="n">
        <v>0.123582854866982</v>
      </c>
      <c r="AC21" s="0" t="n">
        <v>1.49858248233795</v>
      </c>
      <c r="AD21" s="0" t="n">
        <v>0.0645395219326019</v>
      </c>
      <c r="AE21" s="0" t="n">
        <v>3.20780062675476</v>
      </c>
      <c r="AF21" s="0" t="n">
        <v>0.134234964847565</v>
      </c>
      <c r="AG21" s="0" t="n">
        <v>3.10399293899536</v>
      </c>
      <c r="AH21" s="0" t="n">
        <v>0.136325687170029</v>
      </c>
      <c r="AI21" s="0" t="n">
        <v>3.11200356483459</v>
      </c>
      <c r="AJ21" s="0" t="n">
        <v>0.126920640468597</v>
      </c>
      <c r="AK21" s="0" t="n">
        <v>2.71365261077881</v>
      </c>
      <c r="AL21" s="0" t="n">
        <v>0.116385839879513</v>
      </c>
      <c r="AM21" s="0" t="n">
        <v>6.9365873336792</v>
      </c>
      <c r="AN21" s="0" t="n">
        <v>0.297153860330582</v>
      </c>
      <c r="AO21" s="0" t="n">
        <v>2.87983679771423</v>
      </c>
      <c r="AP21" s="0" t="n">
        <v>0.123819105327129</v>
      </c>
      <c r="AQ21" s="0" t="n">
        <v>3.3716676235199</v>
      </c>
      <c r="AR21" s="0" t="n">
        <v>0.144809380173683</v>
      </c>
      <c r="AS21" s="0" t="n">
        <v>2.64430928230286</v>
      </c>
      <c r="AT21" s="0" t="n">
        <v>0.119534455239773</v>
      </c>
      <c r="AU21" s="0" t="n">
        <v>4.44610166549683</v>
      </c>
      <c r="AV21" s="0" t="n">
        <v>0.187081858515739</v>
      </c>
      <c r="AW21" s="0" t="n">
        <v>3.85195708274841</v>
      </c>
      <c r="AX21" s="0" t="n">
        <v>0.169247344136238</v>
      </c>
      <c r="AY21" s="0" t="n">
        <v>0.835830092430115</v>
      </c>
      <c r="AZ21" s="0" t="n">
        <v>0.096504420042038</v>
      </c>
      <c r="BA21" s="0" t="n">
        <v>2.54657316207886</v>
      </c>
      <c r="BB21" s="0" t="n">
        <v>0.107041798532009</v>
      </c>
      <c r="BC21" s="0" t="n">
        <v>1.95528197288513</v>
      </c>
      <c r="BD21" s="0" t="n">
        <v>0.0816210433840752</v>
      </c>
      <c r="BE21" s="0" t="n">
        <v>3.95473146438599</v>
      </c>
      <c r="BF21" s="0" t="n">
        <v>0.169854283332825</v>
      </c>
      <c r="BG21" s="0" t="n">
        <v>5.80643606185913</v>
      </c>
      <c r="BH21" s="0" t="n">
        <v>0.234426110982895</v>
      </c>
      <c r="BI21" s="0" t="n">
        <v>1.28985965251923</v>
      </c>
      <c r="BJ21" s="0" t="n">
        <v>0.0569771528244019</v>
      </c>
      <c r="BK21" s="0" t="n">
        <v>0.943119943141937</v>
      </c>
      <c r="BL21" s="0" t="n">
        <v>0.040718637406826</v>
      </c>
      <c r="BM21" s="0" t="n">
        <v>4.35223436355591</v>
      </c>
      <c r="BN21" s="0" t="n">
        <v>0.190117835998535</v>
      </c>
      <c r="BO21" s="0" t="n">
        <v>2.96255397796631</v>
      </c>
      <c r="BP21" s="0" t="n">
        <v>0.123518042266369</v>
      </c>
      <c r="BQ21" s="0" t="n">
        <v>2.68252873420715</v>
      </c>
      <c r="BR21" s="0" t="n">
        <v>0.133111789822578</v>
      </c>
    </row>
    <row r="22" customFormat="false" ht="15" hidden="false" customHeight="false" outlineLevel="0" collapsed="false">
      <c r="C22" s="0" t="n">
        <v>2.4566011428833</v>
      </c>
      <c r="D22" s="0" t="n">
        <v>0.108872264623642</v>
      </c>
      <c r="E22" s="0" t="n">
        <v>3.41328740119934</v>
      </c>
      <c r="F22" s="0" t="n">
        <v>0.101754419505596</v>
      </c>
      <c r="K22" s="0" t="n">
        <v>2.03753185272217</v>
      </c>
      <c r="L22" s="0" t="n">
        <v>0.0836835205554962</v>
      </c>
      <c r="M22" s="0" t="n">
        <v>0.365117847919464</v>
      </c>
      <c r="N22" s="0" t="n">
        <v>0.0190272815525532</v>
      </c>
      <c r="O22" s="0" t="n">
        <v>3.35997319221497</v>
      </c>
      <c r="P22" s="0" t="n">
        <v>0.162829384207726</v>
      </c>
      <c r="Q22" s="0" t="n">
        <v>2.16615557670593</v>
      </c>
      <c r="R22" s="0" t="n">
        <v>0.0931980460882187</v>
      </c>
      <c r="S22" s="0" t="n">
        <v>1.81231498718262</v>
      </c>
      <c r="T22" s="0" t="n">
        <v>0.0742425546050072</v>
      </c>
      <c r="U22" s="0" t="n">
        <v>3.89224863052368</v>
      </c>
      <c r="V22" s="0" t="n">
        <v>0.161822482943535</v>
      </c>
      <c r="W22" s="0" t="n">
        <v>4.10764789581299</v>
      </c>
      <c r="X22" s="0" t="n">
        <v>0.169688746333122</v>
      </c>
      <c r="Y22" s="0" t="n">
        <v>3.31512451171875</v>
      </c>
      <c r="Z22" s="0" t="n">
        <v>0.140742138028145</v>
      </c>
      <c r="AA22" s="0" t="n">
        <v>3.07053065299988</v>
      </c>
      <c r="AB22" s="0" t="n">
        <v>0.12469919770956</v>
      </c>
      <c r="AC22" s="0" t="n">
        <v>1.50646674633026</v>
      </c>
      <c r="AD22" s="0" t="n">
        <v>0.065153032541275</v>
      </c>
      <c r="AE22" s="0" t="n">
        <v>3.22578358650208</v>
      </c>
      <c r="AF22" s="0" t="n">
        <v>0.135573536157608</v>
      </c>
      <c r="AG22" s="0" t="n">
        <v>3.12200355529785</v>
      </c>
      <c r="AH22" s="0" t="n">
        <v>0.137798219919205</v>
      </c>
      <c r="AI22" s="0" t="n">
        <v>3.1275269985199</v>
      </c>
      <c r="AJ22" s="0" t="n">
        <v>0.128020957112312</v>
      </c>
      <c r="AK22" s="0" t="n">
        <v>2.72577881813049</v>
      </c>
      <c r="AL22" s="0" t="n">
        <v>0.117108434438705</v>
      </c>
      <c r="AM22" s="0" t="n">
        <v>7.00544118881226</v>
      </c>
      <c r="AN22" s="0" t="n">
        <v>0.296076357364655</v>
      </c>
      <c r="AO22" s="0" t="n">
        <v>2.89358329772949</v>
      </c>
      <c r="AP22" s="0" t="n">
        <v>0.124716572463512</v>
      </c>
      <c r="AQ22" s="0" t="n">
        <v>3.38722133636475</v>
      </c>
      <c r="AR22" s="0" t="n">
        <v>0.145730048418045</v>
      </c>
      <c r="AS22" s="0" t="n">
        <v>2.65599870681763</v>
      </c>
      <c r="AT22" s="0" t="n">
        <v>0.120262674987316</v>
      </c>
      <c r="AU22" s="0" t="n">
        <v>4.46859931945801</v>
      </c>
      <c r="AV22" s="0" t="n">
        <v>0.188678532838821</v>
      </c>
      <c r="AW22" s="0" t="n">
        <v>3.86930513381958</v>
      </c>
      <c r="AX22" s="0" t="n">
        <v>0.170261234045029</v>
      </c>
      <c r="AY22" s="0" t="n">
        <v>0.839558959007263</v>
      </c>
      <c r="AZ22" s="0" t="n">
        <v>0.0970290824770927</v>
      </c>
      <c r="BA22" s="0" t="n">
        <v>2.5592188835144</v>
      </c>
      <c r="BB22" s="0" t="n">
        <v>0.10791838914156</v>
      </c>
      <c r="BC22" s="0" t="n">
        <v>1.96375918388367</v>
      </c>
      <c r="BD22" s="0" t="n">
        <v>0.0820862129330635</v>
      </c>
      <c r="BE22" s="0" t="n">
        <v>3.9718325138092</v>
      </c>
      <c r="BF22" s="0" t="n">
        <v>0.170821398496628</v>
      </c>
      <c r="BG22" s="0" t="n">
        <v>5.86354637145996</v>
      </c>
      <c r="BH22" s="0" t="n">
        <v>0.236047551035881</v>
      </c>
      <c r="BI22" s="0" t="n">
        <v>1.29765486717224</v>
      </c>
      <c r="BJ22" s="0" t="n">
        <v>0.0575009807944298</v>
      </c>
      <c r="BK22" s="0" t="n">
        <v>0.948465466499329</v>
      </c>
      <c r="BL22" s="0" t="n">
        <v>0.0411434099078178</v>
      </c>
      <c r="BM22" s="0" t="n">
        <v>4.37092018127441</v>
      </c>
      <c r="BN22" s="0" t="n">
        <v>0.191164791584015</v>
      </c>
      <c r="BO22" s="0" t="n">
        <v>2.97752022743225</v>
      </c>
      <c r="BP22" s="0" t="n">
        <v>0.124543726444244</v>
      </c>
      <c r="BQ22" s="0" t="n">
        <v>2.69445753097534</v>
      </c>
      <c r="BR22" s="0" t="n">
        <v>0.133888468146324</v>
      </c>
    </row>
    <row r="23" customFormat="false" ht="15" hidden="false" customHeight="false" outlineLevel="0" collapsed="false">
      <c r="C23" s="0" t="n">
        <v>1.89496767520905</v>
      </c>
      <c r="D23" s="0" t="n">
        <v>0.0825923904776573</v>
      </c>
      <c r="E23" s="0" t="n">
        <v>3.69241094589233</v>
      </c>
      <c r="F23" s="0" t="n">
        <v>0.0958580672740936</v>
      </c>
      <c r="K23" s="0" t="n">
        <v>2.04351544380188</v>
      </c>
      <c r="L23" s="0" t="n">
        <v>0.0853796079754829</v>
      </c>
      <c r="M23" s="0" t="n">
        <v>0.365769505500793</v>
      </c>
      <c r="N23" s="0" t="n">
        <v>0.0192209649831057</v>
      </c>
      <c r="O23" s="0" t="n">
        <v>3.36491656303406</v>
      </c>
      <c r="P23" s="0" t="n">
        <v>0.163813784718514</v>
      </c>
      <c r="Q23" s="0" t="n">
        <v>2.17334294319153</v>
      </c>
      <c r="R23" s="0" t="n">
        <v>0.0952265709638596</v>
      </c>
      <c r="S23" s="0" t="n">
        <v>1.81654965877533</v>
      </c>
      <c r="T23" s="0" t="n">
        <v>0.0753607451915741</v>
      </c>
      <c r="U23" s="0" t="n">
        <v>3.89819478988647</v>
      </c>
      <c r="V23" s="0" t="n">
        <v>0.163055598735809</v>
      </c>
      <c r="W23" s="0" t="n">
        <v>4.11365079879761</v>
      </c>
      <c r="X23" s="0" t="n">
        <v>0.170713141560555</v>
      </c>
      <c r="Y23" s="0" t="n">
        <v>3.32256603240967</v>
      </c>
      <c r="Z23" s="0" t="n">
        <v>0.142877206206322</v>
      </c>
      <c r="AA23" s="0" t="n">
        <v>3.0760817527771</v>
      </c>
      <c r="AB23" s="0" t="n">
        <v>0.125913962721825</v>
      </c>
      <c r="AC23" s="0" t="n">
        <v>1.5091677904129</v>
      </c>
      <c r="AD23" s="0" t="n">
        <v>0.0658206269145012</v>
      </c>
      <c r="AE23" s="0" t="n">
        <v>3.23194408416748</v>
      </c>
      <c r="AF23" s="0" t="n">
        <v>0.137030109763145</v>
      </c>
      <c r="AG23" s="0" t="n">
        <v>3.128173828125</v>
      </c>
      <c r="AH23" s="0" t="n">
        <v>0.139400571584702</v>
      </c>
      <c r="AI23" s="0" t="n">
        <v>3.13284516334534</v>
      </c>
      <c r="AJ23" s="0" t="n">
        <v>0.129218280315399</v>
      </c>
      <c r="AK23" s="0" t="n">
        <v>2.72993302345276</v>
      </c>
      <c r="AL23" s="0" t="n">
        <v>0.117894724011421</v>
      </c>
      <c r="AM23" s="0" t="n">
        <v>7.07916402816773</v>
      </c>
      <c r="AN23" s="0" t="n">
        <v>0.295525580644608</v>
      </c>
      <c r="AO23" s="0" t="n">
        <v>2.89829254150391</v>
      </c>
      <c r="AP23" s="0" t="n">
        <v>0.125693157315254</v>
      </c>
      <c r="AQ23" s="0" t="n">
        <v>3.39254975318909</v>
      </c>
      <c r="AR23" s="0" t="n">
        <v>0.14673188328743</v>
      </c>
      <c r="AS23" s="0" t="n">
        <v>2.6600034236908</v>
      </c>
      <c r="AT23" s="0" t="n">
        <v>0.121055096387863</v>
      </c>
      <c r="AU23" s="0" t="n">
        <v>4.4763069152832</v>
      </c>
      <c r="AV23" s="0" t="n">
        <v>0.190415978431702</v>
      </c>
      <c r="AW23" s="0" t="n">
        <v>3.87524843215942</v>
      </c>
      <c r="AX23" s="0" t="n">
        <v>0.17136450111866</v>
      </c>
      <c r="AY23" s="0" t="n">
        <v>0.840836405754089</v>
      </c>
      <c r="AZ23" s="0" t="n">
        <v>0.0975999981164932</v>
      </c>
      <c r="BA23" s="0" t="n">
        <v>2.56355118751526</v>
      </c>
      <c r="BB23" s="0" t="n">
        <v>0.108872264623642</v>
      </c>
      <c r="BC23" s="0" t="n">
        <v>1.9666633605957</v>
      </c>
      <c r="BD23" s="0" t="n">
        <v>0.0825923904776573</v>
      </c>
      <c r="BE23" s="0" t="n">
        <v>3.97769093513489</v>
      </c>
      <c r="BF23" s="0" t="n">
        <v>0.171873778104782</v>
      </c>
      <c r="BG23" s="0" t="n">
        <v>5.88311147689819</v>
      </c>
      <c r="BH23" s="0" t="n">
        <v>0.2378119379282</v>
      </c>
      <c r="BI23" s="0" t="n">
        <v>1.30032539367676</v>
      </c>
      <c r="BJ23" s="0" t="n">
        <v>0.0580709837377071</v>
      </c>
      <c r="BK23" s="0" t="n">
        <v>0.950296759605408</v>
      </c>
      <c r="BL23" s="0" t="n">
        <v>0.0416056327521801</v>
      </c>
      <c r="BM23" s="0" t="n">
        <v>4.37732172012329</v>
      </c>
      <c r="BN23" s="0" t="n">
        <v>0.192304044961929</v>
      </c>
      <c r="BO23" s="0" t="n">
        <v>2.98264718055725</v>
      </c>
      <c r="BP23" s="0" t="n">
        <v>0.125659823417664</v>
      </c>
      <c r="BQ23" s="0" t="n">
        <v>2.69854402542114</v>
      </c>
      <c r="BR23" s="0" t="n">
        <v>0.134733602404594</v>
      </c>
    </row>
    <row r="24" customFormat="false" ht="15" hidden="false" customHeight="false" outlineLevel="0" collapsed="false">
      <c r="C24" s="0" t="n">
        <v>3.83306193351746</v>
      </c>
      <c r="D24" s="0" t="n">
        <v>0.171873778104782</v>
      </c>
      <c r="E24" s="0" t="n">
        <v>4.01512575149536</v>
      </c>
      <c r="F24" s="0" t="n">
        <v>0.0903821215033531</v>
      </c>
      <c r="K24" s="0" t="s">
        <v>18</v>
      </c>
      <c r="L24" s="0" t="s">
        <v>18</v>
      </c>
      <c r="M24" s="0" t="s">
        <v>18</v>
      </c>
      <c r="N24" s="0" t="s">
        <v>18</v>
      </c>
      <c r="O24" s="0" t="s">
        <v>18</v>
      </c>
      <c r="P24" s="0" t="s">
        <v>18</v>
      </c>
      <c r="Q24" s="0" t="s">
        <v>18</v>
      </c>
      <c r="R24" s="0" t="s">
        <v>18</v>
      </c>
      <c r="S24" s="0" t="s">
        <v>18</v>
      </c>
      <c r="T24" s="0" t="s">
        <v>18</v>
      </c>
      <c r="U24" s="0" t="s">
        <v>18</v>
      </c>
      <c r="V24" s="0" t="s">
        <v>18</v>
      </c>
      <c r="W24" s="0" t="s">
        <v>18</v>
      </c>
      <c r="X24" s="0" t="s">
        <v>18</v>
      </c>
      <c r="Y24" s="0" t="s">
        <v>18</v>
      </c>
      <c r="Z24" s="0" t="s">
        <v>18</v>
      </c>
      <c r="AA24" s="0" t="s">
        <v>18</v>
      </c>
      <c r="AB24" s="0" t="s">
        <v>18</v>
      </c>
      <c r="AC24" s="0" t="s">
        <v>18</v>
      </c>
      <c r="AD24" s="0" t="s">
        <v>18</v>
      </c>
      <c r="AE24" s="0" t="s">
        <v>18</v>
      </c>
      <c r="AF24" s="0" t="s">
        <v>18</v>
      </c>
      <c r="AG24" s="0" t="s">
        <v>18</v>
      </c>
      <c r="AH24" s="0" t="s">
        <v>18</v>
      </c>
      <c r="AI24" s="0" t="s">
        <v>18</v>
      </c>
      <c r="AJ24" s="0" t="s">
        <v>18</v>
      </c>
      <c r="AK24" s="0" t="s">
        <v>18</v>
      </c>
      <c r="AL24" s="0" t="s">
        <v>18</v>
      </c>
      <c r="AM24" s="0" t="n">
        <v>7.15453386306763</v>
      </c>
      <c r="AN24" s="0" t="n">
        <v>0.295525580644608</v>
      </c>
      <c r="AO24" s="0" t="s">
        <v>18</v>
      </c>
      <c r="AP24" s="0" t="s">
        <v>18</v>
      </c>
      <c r="AQ24" s="0" t="s">
        <v>18</v>
      </c>
      <c r="AR24" s="0" t="s">
        <v>18</v>
      </c>
      <c r="AS24" s="0" t="s">
        <v>18</v>
      </c>
      <c r="AT24" s="0" t="s">
        <v>18</v>
      </c>
      <c r="AU24" s="0" t="s">
        <v>18</v>
      </c>
      <c r="AV24" s="0" t="s">
        <v>18</v>
      </c>
      <c r="AW24" s="0" t="s">
        <v>18</v>
      </c>
      <c r="AX24" s="0" t="s">
        <v>18</v>
      </c>
      <c r="AY24" s="0" t="s">
        <v>18</v>
      </c>
      <c r="AZ24" s="0" t="s">
        <v>18</v>
      </c>
      <c r="BA24" s="0" t="s">
        <v>18</v>
      </c>
      <c r="BB24" s="0" t="s">
        <v>18</v>
      </c>
      <c r="BC24" s="0" t="s">
        <v>18</v>
      </c>
      <c r="BD24" s="0" t="s">
        <v>18</v>
      </c>
      <c r="BE24" s="0" t="s">
        <v>18</v>
      </c>
      <c r="BF24" s="0" t="s">
        <v>18</v>
      </c>
      <c r="BG24" s="0" t="s">
        <v>18</v>
      </c>
      <c r="BH24" s="0" t="s">
        <v>18</v>
      </c>
      <c r="BI24" s="0" t="s">
        <v>18</v>
      </c>
      <c r="BJ24" s="0" t="s">
        <v>18</v>
      </c>
      <c r="BK24" s="0" t="s">
        <v>18</v>
      </c>
      <c r="BL24" s="0" t="s">
        <v>18</v>
      </c>
      <c r="BM24" s="0" t="s">
        <v>18</v>
      </c>
      <c r="BN24" s="0" t="s">
        <v>18</v>
      </c>
      <c r="BO24" s="0" t="s">
        <v>18</v>
      </c>
      <c r="BP24" s="0" t="s">
        <v>18</v>
      </c>
      <c r="BQ24" s="0" t="s">
        <v>18</v>
      </c>
      <c r="BR24" s="0" t="s">
        <v>18</v>
      </c>
    </row>
    <row r="25" customFormat="false" ht="15" hidden="false" customHeight="false" outlineLevel="0" collapsed="false">
      <c r="C25" s="0" t="n">
        <v>5.40010690689087</v>
      </c>
      <c r="D25" s="0" t="n">
        <v>0.2378119379282</v>
      </c>
      <c r="E25" s="0" t="n">
        <v>4.39244842529297</v>
      </c>
      <c r="F25" s="0" t="n">
        <v>0.0852944627404213</v>
      </c>
      <c r="AM25" s="0" t="n">
        <v>7.2282567024231</v>
      </c>
      <c r="AN25" s="0" t="n">
        <v>0.296076357364655</v>
      </c>
    </row>
    <row r="26" customFormat="false" ht="15" hidden="false" customHeight="false" outlineLevel="0" collapsed="false">
      <c r="C26" s="0" t="n">
        <v>1.23439764976501</v>
      </c>
      <c r="D26" s="0" t="n">
        <v>0.0580709837377071</v>
      </c>
      <c r="E26" s="0" t="n">
        <v>4.83944654464722</v>
      </c>
      <c r="F26" s="0" t="n">
        <v>0.080565519630909</v>
      </c>
      <c r="AM26" s="0" t="n">
        <v>7.29711055755615</v>
      </c>
      <c r="AN26" s="0" t="n">
        <v>0.297153860330582</v>
      </c>
    </row>
    <row r="27" customFormat="false" ht="15" hidden="false" customHeight="false" outlineLevel="0" collapsed="false">
      <c r="C27" s="0" t="n">
        <v>0.905087530612946</v>
      </c>
      <c r="D27" s="0" t="n">
        <v>0.0416056327521801</v>
      </c>
      <c r="E27" s="0" t="n">
        <v>5.37729454040527</v>
      </c>
      <c r="F27" s="0" t="n">
        <v>0.0761680603027344</v>
      </c>
      <c r="AM27" s="0" t="n">
        <v>7.35808563232422</v>
      </c>
      <c r="AN27" s="0" t="n">
        <v>0.298711001873016</v>
      </c>
    </row>
    <row r="28" customFormat="false" ht="15" hidden="false" customHeight="false" outlineLevel="0" collapsed="false">
      <c r="C28" s="0" t="n">
        <v>4.21928691864014</v>
      </c>
      <c r="D28" s="0" t="n">
        <v>0.192304044961929</v>
      </c>
      <c r="E28" s="0" t="n">
        <v>6.03671264648438</v>
      </c>
      <c r="F28" s="0" t="n">
        <v>0.0720770135521889</v>
      </c>
      <c r="AM28" s="0" t="n">
        <v>7.40851783752441</v>
      </c>
      <c r="AN28" s="0" t="n">
        <v>0.300679713487625</v>
      </c>
    </row>
    <row r="29" customFormat="false" ht="15" hidden="false" customHeight="false" outlineLevel="0" collapsed="false">
      <c r="C29" s="0" t="n">
        <v>2.85607290267944</v>
      </c>
      <c r="D29" s="0" t="n">
        <v>0.125659823417664</v>
      </c>
      <c r="E29" s="0" t="n">
        <v>6.86403179168701</v>
      </c>
      <c r="F29" s="0" t="n">
        <v>0.0682692974805832</v>
      </c>
      <c r="AM29" s="0" t="n">
        <v>7.44620275497437</v>
      </c>
      <c r="AN29" s="0" t="n">
        <v>0.302973926067352</v>
      </c>
    </row>
    <row r="30" customFormat="false" ht="15" hidden="false" customHeight="false" outlineLevel="0" collapsed="false">
      <c r="C30" s="0" t="n">
        <v>2.59765791893005</v>
      </c>
      <c r="D30" s="0" t="n">
        <v>0.134733602404594</v>
      </c>
      <c r="E30" s="0" t="n">
        <v>7.93255043029785</v>
      </c>
      <c r="F30" s="0" t="n">
        <v>0.0647236406803131</v>
      </c>
      <c r="AM30" s="0" t="n">
        <v>7.46949338912964</v>
      </c>
      <c r="AN30" s="0" t="n">
        <v>0.305493414402008</v>
      </c>
    </row>
    <row r="31" customFormat="false" ht="15" hidden="false" customHeight="false" outlineLevel="0" collapsed="false">
      <c r="C31" s="0" t="s">
        <v>15</v>
      </c>
      <c r="D31" s="0" t="s">
        <v>15</v>
      </c>
      <c r="E31" s="0" t="n">
        <v>9</v>
      </c>
      <c r="F31" s="0" t="n">
        <v>0.0622629746794701</v>
      </c>
      <c r="AM31" s="0" t="n">
        <v>7.47737169265747</v>
      </c>
      <c r="AN31" s="0" t="n">
        <v>0.30812805891037</v>
      </c>
    </row>
    <row r="32" customFormat="false" ht="15" hidden="false" customHeight="false" outlineLevel="0" collapsed="false">
      <c r="E32" s="0" t="s">
        <v>15</v>
      </c>
      <c r="F32" s="0" t="s">
        <v>15</v>
      </c>
      <c r="AM32" s="0" t="s">
        <v>18</v>
      </c>
      <c r="AN32" s="0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8.99"/>
  </cols>
  <sheetData>
    <row r="1" customFormat="false" ht="15" hidden="false" customHeight="false" outlineLevel="0" collapsed="false">
      <c r="A1" s="1" t="s">
        <v>0</v>
      </c>
      <c r="B1" s="5" t="s">
        <v>1</v>
      </c>
      <c r="C1" s="0" t="n">
        <v>1.89580094814301</v>
      </c>
      <c r="D1" s="0" t="n">
        <v>0.0853796079754829</v>
      </c>
      <c r="E1" s="0" t="n">
        <v>1.81736838817596</v>
      </c>
      <c r="F1" s="0" t="n">
        <v>0.200000002980232</v>
      </c>
      <c r="G1" s="0" t="n">
        <v>4.12266492843628</v>
      </c>
      <c r="H1" s="0" t="n">
        <v>0.0888069793581963</v>
      </c>
      <c r="I1" s="0" t="n">
        <v>2.04351544380188</v>
      </c>
      <c r="J1" s="0" t="n">
        <v>0.0853796079754829</v>
      </c>
      <c r="K1" s="0" t="n">
        <v>0.365769505500793</v>
      </c>
      <c r="L1" s="0" t="n">
        <v>0.0192209649831057</v>
      </c>
      <c r="M1" s="0" t="n">
        <v>3.36491656303406</v>
      </c>
      <c r="N1" s="0" t="n">
        <v>0.163813784718514</v>
      </c>
    </row>
    <row r="2" customFormat="false" ht="15" hidden="false" customHeight="false" outlineLevel="0" collapsed="false">
      <c r="A2" s="1" t="s">
        <v>2</v>
      </c>
      <c r="B2" s="2" t="s">
        <v>38</v>
      </c>
      <c r="C2" s="0" t="n">
        <v>0.349681615829468</v>
      </c>
      <c r="D2" s="0" t="n">
        <v>0.0192209649831057</v>
      </c>
      <c r="E2" s="0" t="n">
        <v>1.81736826896667</v>
      </c>
      <c r="F2" s="0" t="n">
        <v>0.200000017881393</v>
      </c>
      <c r="G2" s="0" t="n">
        <v>3.81698250770569</v>
      </c>
      <c r="H2" s="0" t="n">
        <v>0.0935972183942795</v>
      </c>
      <c r="I2" s="0" t="n">
        <v>2.04028749465942</v>
      </c>
      <c r="J2" s="0" t="n">
        <v>0.0866312757134438</v>
      </c>
      <c r="K2" s="0" t="n">
        <v>0.365117847919464</v>
      </c>
      <c r="L2" s="0" t="n">
        <v>0.0194146484136581</v>
      </c>
      <c r="M2" s="0" t="n">
        <v>3.36224985122681</v>
      </c>
      <c r="N2" s="0" t="n">
        <v>0.164540246129036</v>
      </c>
    </row>
    <row r="3" customFormat="false" ht="15" hidden="false" customHeight="false" outlineLevel="0" collapsed="false">
      <c r="A3" s="1" t="s">
        <v>4</v>
      </c>
      <c r="B3" s="2" t="n">
        <v>1</v>
      </c>
      <c r="C3" s="0" t="n">
        <v>3.24288177490234</v>
      </c>
      <c r="D3" s="0" t="n">
        <v>0.163813784718514</v>
      </c>
      <c r="E3" s="0" t="n">
        <v>1.85604119300842</v>
      </c>
      <c r="F3" s="0" t="n">
        <v>0.194233492016792</v>
      </c>
      <c r="G3" s="0" t="n">
        <v>3.54967093467712</v>
      </c>
      <c r="H3" s="0" t="n">
        <v>0.0987156182527542</v>
      </c>
      <c r="I3" s="0" t="n">
        <v>2.03074479103088</v>
      </c>
      <c r="J3" s="0" t="n">
        <v>0.087828241288662</v>
      </c>
      <c r="K3" s="0" t="n">
        <v>0.363215625286102</v>
      </c>
      <c r="L3" s="0" t="n">
        <v>0.0195926390588284</v>
      </c>
      <c r="M3" s="0" t="n">
        <v>3.35436606407166</v>
      </c>
      <c r="N3" s="0" t="n">
        <v>0.165234968066216</v>
      </c>
    </row>
    <row r="4" customFormat="false" ht="15" hidden="false" customHeight="false" outlineLevel="0" collapsed="false">
      <c r="A4" s="1" t="s">
        <v>5</v>
      </c>
      <c r="B4" s="2" t="n">
        <v>15</v>
      </c>
      <c r="C4" s="0" t="s">
        <v>15</v>
      </c>
      <c r="D4" s="0" t="s">
        <v>15</v>
      </c>
      <c r="E4" s="0" t="n">
        <v>1.8960907459259</v>
      </c>
      <c r="F4" s="0" t="n">
        <v>0.188657283782959</v>
      </c>
      <c r="G4" s="0" t="n">
        <v>3.3139591217041</v>
      </c>
      <c r="H4" s="0" t="n">
        <v>0.10418651252985</v>
      </c>
      <c r="I4" s="0" t="n">
        <v>2.01530432701111</v>
      </c>
      <c r="J4" s="0" t="n">
        <v>0.0889181867241859</v>
      </c>
      <c r="K4" s="0" t="n">
        <v>0.360216945409775</v>
      </c>
      <c r="L4" s="0" t="n">
        <v>0.0197405200451612</v>
      </c>
      <c r="M4" s="0" t="n">
        <v>3.34160995483398</v>
      </c>
      <c r="N4" s="0" t="n">
        <v>0.165867581963539</v>
      </c>
    </row>
    <row r="5" customFormat="false" ht="15" hidden="false" customHeight="false" outlineLevel="0" collapsed="false">
      <c r="A5" s="1" t="s">
        <v>6</v>
      </c>
      <c r="B5" s="2" t="n">
        <v>2</v>
      </c>
      <c r="E5" s="0" t="n">
        <v>1.93759083747864</v>
      </c>
      <c r="F5" s="0" t="n">
        <v>0.183264777064323</v>
      </c>
      <c r="G5" s="0" t="n">
        <v>3.10457992553711</v>
      </c>
      <c r="H5" s="0" t="n">
        <v>0.110036112368107</v>
      </c>
      <c r="I5" s="0" t="n">
        <v>1.99464118480682</v>
      </c>
      <c r="J5" s="0" t="n">
        <v>0.0898534879088402</v>
      </c>
      <c r="K5" s="0" t="n">
        <v>0.356364786624908</v>
      </c>
      <c r="L5" s="0" t="n">
        <v>0.0198463089764118</v>
      </c>
      <c r="M5" s="0" t="n">
        <v>3.32453894615173</v>
      </c>
      <c r="N5" s="0" t="n">
        <v>0.16641041636467</v>
      </c>
    </row>
    <row r="6" customFormat="false" ht="15" hidden="false" customHeight="false" outlineLevel="0" collapsed="false">
      <c r="A6" s="1" t="s">
        <v>7</v>
      </c>
      <c r="B6" s="2" t="b">
        <f aca="false">FALSE()</f>
        <v>0</v>
      </c>
      <c r="E6" s="0" t="n">
        <v>1.9806205034256</v>
      </c>
      <c r="F6" s="0" t="n">
        <v>0.178049609065056</v>
      </c>
      <c r="G6" s="0" t="n">
        <v>2.91737532615662</v>
      </c>
      <c r="H6" s="0" t="n">
        <v>0.116292662918568</v>
      </c>
      <c r="I6" s="0" t="n">
        <v>1.9696581363678</v>
      </c>
      <c r="J6" s="0" t="n">
        <v>0.0905932486057282</v>
      </c>
      <c r="K6" s="0" t="n">
        <v>0.35197114944458</v>
      </c>
      <c r="L6" s="0" t="n">
        <v>0.0199014376848936</v>
      </c>
      <c r="M6" s="0" t="n">
        <v>3.30389904975891</v>
      </c>
      <c r="N6" s="0" t="n">
        <v>0.166839778423309</v>
      </c>
    </row>
    <row r="7" customFormat="false" ht="15" hidden="false" customHeight="false" outlineLevel="0" collapsed="false">
      <c r="A7" s="1" t="s">
        <v>8</v>
      </c>
      <c r="B7" s="2" t="n">
        <v>1</v>
      </c>
      <c r="E7" s="0" t="n">
        <v>2.02526450157166</v>
      </c>
      <c r="F7" s="0" t="n">
        <v>0.173005625605583</v>
      </c>
      <c r="G7" s="0" t="n">
        <v>2.74901962280273</v>
      </c>
      <c r="H7" s="0" t="n">
        <v>0.122986637055874</v>
      </c>
      <c r="I7" s="0" t="n">
        <v>1.94144725799561</v>
      </c>
      <c r="J7" s="0" t="n">
        <v>0.091105155646801</v>
      </c>
      <c r="K7" s="0" t="n">
        <v>0.347392082214355</v>
      </c>
      <c r="L7" s="0" t="n">
        <v>0.0199014376848936</v>
      </c>
      <c r="M7" s="0" t="n">
        <v>3.28059267997742</v>
      </c>
      <c r="N7" s="0" t="n">
        <v>0.167136892676353</v>
      </c>
    </row>
    <row r="8" customFormat="false" ht="15" hidden="false" customHeight="false" outlineLevel="0" collapsed="false">
      <c r="A8" s="1" t="s">
        <v>9</v>
      </c>
      <c r="B8" s="2" t="b">
        <f aca="false">TRUE()</f>
        <v>1</v>
      </c>
      <c r="E8" s="0" t="n">
        <v>2.07161426544189</v>
      </c>
      <c r="F8" s="0" t="n">
        <v>0.16812689602375</v>
      </c>
      <c r="G8" s="0" t="n">
        <v>2.59681987762451</v>
      </c>
      <c r="H8" s="0" t="n">
        <v>0.130150869488716</v>
      </c>
      <c r="I8" s="0" t="n">
        <v>1.91124129295349</v>
      </c>
      <c r="J8" s="0" t="n">
        <v>0.0913668274879456</v>
      </c>
      <c r="K8" s="0" t="n">
        <v>0.342998445034027</v>
      </c>
      <c r="L8" s="0" t="n">
        <v>0.0198463089764118</v>
      </c>
      <c r="M8" s="0" t="n">
        <v>3.25563788414001</v>
      </c>
      <c r="N8" s="0" t="n">
        <v>0.167288765311241</v>
      </c>
    </row>
    <row r="9" customFormat="false" ht="15" hidden="false" customHeight="false" outlineLevel="0" collapsed="false">
      <c r="A9" s="1" t="s">
        <v>10</v>
      </c>
      <c r="B9" s="2" t="b">
        <f aca="false">TRUE()</f>
        <v>1</v>
      </c>
      <c r="E9" s="0" t="n">
        <v>2.1197681427002</v>
      </c>
      <c r="F9" s="0" t="n">
        <v>0.163407698273659</v>
      </c>
      <c r="G9" s="0" t="n">
        <v>2.45857262611389</v>
      </c>
      <c r="H9" s="0" t="n">
        <v>0.137820720672607</v>
      </c>
      <c r="I9" s="0" t="n">
        <v>1.88036060333252</v>
      </c>
      <c r="J9" s="0" t="n">
        <v>0.0913668274879456</v>
      </c>
      <c r="K9" s="0" t="n">
        <v>0.339146286249161</v>
      </c>
      <c r="L9" s="0" t="n">
        <v>0.0197405200451612</v>
      </c>
      <c r="M9" s="0" t="n">
        <v>3.23012566566467</v>
      </c>
      <c r="N9" s="0" t="n">
        <v>0.167288765311241</v>
      </c>
    </row>
    <row r="10" customFormat="false" ht="15" hidden="false" customHeight="false" outlineLevel="0" collapsed="false">
      <c r="A10" s="1" t="s">
        <v>11</v>
      </c>
      <c r="B10" s="2" t="b">
        <f aca="false">FALSE()</f>
        <v>0</v>
      </c>
      <c r="E10" s="0" t="n">
        <v>2.1698317527771</v>
      </c>
      <c r="F10" s="0" t="n">
        <v>0.158842533826828</v>
      </c>
      <c r="G10" s="0" t="n">
        <v>2.33245825767517</v>
      </c>
      <c r="H10" s="0" t="n">
        <v>0.146034374833107</v>
      </c>
      <c r="I10" s="0" t="n">
        <v>1.85015463829041</v>
      </c>
      <c r="J10" s="0" t="n">
        <v>0.091105155646801</v>
      </c>
      <c r="K10" s="0" t="n">
        <v>0.336147606372833</v>
      </c>
      <c r="L10" s="0" t="n">
        <v>0.0195926390588284</v>
      </c>
      <c r="M10" s="0" t="n">
        <v>3.20517086982727</v>
      </c>
      <c r="N10" s="0" t="n">
        <v>0.167136892676353</v>
      </c>
    </row>
    <row r="11" customFormat="false" ht="15" hidden="false" customHeight="false" outlineLevel="0" collapsed="false">
      <c r="A11" s="1" t="s">
        <v>12</v>
      </c>
      <c r="B11" s="2" t="b">
        <f aca="false">FALSE()</f>
        <v>0</v>
      </c>
      <c r="E11" s="0" t="n">
        <v>2.22192001342773</v>
      </c>
      <c r="F11" s="0" t="n">
        <v>0.154426097869873</v>
      </c>
      <c r="G11" s="0" t="n">
        <v>2.21695947647095</v>
      </c>
      <c r="H11" s="0" t="n">
        <v>0.154832988977432</v>
      </c>
      <c r="I11" s="0" t="n">
        <v>1.82194375991821</v>
      </c>
      <c r="J11" s="0" t="n">
        <v>0.0905932486057282</v>
      </c>
      <c r="K11" s="0" t="n">
        <v>0.334245383739471</v>
      </c>
      <c r="L11" s="0" t="n">
        <v>0.0194146484136581</v>
      </c>
      <c r="M11" s="0" t="n">
        <v>3.18186450004578</v>
      </c>
      <c r="N11" s="0" t="n">
        <v>0.166839778423309</v>
      </c>
    </row>
    <row r="12" customFormat="false" ht="15" hidden="false" customHeight="false" outlineLevel="0" collapsed="false">
      <c r="A12" s="1" t="s">
        <v>13</v>
      </c>
      <c r="B12" s="2" t="s">
        <v>39</v>
      </c>
      <c r="E12" s="0" t="n">
        <v>2.27615666389465</v>
      </c>
      <c r="F12" s="0" t="n">
        <v>0.150153249502182</v>
      </c>
      <c r="G12" s="0" t="n">
        <v>2.11080265045166</v>
      </c>
      <c r="H12" s="0" t="n">
        <v>0.164260968565941</v>
      </c>
      <c r="I12" s="0" t="n">
        <v>1.79696071147919</v>
      </c>
      <c r="J12" s="0" t="n">
        <v>0.0898534879088402</v>
      </c>
      <c r="K12" s="0" t="n">
        <v>0.333593726158142</v>
      </c>
      <c r="L12" s="0" t="n">
        <v>0.0192209649831057</v>
      </c>
      <c r="M12" s="0" t="n">
        <v>3.16122460365295</v>
      </c>
      <c r="N12" s="0" t="n">
        <v>0.16641041636467</v>
      </c>
    </row>
    <row r="13" customFormat="false" ht="15" hidden="false" customHeight="false" outlineLevel="0" collapsed="false">
      <c r="E13" s="0" t="n">
        <v>2.33267545700073</v>
      </c>
      <c r="F13" s="0" t="n">
        <v>0.146019041538239</v>
      </c>
      <c r="G13" s="0" t="n">
        <v>2.01290965080261</v>
      </c>
      <c r="H13" s="0" t="n">
        <v>0.174366191029549</v>
      </c>
      <c r="I13" s="0" t="n">
        <v>1.77629745006561</v>
      </c>
      <c r="J13" s="0" t="n">
        <v>0.0889181867241859</v>
      </c>
      <c r="K13" s="0" t="n">
        <v>0.334245383739471</v>
      </c>
      <c r="L13" s="0" t="n">
        <v>0.0190272815525532</v>
      </c>
      <c r="M13" s="0" t="n">
        <v>3.1441535949707</v>
      </c>
      <c r="N13" s="0" t="n">
        <v>0.165867581963539</v>
      </c>
    </row>
    <row r="14" customFormat="false" ht="15" hidden="false" customHeight="false" outlineLevel="0" collapsed="false">
      <c r="E14" s="0" t="n">
        <v>2.39162230491638</v>
      </c>
      <c r="F14" s="0" t="n">
        <v>0.142018720507622</v>
      </c>
      <c r="G14" s="0" t="n">
        <v>1.92236220836639</v>
      </c>
      <c r="H14" s="0" t="n">
        <v>0.185200348496437</v>
      </c>
      <c r="I14" s="0" t="n">
        <v>1.76085710525513</v>
      </c>
      <c r="J14" s="0" t="n">
        <v>0.087828241288662</v>
      </c>
      <c r="K14" s="0" t="n">
        <v>0.336147606372833</v>
      </c>
      <c r="L14" s="0" t="n">
        <v>0.018849290907383</v>
      </c>
      <c r="M14" s="0" t="n">
        <v>3.13139748573303</v>
      </c>
      <c r="N14" s="0" t="n">
        <v>0.165234968066216</v>
      </c>
    </row>
    <row r="15" customFormat="false" ht="15" hidden="false" customHeight="false" outlineLevel="0" collapsed="false">
      <c r="E15" s="0" t="n">
        <v>2.45315527915955</v>
      </c>
      <c r="F15" s="0" t="n">
        <v>0.138147696852684</v>
      </c>
      <c r="G15" s="0" t="n">
        <v>1.8383731842041</v>
      </c>
      <c r="H15" s="0" t="n">
        <v>0.196819186210632</v>
      </c>
      <c r="I15" s="0" t="n">
        <v>1.75131440162659</v>
      </c>
      <c r="J15" s="0" t="n">
        <v>0.0866312757134438</v>
      </c>
      <c r="K15" s="0" t="n">
        <v>0.339146286249161</v>
      </c>
      <c r="L15" s="0" t="n">
        <v>0.0187014099210501</v>
      </c>
      <c r="M15" s="0" t="n">
        <v>3.12351369857788</v>
      </c>
      <c r="N15" s="0" t="n">
        <v>0.164540246129036</v>
      </c>
    </row>
    <row r="16" customFormat="false" ht="15" hidden="false" customHeight="false" outlineLevel="0" collapsed="false">
      <c r="E16" s="0" t="n">
        <v>2.51744651794434</v>
      </c>
      <c r="F16" s="0" t="n">
        <v>0.134401515126228</v>
      </c>
      <c r="G16" s="0" t="s">
        <v>15</v>
      </c>
      <c r="H16" s="0" t="s">
        <v>15</v>
      </c>
      <c r="I16" s="0" t="n">
        <v>1.74808657169342</v>
      </c>
      <c r="J16" s="0" t="n">
        <v>0.0853796079754829</v>
      </c>
      <c r="K16" s="0" t="n">
        <v>0.342998445034027</v>
      </c>
      <c r="L16" s="0" t="n">
        <v>0.0185956209897995</v>
      </c>
      <c r="M16" s="0" t="n">
        <v>3.12084698677063</v>
      </c>
      <c r="N16" s="0" t="n">
        <v>0.163813784718514</v>
      </c>
    </row>
    <row r="17" customFormat="false" ht="15" hidden="false" customHeight="false" outlineLevel="0" collapsed="false">
      <c r="E17" s="0" t="n">
        <v>2.58468365669251</v>
      </c>
      <c r="F17" s="0" t="n">
        <v>0.130775898694992</v>
      </c>
      <c r="I17" s="0" t="n">
        <v>1.75131440162659</v>
      </c>
      <c r="J17" s="0" t="n">
        <v>0.0841279402375221</v>
      </c>
      <c r="K17" s="0" t="n">
        <v>0.347392082214355</v>
      </c>
      <c r="L17" s="0" t="n">
        <v>0.0185404922813177</v>
      </c>
      <c r="M17" s="0" t="n">
        <v>3.12351369857788</v>
      </c>
      <c r="N17" s="0" t="n">
        <v>0.163087323307991</v>
      </c>
    </row>
    <row r="18" customFormat="false" ht="15" hidden="false" customHeight="false" outlineLevel="0" collapsed="false">
      <c r="E18" s="0" t="n">
        <v>2.65507221221924</v>
      </c>
      <c r="F18" s="0" t="n">
        <v>0.127266749739647</v>
      </c>
      <c r="I18" s="0" t="n">
        <v>1.76085710525513</v>
      </c>
      <c r="J18" s="0" t="n">
        <v>0.0829309746623039</v>
      </c>
      <c r="K18" s="0" t="n">
        <v>0.35197114944458</v>
      </c>
      <c r="L18" s="0" t="n">
        <v>0.0185404922813177</v>
      </c>
      <c r="M18" s="0" t="n">
        <v>3.13139748573303</v>
      </c>
      <c r="N18" s="0" t="n">
        <v>0.162392601370811</v>
      </c>
    </row>
    <row r="19" customFormat="false" ht="15" hidden="false" customHeight="false" outlineLevel="0" collapsed="false">
      <c r="E19" s="0" t="n">
        <v>2.72883701324463</v>
      </c>
      <c r="F19" s="0" t="n">
        <v>0.123870074748993</v>
      </c>
      <c r="I19" s="0" t="n">
        <v>1.77629745006561</v>
      </c>
      <c r="J19" s="0" t="n">
        <v>0.0818410292267799</v>
      </c>
      <c r="K19" s="0" t="n">
        <v>0.356364786624908</v>
      </c>
      <c r="L19" s="0" t="n">
        <v>0.0185956209897995</v>
      </c>
      <c r="M19" s="0" t="n">
        <v>3.1441535949707</v>
      </c>
      <c r="N19" s="0" t="n">
        <v>0.161759987473488</v>
      </c>
    </row>
    <row r="20" customFormat="false" ht="15" hidden="false" customHeight="false" outlineLevel="0" collapsed="false">
      <c r="E20" s="0" t="n">
        <v>2.80622458457947</v>
      </c>
      <c r="F20" s="0" t="n">
        <v>0.120582029223442</v>
      </c>
      <c r="I20" s="0" t="n">
        <v>1.79696071147919</v>
      </c>
      <c r="J20" s="0" t="n">
        <v>0.0809057280421257</v>
      </c>
      <c r="K20" s="0" t="n">
        <v>0.360216945409775</v>
      </c>
      <c r="L20" s="0" t="n">
        <v>0.0187014099210501</v>
      </c>
      <c r="M20" s="0" t="n">
        <v>3.16122460365295</v>
      </c>
      <c r="N20" s="0" t="n">
        <v>0.161217153072357</v>
      </c>
    </row>
    <row r="21" customFormat="false" ht="15" hidden="false" customHeight="false" outlineLevel="0" collapsed="false">
      <c r="E21" s="0" t="n">
        <v>2.88750600814819</v>
      </c>
      <c r="F21" s="0" t="n">
        <v>0.117398925125599</v>
      </c>
      <c r="I21" s="0" t="n">
        <v>1.82194375991821</v>
      </c>
      <c r="J21" s="0" t="n">
        <v>0.0801659673452377</v>
      </c>
      <c r="K21" s="0" t="n">
        <v>0.363215625286102</v>
      </c>
      <c r="L21" s="0" t="n">
        <v>0.018849290907383</v>
      </c>
      <c r="M21" s="0" t="n">
        <v>3.18186450004578</v>
      </c>
      <c r="N21" s="0" t="n">
        <v>0.160787791013718</v>
      </c>
    </row>
    <row r="22" customFormat="false" ht="15" hidden="false" customHeight="false" outlineLevel="0" collapsed="false">
      <c r="E22" s="0" t="n">
        <v>2.97298097610474</v>
      </c>
      <c r="F22" s="0" t="n">
        <v>0.114317178726196</v>
      </c>
      <c r="I22" s="0" t="n">
        <v>1.85015463829041</v>
      </c>
      <c r="J22" s="0" t="n">
        <v>0.0796540603041649</v>
      </c>
      <c r="K22" s="0" t="n">
        <v>0.365117847919464</v>
      </c>
      <c r="L22" s="0" t="n">
        <v>0.0190272815525532</v>
      </c>
      <c r="M22" s="0" t="n">
        <v>3.20517086982727</v>
      </c>
      <c r="N22" s="0" t="n">
        <v>0.160490676760674</v>
      </c>
    </row>
    <row r="23" customFormat="false" ht="15" hidden="false" customHeight="false" outlineLevel="0" collapsed="false">
      <c r="E23" s="0" t="n">
        <v>3.06297945976257</v>
      </c>
      <c r="F23" s="0" t="n">
        <v>0.111333355307579</v>
      </c>
      <c r="I23" s="0" t="n">
        <v>1.88036060333252</v>
      </c>
      <c r="J23" s="0" t="n">
        <v>0.0793923884630203</v>
      </c>
      <c r="K23" s="0" t="n">
        <v>0.365769505500793</v>
      </c>
      <c r="L23" s="0" t="n">
        <v>0.0192209649831057</v>
      </c>
      <c r="M23" s="0" t="n">
        <v>3.23012566566467</v>
      </c>
      <c r="N23" s="0" t="n">
        <v>0.160338804125786</v>
      </c>
    </row>
    <row r="24" customFormat="false" ht="15" hidden="false" customHeight="false" outlineLevel="0" collapsed="false">
      <c r="E24" s="0" t="n">
        <v>3.15786790847778</v>
      </c>
      <c r="F24" s="0" t="n">
        <v>0.108444131910801</v>
      </c>
      <c r="I24" s="0" t="n">
        <v>1.91124129295349</v>
      </c>
      <c r="J24" s="0" t="n">
        <v>0.0793923884630203</v>
      </c>
      <c r="K24" s="0" t="s">
        <v>18</v>
      </c>
      <c r="L24" s="0" t="s">
        <v>18</v>
      </c>
      <c r="M24" s="0" t="n">
        <v>3.25563788414001</v>
      </c>
      <c r="N24" s="0" t="n">
        <v>0.160338804125786</v>
      </c>
    </row>
    <row r="25" customFormat="false" ht="15" hidden="false" customHeight="false" outlineLevel="0" collapsed="false">
      <c r="E25" s="0" t="n">
        <v>3.25805330276489</v>
      </c>
      <c r="F25" s="0" t="n">
        <v>0.105646297335625</v>
      </c>
      <c r="I25" s="0" t="n">
        <v>1.94144725799561</v>
      </c>
      <c r="J25" s="0" t="n">
        <v>0.0796540603041649</v>
      </c>
      <c r="M25" s="0" t="n">
        <v>3.28059267997742</v>
      </c>
      <c r="N25" s="0" t="n">
        <v>0.160490676760674</v>
      </c>
    </row>
    <row r="26" customFormat="false" ht="15" hidden="false" customHeight="false" outlineLevel="0" collapsed="false">
      <c r="E26" s="0" t="n">
        <v>3.36398863792419</v>
      </c>
      <c r="F26" s="0" t="n">
        <v>0.102936759591103</v>
      </c>
      <c r="I26" s="0" t="n">
        <v>1.9696581363678</v>
      </c>
      <c r="J26" s="0" t="n">
        <v>0.0801659673452377</v>
      </c>
      <c r="M26" s="0" t="n">
        <v>3.30389904975891</v>
      </c>
      <c r="N26" s="0" t="n">
        <v>0.160787791013718</v>
      </c>
    </row>
    <row r="27" customFormat="false" ht="15" hidden="false" customHeight="false" outlineLevel="0" collapsed="false">
      <c r="E27" s="0" t="n">
        <v>3.4761803150177</v>
      </c>
      <c r="F27" s="0" t="n">
        <v>0.100312530994415</v>
      </c>
      <c r="I27" s="0" t="n">
        <v>1.99464118480682</v>
      </c>
      <c r="J27" s="0" t="n">
        <v>0.0809057280421257</v>
      </c>
      <c r="M27" s="0" t="n">
        <v>3.32453894615173</v>
      </c>
      <c r="N27" s="0" t="n">
        <v>0.161217153072357</v>
      </c>
    </row>
    <row r="28" customFormat="false" ht="15" hidden="false" customHeight="false" outlineLevel="0" collapsed="false">
      <c r="E28" s="0" t="n">
        <v>3.59519624710083</v>
      </c>
      <c r="F28" s="0" t="n">
        <v>0.0977707430720329</v>
      </c>
      <c r="I28" s="0" t="n">
        <v>2.01530432701111</v>
      </c>
      <c r="J28" s="0" t="n">
        <v>0.0818410292267799</v>
      </c>
      <c r="M28" s="0" t="n">
        <v>3.34160995483398</v>
      </c>
      <c r="N28" s="0" t="n">
        <v>0.161759987473488</v>
      </c>
    </row>
    <row r="29" customFormat="false" ht="15" hidden="false" customHeight="false" outlineLevel="0" collapsed="false">
      <c r="E29" s="0" t="n">
        <v>3.72167491912842</v>
      </c>
      <c r="F29" s="0" t="n">
        <v>0.0953086167573929</v>
      </c>
      <c r="I29" s="0" t="n">
        <v>2.03074479103088</v>
      </c>
      <c r="J29" s="0" t="n">
        <v>0.0829309746623039</v>
      </c>
      <c r="M29" s="0" t="n">
        <v>3.35436606407166</v>
      </c>
      <c r="N29" s="0" t="n">
        <v>0.162392601370811</v>
      </c>
    </row>
    <row r="30" customFormat="false" ht="15" hidden="false" customHeight="false" outlineLevel="0" collapsed="false">
      <c r="E30" s="0" t="n">
        <v>3.85633730888367</v>
      </c>
      <c r="F30" s="0" t="n">
        <v>0.0929234549403191</v>
      </c>
      <c r="I30" s="0" t="n">
        <v>2.04028749465942</v>
      </c>
      <c r="J30" s="0" t="n">
        <v>0.0841279402375221</v>
      </c>
      <c r="M30" s="0" t="n">
        <v>3.36224985122681</v>
      </c>
      <c r="N30" s="0" t="n">
        <v>0.163087323307991</v>
      </c>
    </row>
    <row r="31" customFormat="false" ht="15" hidden="false" customHeight="false" outlineLevel="0" collapsed="false">
      <c r="E31" s="0" t="n">
        <v>4</v>
      </c>
      <c r="F31" s="0" t="n">
        <v>0.0906126946210861</v>
      </c>
      <c r="I31" s="0" t="n">
        <v>2.04351544380188</v>
      </c>
      <c r="J31" s="0" t="n">
        <v>0.0853796079754829</v>
      </c>
      <c r="M31" s="0" t="n">
        <v>3.36491656303406</v>
      </c>
      <c r="N31" s="0" t="n">
        <v>0.163813784718514</v>
      </c>
    </row>
    <row r="32" customFormat="false" ht="15" hidden="false" customHeight="false" outlineLevel="0" collapsed="false">
      <c r="E32" s="0" t="n">
        <v>4</v>
      </c>
      <c r="F32" s="0" t="n">
        <v>0.0906126871705055</v>
      </c>
      <c r="I32" s="0" t="s">
        <v>18</v>
      </c>
      <c r="J32" s="0" t="s">
        <v>18</v>
      </c>
      <c r="M32" s="0" t="s">
        <v>18</v>
      </c>
      <c r="N32" s="0" t="s">
        <v>18</v>
      </c>
    </row>
    <row r="33" customFormat="false" ht="15" hidden="false" customHeight="false" outlineLevel="0" collapsed="false">
      <c r="E33" s="0" t="s">
        <v>15</v>
      </c>
      <c r="F33" s="0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8.99"/>
  </cols>
  <sheetData>
    <row r="1" customFormat="false" ht="15" hidden="false" customHeight="false" outlineLevel="0" collapsed="false">
      <c r="A1" s="1" t="s">
        <v>0</v>
      </c>
      <c r="B1" s="5" t="s">
        <v>1</v>
      </c>
      <c r="C1" s="0" t="n">
        <v>1.89580094814301</v>
      </c>
      <c r="D1" s="0" t="n">
        <v>0.0853796079754829</v>
      </c>
      <c r="E1" s="0" t="n">
        <v>1.70111954212189</v>
      </c>
      <c r="F1" s="0" t="n">
        <v>0.219999998807907</v>
      </c>
      <c r="G1" s="0" t="n">
        <v>5.9593358039856</v>
      </c>
      <c r="H1" s="0" t="n">
        <v>0.0724996402859688</v>
      </c>
      <c r="I1" s="0" t="n">
        <v>0.822025954723358</v>
      </c>
      <c r="J1" s="0" t="n">
        <v>0.0399999991059303</v>
      </c>
      <c r="K1" s="0" t="n">
        <v>2.04351544380188</v>
      </c>
      <c r="L1" s="0" t="n">
        <v>0.0853796079754829</v>
      </c>
      <c r="M1" s="0" t="n">
        <v>0.365769505500793</v>
      </c>
      <c r="N1" s="0" t="n">
        <v>0.0192209649831057</v>
      </c>
      <c r="O1" s="0" t="n">
        <v>3.36491656303406</v>
      </c>
      <c r="P1" s="0" t="n">
        <v>0.163813784718514</v>
      </c>
      <c r="Q1" s="0" t="n">
        <v>2.17334294319153</v>
      </c>
      <c r="R1" s="0" t="n">
        <v>0.0952265709638596</v>
      </c>
      <c r="S1" s="0" t="n">
        <v>1.81654965877533</v>
      </c>
      <c r="T1" s="0" t="n">
        <v>0.0753607451915741</v>
      </c>
      <c r="U1" s="0" t="n">
        <v>3.89819478988647</v>
      </c>
      <c r="V1" s="0" t="n">
        <v>0.163055598735809</v>
      </c>
      <c r="W1" s="0" t="n">
        <v>4.11365079879761</v>
      </c>
      <c r="X1" s="0" t="n">
        <v>0.170713141560555</v>
      </c>
    </row>
    <row r="2" customFormat="false" ht="15" hidden="false" customHeight="false" outlineLevel="0" collapsed="false">
      <c r="A2" s="1" t="s">
        <v>2</v>
      </c>
      <c r="B2" s="2" t="s">
        <v>40</v>
      </c>
      <c r="C2" s="0" t="n">
        <v>0.349681615829468</v>
      </c>
      <c r="D2" s="0" t="n">
        <v>0.0192209649831057</v>
      </c>
      <c r="E2" s="0" t="n">
        <v>1.70111954212189</v>
      </c>
      <c r="F2" s="0" t="n">
        <v>0.219999998807907</v>
      </c>
      <c r="G2" s="0" t="n">
        <v>4.88751554489136</v>
      </c>
      <c r="H2" s="0" t="n">
        <v>0.0801223069429398</v>
      </c>
      <c r="I2" s="0" t="n">
        <v>4.8981876373291</v>
      </c>
      <c r="J2" s="0" t="n">
        <v>0.219999998807907</v>
      </c>
      <c r="K2" s="0" t="n">
        <v>2.04028749465942</v>
      </c>
      <c r="L2" s="0" t="n">
        <v>0.0866312757134438</v>
      </c>
      <c r="M2" s="0" t="n">
        <v>0.365117847919464</v>
      </c>
      <c r="N2" s="0" t="n">
        <v>0.0194146484136581</v>
      </c>
      <c r="O2" s="0" t="n">
        <v>3.35997319221497</v>
      </c>
      <c r="P2" s="0" t="n">
        <v>0.164798185229301</v>
      </c>
      <c r="Q2" s="0" t="n">
        <v>2.1694655418396</v>
      </c>
      <c r="R2" s="0" t="n">
        <v>0.0967235714197159</v>
      </c>
      <c r="S2" s="0" t="n">
        <v>1.81426513195038</v>
      </c>
      <c r="T2" s="0" t="n">
        <v>0.076185941696167</v>
      </c>
      <c r="U2" s="0" t="n">
        <v>3.89498686790466</v>
      </c>
      <c r="V2" s="0" t="n">
        <v>0.163965612649918</v>
      </c>
      <c r="W2" s="0" t="n">
        <v>4.11041259765625</v>
      </c>
      <c r="X2" s="0" t="n">
        <v>0.171469122171402</v>
      </c>
    </row>
    <row r="3" customFormat="false" ht="15" hidden="false" customHeight="false" outlineLevel="0" collapsed="false">
      <c r="A3" s="1" t="s">
        <v>4</v>
      </c>
      <c r="B3" s="2" t="n">
        <v>1</v>
      </c>
      <c r="C3" s="0" t="n">
        <v>3.24288177490234</v>
      </c>
      <c r="D3" s="0" t="n">
        <v>0.163813784718514</v>
      </c>
      <c r="E3" s="0" t="n">
        <v>1.74645698070526</v>
      </c>
      <c r="F3" s="0" t="n">
        <v>0.211678132414818</v>
      </c>
      <c r="G3" s="0" t="n">
        <v>4.12266492843628</v>
      </c>
      <c r="H3" s="0" t="n">
        <v>0.0888069793581963</v>
      </c>
      <c r="K3" s="0" t="n">
        <v>2.03074479103088</v>
      </c>
      <c r="L3" s="0" t="n">
        <v>0.087828241288662</v>
      </c>
      <c r="M3" s="0" t="n">
        <v>0.363215625286102</v>
      </c>
      <c r="N3" s="0" t="n">
        <v>0.0195926390588284</v>
      </c>
      <c r="O3" s="0" t="n">
        <v>3.34554386138916</v>
      </c>
      <c r="P3" s="0" t="n">
        <v>0.165702849626541</v>
      </c>
      <c r="Q3" s="0" t="n">
        <v>2.15800285339355</v>
      </c>
      <c r="R3" s="0" t="n">
        <v>0.0981551557779312</v>
      </c>
      <c r="S3" s="0" t="n">
        <v>1.80751144886017</v>
      </c>
      <c r="T3" s="0" t="n">
        <v>0.0769750699400902</v>
      </c>
      <c r="U3" s="0" t="n">
        <v>3.8855037689209</v>
      </c>
      <c r="V3" s="0" t="n">
        <v>0.1648358553648</v>
      </c>
      <c r="W3" s="0" t="n">
        <v>4.10083913803101</v>
      </c>
      <c r="X3" s="0" t="n">
        <v>0.172192066907883</v>
      </c>
    </row>
    <row r="4" customFormat="false" ht="15" hidden="false" customHeight="false" outlineLevel="0" collapsed="false">
      <c r="A4" s="1" t="s">
        <v>5</v>
      </c>
      <c r="B4" s="2" t="n">
        <v>25</v>
      </c>
      <c r="C4" s="0" t="n">
        <v>1.9959055185318</v>
      </c>
      <c r="D4" s="0" t="n">
        <v>0.0952265709638596</v>
      </c>
      <c r="E4" s="0" t="n">
        <v>1.79380512237549</v>
      </c>
      <c r="F4" s="0" t="n">
        <v>0.203713595867157</v>
      </c>
      <c r="G4" s="0" t="n">
        <v>3.54967093467712</v>
      </c>
      <c r="H4" s="0" t="n">
        <v>0.0987156182527542</v>
      </c>
      <c r="K4" s="0" t="n">
        <v>2.01530432701111</v>
      </c>
      <c r="L4" s="0" t="n">
        <v>0.0889181867241859</v>
      </c>
      <c r="M4" s="0" t="n">
        <v>0.360216945409775</v>
      </c>
      <c r="N4" s="0" t="n">
        <v>0.0197405200451612</v>
      </c>
      <c r="O4" s="0" t="n">
        <v>3.32279753684998</v>
      </c>
      <c r="P4" s="0" t="n">
        <v>0.166454464197159</v>
      </c>
      <c r="Q4" s="0" t="n">
        <v>2.13945555686951</v>
      </c>
      <c r="R4" s="0" t="n">
        <v>0.0994587391614914</v>
      </c>
      <c r="S4" s="0" t="n">
        <v>1.79658365249634</v>
      </c>
      <c r="T4" s="0" t="n">
        <v>0.0776936486363411</v>
      </c>
      <c r="U4" s="0" t="n">
        <v>3.87015962600708</v>
      </c>
      <c r="V4" s="0" t="n">
        <v>0.165628284215927</v>
      </c>
      <c r="W4" s="0" t="n">
        <v>4.08534908294678</v>
      </c>
      <c r="X4" s="0" t="n">
        <v>0.172850370407105</v>
      </c>
    </row>
    <row r="5" customFormat="false" ht="15" hidden="false" customHeight="false" outlineLevel="0" collapsed="false">
      <c r="A5" s="1" t="s">
        <v>6</v>
      </c>
      <c r="B5" s="2" t="n">
        <v>2</v>
      </c>
      <c r="C5" s="0" t="n">
        <v>1.7120064496994</v>
      </c>
      <c r="D5" s="0" t="n">
        <v>0.0753607451915741</v>
      </c>
      <c r="E5" s="0" t="n">
        <v>1.84329843521118</v>
      </c>
      <c r="F5" s="0" t="n">
        <v>0.196090310811996</v>
      </c>
      <c r="G5" s="0" t="n">
        <v>3.10457992553711</v>
      </c>
      <c r="H5" s="0" t="n">
        <v>0.110036112368107</v>
      </c>
      <c r="K5" s="0" t="n">
        <v>1.99464118480682</v>
      </c>
      <c r="L5" s="0" t="n">
        <v>0.0898534879088402</v>
      </c>
      <c r="M5" s="0" t="n">
        <v>0.356364786624908</v>
      </c>
      <c r="N5" s="0" t="n">
        <v>0.0198463089764118</v>
      </c>
      <c r="O5" s="0" t="n">
        <v>3.29357695579529</v>
      </c>
      <c r="P5" s="0" t="n">
        <v>0.166992142796516</v>
      </c>
      <c r="Q5" s="0" t="n">
        <v>2.1146342754364</v>
      </c>
      <c r="R5" s="0" t="n">
        <v>0.100577354431152</v>
      </c>
      <c r="S5" s="0" t="n">
        <v>1.78195953369141</v>
      </c>
      <c r="T5" s="0" t="n">
        <v>0.0783102661371231</v>
      </c>
      <c r="U5" s="0" t="n">
        <v>3.8496253490448</v>
      </c>
      <c r="V5" s="0" t="n">
        <v>0.166308283805847</v>
      </c>
      <c r="W5" s="0" t="n">
        <v>4.06461906433106</v>
      </c>
      <c r="X5" s="0" t="n">
        <v>0.173415273427963</v>
      </c>
    </row>
    <row r="6" customFormat="false" ht="15" hidden="false" customHeight="false" outlineLevel="0" collapsed="false">
      <c r="A6" s="1" t="s">
        <v>7</v>
      </c>
      <c r="B6" s="2" t="b">
        <f aca="false">FALSE()</f>
        <v>0</v>
      </c>
      <c r="C6" s="0" t="n">
        <v>3.75140118598938</v>
      </c>
      <c r="D6" s="0" t="n">
        <v>0.163055598735809</v>
      </c>
      <c r="E6" s="0" t="n">
        <v>1.89508366584778</v>
      </c>
      <c r="F6" s="0" t="n">
        <v>0.188792884349823</v>
      </c>
      <c r="G6" s="0" t="n">
        <v>2.74901962280273</v>
      </c>
      <c r="H6" s="0" t="n">
        <v>0.122986637055874</v>
      </c>
      <c r="K6" s="0" t="n">
        <v>1.9696581363678</v>
      </c>
      <c r="L6" s="0" t="n">
        <v>0.0905932486057282</v>
      </c>
      <c r="M6" s="0" t="n">
        <v>0.35197114944458</v>
      </c>
      <c r="N6" s="0" t="n">
        <v>0.0199014376848936</v>
      </c>
      <c r="O6" s="0" t="n">
        <v>3.26024913787842</v>
      </c>
      <c r="P6" s="0" t="n">
        <v>0.167272329330444</v>
      </c>
      <c r="Q6" s="0" t="n">
        <v>2.08462429046631</v>
      </c>
      <c r="R6" s="0" t="n">
        <v>0.101462118327618</v>
      </c>
      <c r="S6" s="0" t="n">
        <v>1.76427805423737</v>
      </c>
      <c r="T6" s="0" t="n">
        <v>0.0787979736924171</v>
      </c>
      <c r="U6" s="0" t="n">
        <v>3.82479786872864</v>
      </c>
      <c r="V6" s="0" t="n">
        <v>0.166846126317978</v>
      </c>
      <c r="W6" s="0" t="n">
        <v>4.03955602645874</v>
      </c>
      <c r="X6" s="0" t="n">
        <v>0.173862084746361</v>
      </c>
    </row>
    <row r="7" customFormat="false" ht="15" hidden="false" customHeight="false" outlineLevel="0" collapsed="false">
      <c r="A7" s="1" t="s">
        <v>8</v>
      </c>
      <c r="B7" s="2" t="n">
        <v>1</v>
      </c>
      <c r="C7" s="0" t="n">
        <v>3.96546077728272</v>
      </c>
      <c r="D7" s="0" t="n">
        <v>0.170713141560555</v>
      </c>
      <c r="E7" s="0" t="n">
        <v>1.94932115077972</v>
      </c>
      <c r="F7" s="0" t="n">
        <v>0.181806668639183</v>
      </c>
      <c r="G7" s="0" t="n">
        <v>2.45857262611389</v>
      </c>
      <c r="H7" s="0" t="n">
        <v>0.137820720672607</v>
      </c>
      <c r="K7" s="0" t="n">
        <v>1.94144725799561</v>
      </c>
      <c r="L7" s="0" t="n">
        <v>0.091105155646801</v>
      </c>
      <c r="M7" s="0" t="n">
        <v>0.347392082214355</v>
      </c>
      <c r="N7" s="0" t="n">
        <v>0.0199014376848936</v>
      </c>
      <c r="O7" s="0" t="n">
        <v>3.22551441192627</v>
      </c>
      <c r="P7" s="0" t="n">
        <v>0.167272329330444</v>
      </c>
      <c r="Q7" s="0" t="n">
        <v>2.05073666572571</v>
      </c>
      <c r="R7" s="0" t="n">
        <v>0.102074362337589</v>
      </c>
      <c r="S7" s="0" t="n">
        <v>1.74431204795837</v>
      </c>
      <c r="T7" s="0" t="n">
        <v>0.0791354551911354</v>
      </c>
      <c r="U7" s="0" t="n">
        <v>3.79676294326782</v>
      </c>
      <c r="V7" s="0" t="n">
        <v>0.167218297719955</v>
      </c>
      <c r="W7" s="0" t="n">
        <v>4.01125383377075</v>
      </c>
      <c r="X7" s="0" t="n">
        <v>0.174171254038811</v>
      </c>
    </row>
    <row r="8" customFormat="false" ht="15" hidden="false" customHeight="false" outlineLevel="0" collapsed="false">
      <c r="A8" s="1" t="s">
        <v>9</v>
      </c>
      <c r="B8" s="2" t="b">
        <f aca="false">TRUE()</f>
        <v>1</v>
      </c>
      <c r="C8" s="0" t="s">
        <v>15</v>
      </c>
      <c r="D8" s="0" t="s">
        <v>15</v>
      </c>
      <c r="E8" s="0" t="n">
        <v>2.00618648529053</v>
      </c>
      <c r="F8" s="0" t="n">
        <v>0.175117701292038</v>
      </c>
      <c r="G8" s="0" t="n">
        <v>2.21695947647095</v>
      </c>
      <c r="H8" s="0" t="n">
        <v>0.154832988977432</v>
      </c>
      <c r="K8" s="0" t="n">
        <v>1.91124129295349</v>
      </c>
      <c r="L8" s="0" t="n">
        <v>0.0913668274879456</v>
      </c>
      <c r="M8" s="0" t="n">
        <v>0.342998445034027</v>
      </c>
      <c r="N8" s="0" t="n">
        <v>0.0198463089764118</v>
      </c>
      <c r="O8" s="0" t="n">
        <v>3.1921865940094</v>
      </c>
      <c r="P8" s="0" t="n">
        <v>0.166992142796516</v>
      </c>
      <c r="Q8" s="0" t="n">
        <v>2.01445269584656</v>
      </c>
      <c r="R8" s="0" t="n">
        <v>0.102387316524982</v>
      </c>
      <c r="S8" s="0" t="n">
        <v>1.72293424606323</v>
      </c>
      <c r="T8" s="0" t="n">
        <v>0.0793079733848572</v>
      </c>
      <c r="U8" s="0" t="n">
        <v>3.7667453289032</v>
      </c>
      <c r="V8" s="0" t="n">
        <v>0.167408540844917</v>
      </c>
      <c r="W8" s="0" t="n">
        <v>3.98095083236694</v>
      </c>
      <c r="X8" s="0" t="n">
        <v>0.174329295754433</v>
      </c>
    </row>
    <row r="9" customFormat="false" ht="15" hidden="false" customHeight="false" outlineLevel="0" collapsed="false">
      <c r="A9" s="1" t="s">
        <v>10</v>
      </c>
      <c r="B9" s="2" t="b">
        <f aca="false">TRUE()</f>
        <v>1</v>
      </c>
      <c r="E9" s="0" t="n">
        <v>2.06587266921997</v>
      </c>
      <c r="F9" s="0" t="n">
        <v>0.168712645769119</v>
      </c>
      <c r="G9" s="0" t="n">
        <v>2.01290965080261</v>
      </c>
      <c r="H9" s="0" t="n">
        <v>0.174366191029549</v>
      </c>
      <c r="K9" s="0" t="n">
        <v>1.88036060333252</v>
      </c>
      <c r="L9" s="0" t="n">
        <v>0.0913668274879456</v>
      </c>
      <c r="M9" s="0" t="n">
        <v>0.339146286249161</v>
      </c>
      <c r="N9" s="0" t="n">
        <v>0.0197405200451612</v>
      </c>
      <c r="O9" s="0" t="n">
        <v>3.16296601295471</v>
      </c>
      <c r="P9" s="0" t="n">
        <v>0.166454464197159</v>
      </c>
      <c r="Q9" s="0" t="n">
        <v>1.97735822200775</v>
      </c>
      <c r="R9" s="0" t="n">
        <v>0.102387316524982</v>
      </c>
      <c r="S9" s="0" t="n">
        <v>1.70107865333557</v>
      </c>
      <c r="T9" s="0" t="n">
        <v>0.0793079733848572</v>
      </c>
      <c r="U9" s="0" t="n">
        <v>3.73605704307556</v>
      </c>
      <c r="V9" s="0" t="n">
        <v>0.167408540844917</v>
      </c>
      <c r="W9" s="0" t="n">
        <v>3.94997072219849</v>
      </c>
      <c r="X9" s="0" t="n">
        <v>0.174329295754433</v>
      </c>
    </row>
    <row r="10" customFormat="false" ht="15" hidden="false" customHeight="false" outlineLevel="0" collapsed="false">
      <c r="A10" s="1" t="s">
        <v>11</v>
      </c>
      <c r="B10" s="2" t="b">
        <f aca="false">FALSE()</f>
        <v>0</v>
      </c>
      <c r="E10" s="0" t="n">
        <v>2.12859201431274</v>
      </c>
      <c r="F10" s="0" t="n">
        <v>0.162578791379929</v>
      </c>
      <c r="G10" s="0" t="n">
        <v>1.8383731842041</v>
      </c>
      <c r="H10" s="0" t="n">
        <v>0.196819186210632</v>
      </c>
      <c r="K10" s="0" t="n">
        <v>1.85015463829041</v>
      </c>
      <c r="L10" s="0" t="n">
        <v>0.091105155646801</v>
      </c>
      <c r="M10" s="0" t="n">
        <v>0.336147606372833</v>
      </c>
      <c r="N10" s="0" t="n">
        <v>0.0195926390588284</v>
      </c>
      <c r="O10" s="0" t="n">
        <v>3.14021968841553</v>
      </c>
      <c r="P10" s="0" t="n">
        <v>0.165702849626541</v>
      </c>
      <c r="Q10" s="0" t="n">
        <v>1.94107437133789</v>
      </c>
      <c r="R10" s="0" t="n">
        <v>0.102074362337589</v>
      </c>
      <c r="S10" s="0" t="n">
        <v>1.67970085144043</v>
      </c>
      <c r="T10" s="0" t="n">
        <v>0.0791354551911354</v>
      </c>
      <c r="U10" s="0" t="n">
        <v>3.70603942871094</v>
      </c>
      <c r="V10" s="0" t="n">
        <v>0.167218297719955</v>
      </c>
      <c r="W10" s="0" t="n">
        <v>3.9196674823761</v>
      </c>
      <c r="X10" s="0" t="n">
        <v>0.174171254038811</v>
      </c>
    </row>
    <row r="11" customFormat="false" ht="15" hidden="false" customHeight="false" outlineLevel="0" collapsed="false">
      <c r="A11" s="1" t="s">
        <v>12</v>
      </c>
      <c r="B11" s="2" t="b">
        <f aca="false">FALSE()</f>
        <v>0</v>
      </c>
      <c r="E11" s="0" t="n">
        <v>2.19457864761353</v>
      </c>
      <c r="F11" s="0" t="n">
        <v>0.156704023480415</v>
      </c>
      <c r="G11" s="0" t="s">
        <v>15</v>
      </c>
      <c r="H11" s="0" t="s">
        <v>15</v>
      </c>
      <c r="K11" s="0" t="n">
        <v>1.82194375991821</v>
      </c>
      <c r="L11" s="0" t="n">
        <v>0.0905932486057282</v>
      </c>
      <c r="M11" s="0" t="n">
        <v>0.334245383739471</v>
      </c>
      <c r="N11" s="0" t="n">
        <v>0.0194146484136581</v>
      </c>
      <c r="O11" s="0" t="n">
        <v>3.12579035758972</v>
      </c>
      <c r="P11" s="0" t="n">
        <v>0.164798185229301</v>
      </c>
      <c r="Q11" s="0" t="n">
        <v>1.90718674659729</v>
      </c>
      <c r="R11" s="0" t="n">
        <v>0.101462118327618</v>
      </c>
      <c r="S11" s="0" t="n">
        <v>1.65973484516144</v>
      </c>
      <c r="T11" s="0" t="n">
        <v>0.0787979736924171</v>
      </c>
      <c r="U11" s="0" t="n">
        <v>3.67800450325012</v>
      </c>
      <c r="V11" s="0" t="n">
        <v>0.166846126317978</v>
      </c>
      <c r="W11" s="0" t="n">
        <v>3.89136576652527</v>
      </c>
      <c r="X11" s="0" t="n">
        <v>0.173862084746361</v>
      </c>
    </row>
    <row r="12" customFormat="false" ht="15" hidden="false" customHeight="false" outlineLevel="0" collapsed="false">
      <c r="A12" s="1" t="s">
        <v>13</v>
      </c>
      <c r="B12" s="2" t="s">
        <v>41</v>
      </c>
      <c r="E12" s="0" t="n">
        <v>2.26409101486206</v>
      </c>
      <c r="F12" s="0" t="n">
        <v>0.151076778769493</v>
      </c>
      <c r="K12" s="0" t="n">
        <v>1.79696071147919</v>
      </c>
      <c r="L12" s="0" t="n">
        <v>0.0898534879088402</v>
      </c>
      <c r="M12" s="0" t="n">
        <v>0.333593726158142</v>
      </c>
      <c r="N12" s="0" t="n">
        <v>0.0192209649831057</v>
      </c>
      <c r="O12" s="0" t="n">
        <v>3.12084698677063</v>
      </c>
      <c r="P12" s="0" t="n">
        <v>0.163813784718514</v>
      </c>
      <c r="Q12" s="0" t="n">
        <v>1.87717664241791</v>
      </c>
      <c r="R12" s="0" t="n">
        <v>0.100577354431152</v>
      </c>
      <c r="S12" s="0" t="n">
        <v>1.6420533657074</v>
      </c>
      <c r="T12" s="0" t="n">
        <v>0.0783102661371231</v>
      </c>
      <c r="U12" s="0" t="n">
        <v>3.65317702293396</v>
      </c>
      <c r="V12" s="0" t="n">
        <v>0.166308283805847</v>
      </c>
      <c r="W12" s="0" t="n">
        <v>3.8663022518158</v>
      </c>
      <c r="X12" s="0" t="n">
        <v>0.173415273427963</v>
      </c>
    </row>
    <row r="13" customFormat="false" ht="15" hidden="false" customHeight="false" outlineLevel="0" collapsed="false">
      <c r="E13" s="0" t="n">
        <v>2.33741617202759</v>
      </c>
      <c r="F13" s="0" t="n">
        <v>0.145686015486717</v>
      </c>
      <c r="K13" s="0" t="n">
        <v>1.77629745006561</v>
      </c>
      <c r="L13" s="0" t="n">
        <v>0.0889181867241859</v>
      </c>
      <c r="M13" s="0" t="n">
        <v>0.334245383739471</v>
      </c>
      <c r="N13" s="0" t="n">
        <v>0.0190272815525532</v>
      </c>
      <c r="O13" s="0" t="n">
        <v>3.12579035758972</v>
      </c>
      <c r="P13" s="0" t="n">
        <v>0.162829384207726</v>
      </c>
      <c r="Q13" s="0" t="n">
        <v>1.85235559940338</v>
      </c>
      <c r="R13" s="0" t="n">
        <v>0.0994587391614914</v>
      </c>
      <c r="S13" s="0" t="n">
        <v>1.62742924690247</v>
      </c>
      <c r="T13" s="0" t="n">
        <v>0.0776936486363411</v>
      </c>
      <c r="U13" s="0" t="n">
        <v>3.63264274597168</v>
      </c>
      <c r="V13" s="0" t="n">
        <v>0.165628284215927</v>
      </c>
      <c r="W13" s="0" t="n">
        <v>3.84557247161865</v>
      </c>
      <c r="X13" s="0" t="n">
        <v>0.172850370407105</v>
      </c>
    </row>
    <row r="14" customFormat="false" ht="15" hidden="false" customHeight="false" outlineLevel="0" collapsed="false">
      <c r="E14" s="0" t="n">
        <v>2.41487288475037</v>
      </c>
      <c r="F14" s="0" t="n">
        <v>0.140521213412285</v>
      </c>
      <c r="K14" s="0" t="n">
        <v>1.76085710525513</v>
      </c>
      <c r="L14" s="0" t="n">
        <v>0.087828241288662</v>
      </c>
      <c r="M14" s="0" t="n">
        <v>0.336147606372833</v>
      </c>
      <c r="N14" s="0" t="n">
        <v>0.018849290907383</v>
      </c>
      <c r="O14" s="0" t="n">
        <v>3.14021968841553</v>
      </c>
      <c r="P14" s="0" t="n">
        <v>0.161924719810486</v>
      </c>
      <c r="Q14" s="0" t="n">
        <v>1.83380830287933</v>
      </c>
      <c r="R14" s="0" t="n">
        <v>0.0981551557779312</v>
      </c>
      <c r="S14" s="0" t="n">
        <v>1.61650145053864</v>
      </c>
      <c r="T14" s="0" t="n">
        <v>0.0769750699400902</v>
      </c>
      <c r="U14" s="0" t="n">
        <v>3.61729860305786</v>
      </c>
      <c r="V14" s="0" t="n">
        <v>0.1648358553648</v>
      </c>
      <c r="W14" s="0" t="n">
        <v>3.83008241653442</v>
      </c>
      <c r="X14" s="0" t="n">
        <v>0.172192066907883</v>
      </c>
    </row>
    <row r="15" customFormat="false" ht="15" hidden="false" customHeight="false" outlineLevel="0" collapsed="false">
      <c r="E15" s="0" t="n">
        <v>2.49681663513184</v>
      </c>
      <c r="F15" s="0" t="n">
        <v>0.135572329163551</v>
      </c>
      <c r="K15" s="0" t="n">
        <v>1.75131440162659</v>
      </c>
      <c r="L15" s="0" t="n">
        <v>0.0866312757134438</v>
      </c>
      <c r="M15" s="0" t="n">
        <v>0.339146286249161</v>
      </c>
      <c r="N15" s="0" t="n">
        <v>0.0187014099210501</v>
      </c>
      <c r="O15" s="0" t="n">
        <v>3.16296601295471</v>
      </c>
      <c r="P15" s="0" t="n">
        <v>0.161173105239868</v>
      </c>
      <c r="Q15" s="0" t="n">
        <v>1.822345495224</v>
      </c>
      <c r="R15" s="0" t="n">
        <v>0.0967235714197159</v>
      </c>
      <c r="S15" s="0" t="n">
        <v>1.60974776744843</v>
      </c>
      <c r="T15" s="0" t="n">
        <v>0.076185941696167</v>
      </c>
      <c r="U15" s="0" t="n">
        <v>3.6078155040741</v>
      </c>
      <c r="V15" s="0" t="n">
        <v>0.163965612649918</v>
      </c>
      <c r="W15" s="0" t="n">
        <v>3.82050895690918</v>
      </c>
      <c r="X15" s="0" t="n">
        <v>0.171469122171402</v>
      </c>
    </row>
    <row r="16" customFormat="false" ht="15" hidden="false" customHeight="false" outlineLevel="0" collapsed="false">
      <c r="E16" s="0" t="n">
        <v>2.58364486694336</v>
      </c>
      <c r="F16" s="0" t="n">
        <v>0.130829811096191</v>
      </c>
      <c r="K16" s="0" t="n">
        <v>1.74808657169342</v>
      </c>
      <c r="L16" s="0" t="n">
        <v>0.0853796079754829</v>
      </c>
      <c r="M16" s="0" t="n">
        <v>0.342998445034027</v>
      </c>
      <c r="N16" s="0" t="n">
        <v>0.0185956209897995</v>
      </c>
      <c r="O16" s="0" t="n">
        <v>3.1921865940094</v>
      </c>
      <c r="P16" s="0" t="n">
        <v>0.160635426640511</v>
      </c>
      <c r="Q16" s="0" t="n">
        <v>1.81846797466278</v>
      </c>
      <c r="R16" s="0" t="n">
        <v>0.0952265709638596</v>
      </c>
      <c r="S16" s="0" t="n">
        <v>1.60746324062347</v>
      </c>
      <c r="T16" s="0" t="n">
        <v>0.0753607451915741</v>
      </c>
      <c r="U16" s="0" t="n">
        <v>3.60460758209229</v>
      </c>
      <c r="V16" s="0" t="n">
        <v>0.163055598735809</v>
      </c>
      <c r="W16" s="0" t="n">
        <v>3.81727075576782</v>
      </c>
      <c r="X16" s="0" t="n">
        <v>0.170713141560555</v>
      </c>
    </row>
    <row r="17" customFormat="false" ht="15" hidden="false" customHeight="false" outlineLevel="0" collapsed="false">
      <c r="E17" s="0" t="n">
        <v>2.6758029460907</v>
      </c>
      <c r="F17" s="0" t="n">
        <v>0.126284494996071</v>
      </c>
      <c r="K17" s="0" t="n">
        <v>1.75131440162659</v>
      </c>
      <c r="L17" s="0" t="n">
        <v>0.0841279402375221</v>
      </c>
      <c r="M17" s="0" t="n">
        <v>0.347392082214355</v>
      </c>
      <c r="N17" s="0" t="n">
        <v>0.0185404922813177</v>
      </c>
      <c r="O17" s="0" t="n">
        <v>3.22551441192627</v>
      </c>
      <c r="P17" s="0" t="n">
        <v>0.160355240106583</v>
      </c>
      <c r="Q17" s="0" t="n">
        <v>1.822345495224</v>
      </c>
      <c r="R17" s="0" t="n">
        <v>0.0937295705080032</v>
      </c>
      <c r="S17" s="0" t="n">
        <v>1.60974776744843</v>
      </c>
      <c r="T17" s="0" t="n">
        <v>0.0745355486869812</v>
      </c>
      <c r="U17" s="0" t="n">
        <v>3.6078155040741</v>
      </c>
      <c r="V17" s="0" t="n">
        <v>0.162145584821701</v>
      </c>
      <c r="W17" s="0" t="n">
        <v>3.82050895690918</v>
      </c>
      <c r="X17" s="0" t="n">
        <v>0.169957160949707</v>
      </c>
    </row>
    <row r="18" customFormat="false" ht="15" hidden="false" customHeight="false" outlineLevel="0" collapsed="false">
      <c r="E18" s="0" t="n">
        <v>2.77379298210144</v>
      </c>
      <c r="F18" s="0" t="n">
        <v>0.121927678585052</v>
      </c>
      <c r="K18" s="0" t="n">
        <v>1.76085710525513</v>
      </c>
      <c r="L18" s="0" t="n">
        <v>0.0829309746623039</v>
      </c>
      <c r="M18" s="0" t="n">
        <v>0.35197114944458</v>
      </c>
      <c r="N18" s="0" t="n">
        <v>0.0185404922813177</v>
      </c>
      <c r="O18" s="0" t="n">
        <v>3.26024913787842</v>
      </c>
      <c r="P18" s="0" t="n">
        <v>0.160355240106583</v>
      </c>
      <c r="Q18" s="0" t="n">
        <v>1.83380830287933</v>
      </c>
      <c r="R18" s="0" t="n">
        <v>0.0922979861497879</v>
      </c>
      <c r="S18" s="0" t="n">
        <v>1.61650145053864</v>
      </c>
      <c r="T18" s="0" t="n">
        <v>0.073746420443058</v>
      </c>
      <c r="U18" s="0" t="n">
        <v>3.61729860305786</v>
      </c>
      <c r="V18" s="0" t="n">
        <v>0.161275342106819</v>
      </c>
      <c r="W18" s="0" t="n">
        <v>3.83008241653442</v>
      </c>
      <c r="X18" s="0" t="n">
        <v>0.169234216213226</v>
      </c>
    </row>
    <row r="19" customFormat="false" ht="15" hidden="false" customHeight="false" outlineLevel="0" collapsed="false">
      <c r="E19" s="0" t="n">
        <v>2.87818098068237</v>
      </c>
      <c r="F19" s="0" t="n">
        <v>0.11775103956461</v>
      </c>
      <c r="K19" s="0" t="n">
        <v>1.77629745006561</v>
      </c>
      <c r="L19" s="0" t="n">
        <v>0.0818410292267799</v>
      </c>
      <c r="M19" s="0" t="n">
        <v>0.356364786624908</v>
      </c>
      <c r="N19" s="0" t="n">
        <v>0.0185956209897995</v>
      </c>
      <c r="O19" s="0" t="n">
        <v>3.29357695579529</v>
      </c>
      <c r="P19" s="0" t="n">
        <v>0.160635426640511</v>
      </c>
      <c r="Q19" s="0" t="n">
        <v>1.85235559940338</v>
      </c>
      <c r="R19" s="0" t="n">
        <v>0.0909944027662277</v>
      </c>
      <c r="S19" s="0" t="n">
        <v>1.62742924690247</v>
      </c>
      <c r="T19" s="0" t="n">
        <v>0.0730278417468071</v>
      </c>
      <c r="U19" s="0" t="n">
        <v>3.63264274597168</v>
      </c>
      <c r="V19" s="0" t="n">
        <v>0.160482913255692</v>
      </c>
      <c r="W19" s="0" t="n">
        <v>3.84557247161865</v>
      </c>
      <c r="X19" s="0" t="n">
        <v>0.168575912714005</v>
      </c>
    </row>
    <row r="20" customFormat="false" ht="15" hidden="false" customHeight="false" outlineLevel="0" collapsed="false">
      <c r="E20" s="0" t="n">
        <v>2.98960971832275</v>
      </c>
      <c r="F20" s="0" t="n">
        <v>0.113746635615826</v>
      </c>
      <c r="K20" s="0" t="n">
        <v>1.79696071147919</v>
      </c>
      <c r="L20" s="0" t="n">
        <v>0.0809057280421257</v>
      </c>
      <c r="M20" s="0" t="n">
        <v>0.360216945409775</v>
      </c>
      <c r="N20" s="0" t="n">
        <v>0.0187014099210501</v>
      </c>
      <c r="O20" s="0" t="n">
        <v>3.32279753684998</v>
      </c>
      <c r="P20" s="0" t="n">
        <v>0.161173105239868</v>
      </c>
      <c r="Q20" s="0" t="n">
        <v>1.87717664241791</v>
      </c>
      <c r="R20" s="0" t="n">
        <v>0.0898757874965668</v>
      </c>
      <c r="S20" s="0" t="n">
        <v>1.6420533657074</v>
      </c>
      <c r="T20" s="0" t="n">
        <v>0.0724112242460251</v>
      </c>
      <c r="U20" s="0" t="n">
        <v>3.65317702293396</v>
      </c>
      <c r="V20" s="0" t="n">
        <v>0.159802913665771</v>
      </c>
      <c r="W20" s="0" t="n">
        <v>3.8663022518158</v>
      </c>
      <c r="X20" s="0" t="n">
        <v>0.168011009693146</v>
      </c>
    </row>
    <row r="21" customFormat="false" ht="15" hidden="false" customHeight="false" outlineLevel="0" collapsed="false">
      <c r="E21" s="0" t="n">
        <v>3.10881066322327</v>
      </c>
      <c r="F21" s="0" t="n">
        <v>0.109906904399395</v>
      </c>
      <c r="K21" s="0" t="n">
        <v>1.82194375991821</v>
      </c>
      <c r="L21" s="0" t="n">
        <v>0.0801659673452377</v>
      </c>
      <c r="M21" s="0" t="n">
        <v>0.363215625286102</v>
      </c>
      <c r="N21" s="0" t="n">
        <v>0.018849290907383</v>
      </c>
      <c r="O21" s="0" t="n">
        <v>3.34554386138916</v>
      </c>
      <c r="P21" s="0" t="n">
        <v>0.161924719810486</v>
      </c>
      <c r="Q21" s="0" t="n">
        <v>1.90718674659729</v>
      </c>
      <c r="R21" s="0" t="n">
        <v>0.0889910236001015</v>
      </c>
      <c r="S21" s="0" t="n">
        <v>1.65973484516144</v>
      </c>
      <c r="T21" s="0" t="n">
        <v>0.0719235166907311</v>
      </c>
      <c r="U21" s="0" t="n">
        <v>3.67800450325012</v>
      </c>
      <c r="V21" s="0" t="n">
        <v>0.159265071153641</v>
      </c>
      <c r="W21" s="0" t="n">
        <v>3.89136576652527</v>
      </c>
      <c r="X21" s="0" t="n">
        <v>0.167564198374748</v>
      </c>
    </row>
    <row r="22" customFormat="false" ht="15" hidden="false" customHeight="false" outlineLevel="0" collapsed="false">
      <c r="E22" s="0" t="n">
        <v>3.23661994934082</v>
      </c>
      <c r="F22" s="0" t="n">
        <v>0.106224596500397</v>
      </c>
      <c r="K22" s="0" t="n">
        <v>1.85015463829041</v>
      </c>
      <c r="L22" s="0" t="n">
        <v>0.0796540603041649</v>
      </c>
      <c r="M22" s="0" t="n">
        <v>0.365117847919464</v>
      </c>
      <c r="N22" s="0" t="n">
        <v>0.0190272815525532</v>
      </c>
      <c r="O22" s="0" t="n">
        <v>3.35997319221497</v>
      </c>
      <c r="P22" s="0" t="n">
        <v>0.162829384207726</v>
      </c>
      <c r="Q22" s="0" t="n">
        <v>1.94107437133789</v>
      </c>
      <c r="R22" s="0" t="n">
        <v>0.0883787795901299</v>
      </c>
      <c r="S22" s="0" t="n">
        <v>1.67970085144043</v>
      </c>
      <c r="T22" s="0" t="n">
        <v>0.0715860351920128</v>
      </c>
      <c r="U22" s="0" t="n">
        <v>3.70603942871094</v>
      </c>
      <c r="V22" s="0" t="n">
        <v>0.158892899751663</v>
      </c>
      <c r="W22" s="0" t="n">
        <v>3.9196674823761</v>
      </c>
      <c r="X22" s="0" t="n">
        <v>0.167255029082298</v>
      </c>
    </row>
    <row r="23" customFormat="false" ht="15" hidden="false" customHeight="false" outlineLevel="0" collapsed="false">
      <c r="E23" s="0" t="n">
        <v>3.37399864196777</v>
      </c>
      <c r="F23" s="0" t="n">
        <v>0.102692827582359</v>
      </c>
      <c r="K23" s="0" t="n">
        <v>1.88036060333252</v>
      </c>
      <c r="L23" s="0" t="n">
        <v>0.0793923884630203</v>
      </c>
      <c r="M23" s="0" t="n">
        <v>0.365769505500793</v>
      </c>
      <c r="N23" s="0" t="n">
        <v>0.0192209649831057</v>
      </c>
      <c r="O23" s="0" t="n">
        <v>3.36491656303406</v>
      </c>
      <c r="P23" s="0" t="n">
        <v>0.163813784718514</v>
      </c>
      <c r="Q23" s="0" t="n">
        <v>1.97735822200775</v>
      </c>
      <c r="R23" s="0" t="n">
        <v>0.0880658254027367</v>
      </c>
      <c r="S23" s="0" t="n">
        <v>1.70107865333557</v>
      </c>
      <c r="T23" s="0" t="n">
        <v>0.071413516998291</v>
      </c>
      <c r="U23" s="0" t="n">
        <v>3.73605704307556</v>
      </c>
      <c r="V23" s="0" t="n">
        <v>0.158702656626701</v>
      </c>
      <c r="W23" s="0" t="n">
        <v>3.94997072219849</v>
      </c>
      <c r="X23" s="0" t="n">
        <v>0.167096987366676</v>
      </c>
    </row>
    <row r="24" customFormat="false" ht="15" hidden="false" customHeight="false" outlineLevel="0" collapsed="false">
      <c r="E24" s="0" t="n">
        <v>3.52205586433411</v>
      </c>
      <c r="F24" s="0" t="n">
        <v>0.0993050113320351</v>
      </c>
      <c r="K24" s="0" t="n">
        <v>1.91124129295349</v>
      </c>
      <c r="L24" s="0" t="n">
        <v>0.0793923884630203</v>
      </c>
      <c r="M24" s="0" t="s">
        <v>18</v>
      </c>
      <c r="N24" s="0" t="s">
        <v>18</v>
      </c>
      <c r="O24" s="0" t="s">
        <v>18</v>
      </c>
      <c r="P24" s="0" t="s">
        <v>18</v>
      </c>
      <c r="Q24" s="0" t="n">
        <v>2.01445269584656</v>
      </c>
      <c r="R24" s="0" t="n">
        <v>0.0880658254027367</v>
      </c>
      <c r="S24" s="0" t="n">
        <v>1.72293424606323</v>
      </c>
      <c r="T24" s="0" t="n">
        <v>0.071413516998291</v>
      </c>
      <c r="U24" s="0" t="n">
        <v>3.7667453289032</v>
      </c>
      <c r="V24" s="0" t="n">
        <v>0.158702656626701</v>
      </c>
      <c r="W24" s="0" t="n">
        <v>3.98095083236694</v>
      </c>
      <c r="X24" s="0" t="n">
        <v>0.167096987366676</v>
      </c>
    </row>
    <row r="25" customFormat="false" ht="15" hidden="false" customHeight="false" outlineLevel="0" collapsed="false">
      <c r="E25" s="0" t="n">
        <v>3.68207955360413</v>
      </c>
      <c r="F25" s="0" t="n">
        <v>0.0960548594594002</v>
      </c>
      <c r="K25" s="0" t="n">
        <v>1.94144725799561</v>
      </c>
      <c r="L25" s="0" t="n">
        <v>0.0796540603041649</v>
      </c>
      <c r="Q25" s="0" t="n">
        <v>2.05073666572571</v>
      </c>
      <c r="R25" s="0" t="n">
        <v>0.0883787795901299</v>
      </c>
      <c r="S25" s="0" t="n">
        <v>1.74431204795837</v>
      </c>
      <c r="T25" s="0" t="n">
        <v>0.0715860351920128</v>
      </c>
      <c r="U25" s="0" t="n">
        <v>3.79676294326782</v>
      </c>
      <c r="V25" s="0" t="n">
        <v>0.158892899751663</v>
      </c>
      <c r="W25" s="0" t="n">
        <v>4.01125383377075</v>
      </c>
      <c r="X25" s="0" t="n">
        <v>0.167255029082298</v>
      </c>
    </row>
    <row r="26" customFormat="false" ht="15" hidden="false" customHeight="false" outlineLevel="0" collapsed="false">
      <c r="E26" s="0" t="n">
        <v>3.85557270050049</v>
      </c>
      <c r="F26" s="0" t="n">
        <v>0.0929363742470741</v>
      </c>
      <c r="K26" s="0" t="n">
        <v>1.9696581363678</v>
      </c>
      <c r="L26" s="0" t="n">
        <v>0.0801659673452377</v>
      </c>
      <c r="Q26" s="0" t="n">
        <v>2.08462429046631</v>
      </c>
      <c r="R26" s="0" t="n">
        <v>0.0889910236001015</v>
      </c>
      <c r="S26" s="0" t="n">
        <v>1.76427805423737</v>
      </c>
      <c r="T26" s="0" t="n">
        <v>0.0719235166907311</v>
      </c>
      <c r="U26" s="0" t="n">
        <v>3.82479786872864</v>
      </c>
      <c r="V26" s="0" t="n">
        <v>0.159265071153641</v>
      </c>
      <c r="W26" s="0" t="n">
        <v>4.03955602645874</v>
      </c>
      <c r="X26" s="0" t="n">
        <v>0.167564198374748</v>
      </c>
    </row>
    <row r="27" customFormat="false" ht="15" hidden="false" customHeight="false" outlineLevel="0" collapsed="false">
      <c r="E27" s="0" t="n">
        <v>4.04430198669434</v>
      </c>
      <c r="F27" s="0" t="n">
        <v>0.0899438187479973</v>
      </c>
      <c r="K27" s="0" t="n">
        <v>1.99464118480682</v>
      </c>
      <c r="L27" s="0" t="n">
        <v>0.0809057280421257</v>
      </c>
      <c r="Q27" s="0" t="n">
        <v>2.1146342754364</v>
      </c>
      <c r="R27" s="0" t="n">
        <v>0.0898757874965668</v>
      </c>
      <c r="S27" s="0" t="n">
        <v>1.78195953369141</v>
      </c>
      <c r="T27" s="0" t="n">
        <v>0.0724112242460251</v>
      </c>
      <c r="U27" s="0" t="n">
        <v>3.8496253490448</v>
      </c>
      <c r="V27" s="0" t="n">
        <v>0.159802913665771</v>
      </c>
      <c r="W27" s="0" t="n">
        <v>4.06461906433106</v>
      </c>
      <c r="X27" s="0" t="n">
        <v>0.168011009693146</v>
      </c>
    </row>
    <row r="28" customFormat="false" ht="15" hidden="false" customHeight="false" outlineLevel="0" collapsed="false">
      <c r="E28" s="0" t="n">
        <v>4.25035572052002</v>
      </c>
      <c r="F28" s="0" t="n">
        <v>0.0870717391371727</v>
      </c>
      <c r="K28" s="0" t="n">
        <v>2.01530432701111</v>
      </c>
      <c r="L28" s="0" t="n">
        <v>0.0818410292267799</v>
      </c>
      <c r="Q28" s="0" t="n">
        <v>2.13945555686951</v>
      </c>
      <c r="R28" s="0" t="n">
        <v>0.0909944027662277</v>
      </c>
      <c r="S28" s="0" t="n">
        <v>1.79658365249634</v>
      </c>
      <c r="T28" s="0" t="n">
        <v>0.0730278417468071</v>
      </c>
      <c r="U28" s="0" t="n">
        <v>3.87015962600708</v>
      </c>
      <c r="V28" s="0" t="n">
        <v>0.160482913255692</v>
      </c>
      <c r="W28" s="0" t="n">
        <v>4.08534908294678</v>
      </c>
      <c r="X28" s="0" t="n">
        <v>0.168575912714005</v>
      </c>
    </row>
    <row r="29" customFormat="false" ht="15" hidden="false" customHeight="false" outlineLevel="0" collapsed="false">
      <c r="E29" s="0" t="n">
        <v>4.47622442245483</v>
      </c>
      <c r="F29" s="0" t="n">
        <v>0.0843149051070213</v>
      </c>
      <c r="K29" s="0" t="n">
        <v>2.03074479103088</v>
      </c>
      <c r="L29" s="0" t="n">
        <v>0.0829309746623039</v>
      </c>
      <c r="Q29" s="0" t="n">
        <v>2.15800285339355</v>
      </c>
      <c r="R29" s="0" t="n">
        <v>0.0922979861497879</v>
      </c>
      <c r="S29" s="0" t="n">
        <v>1.80751144886017</v>
      </c>
      <c r="T29" s="0" t="n">
        <v>0.073746420443058</v>
      </c>
      <c r="U29" s="0" t="n">
        <v>3.8855037689209</v>
      </c>
      <c r="V29" s="0" t="n">
        <v>0.161275342106819</v>
      </c>
      <c r="W29" s="0" t="n">
        <v>4.10083913803101</v>
      </c>
      <c r="X29" s="0" t="n">
        <v>0.169234216213226</v>
      </c>
    </row>
    <row r="30" customFormat="false" ht="15" hidden="false" customHeight="false" outlineLevel="0" collapsed="false">
      <c r="E30" s="0" t="n">
        <v>4.7248969078064</v>
      </c>
      <c r="F30" s="0" t="n">
        <v>0.0816683396697044</v>
      </c>
      <c r="K30" s="0" t="n">
        <v>2.04028749465942</v>
      </c>
      <c r="L30" s="0" t="n">
        <v>0.0841279402375221</v>
      </c>
      <c r="Q30" s="0" t="n">
        <v>2.1694655418396</v>
      </c>
      <c r="R30" s="0" t="n">
        <v>0.0937295705080032</v>
      </c>
      <c r="S30" s="0" t="n">
        <v>1.81426513195038</v>
      </c>
      <c r="T30" s="0" t="n">
        <v>0.0745355486869812</v>
      </c>
      <c r="U30" s="0" t="n">
        <v>3.89498686790466</v>
      </c>
      <c r="V30" s="0" t="n">
        <v>0.162145584821701</v>
      </c>
      <c r="W30" s="0" t="n">
        <v>4.11041259765625</v>
      </c>
      <c r="X30" s="0" t="n">
        <v>0.169957160949707</v>
      </c>
    </row>
    <row r="31" customFormat="false" ht="15" hidden="false" customHeight="false" outlineLevel="0" collapsed="false">
      <c r="E31" s="0" t="n">
        <v>4.99999809265137</v>
      </c>
      <c r="F31" s="0" t="n">
        <v>0.07912727445364</v>
      </c>
      <c r="K31" s="0" t="n">
        <v>2.04351544380188</v>
      </c>
      <c r="L31" s="0" t="n">
        <v>0.0853796079754829</v>
      </c>
      <c r="Q31" s="0" t="n">
        <v>2.17334294319153</v>
      </c>
      <c r="R31" s="0" t="n">
        <v>0.0952265709638596</v>
      </c>
      <c r="S31" s="0" t="n">
        <v>1.81654965877533</v>
      </c>
      <c r="T31" s="0" t="n">
        <v>0.0753607451915741</v>
      </c>
      <c r="U31" s="0" t="n">
        <v>3.89819478988647</v>
      </c>
      <c r="V31" s="0" t="n">
        <v>0.163055598735809</v>
      </c>
      <c r="W31" s="0" t="n">
        <v>4.11365079879761</v>
      </c>
      <c r="X31" s="0" t="n">
        <v>0.170713141560555</v>
      </c>
    </row>
    <row r="32" customFormat="false" ht="15" hidden="false" customHeight="false" outlineLevel="0" collapsed="false">
      <c r="E32" s="0" t="n">
        <v>5</v>
      </c>
      <c r="F32" s="0" t="n">
        <v>0.0791272595524788</v>
      </c>
      <c r="K32" s="0" t="s">
        <v>18</v>
      </c>
      <c r="L32" s="0" t="s">
        <v>18</v>
      </c>
      <c r="Q32" s="0" t="s">
        <v>18</v>
      </c>
      <c r="R32" s="0" t="s">
        <v>18</v>
      </c>
      <c r="S32" s="0" t="s">
        <v>18</v>
      </c>
      <c r="T32" s="0" t="s">
        <v>18</v>
      </c>
      <c r="U32" s="0" t="s">
        <v>18</v>
      </c>
      <c r="V32" s="0" t="s">
        <v>18</v>
      </c>
      <c r="W32" s="0" t="s">
        <v>18</v>
      </c>
      <c r="X32" s="0" t="s">
        <v>18</v>
      </c>
    </row>
    <row r="33" customFormat="false" ht="15" hidden="false" customHeight="false" outlineLevel="0" collapsed="false">
      <c r="E33" s="0" t="s">
        <v>15</v>
      </c>
      <c r="F33" s="0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8.99"/>
  </cols>
  <sheetData>
    <row r="1" customFormat="false" ht="15" hidden="false" customHeight="false" outlineLevel="0" collapsed="false">
      <c r="A1" s="1" t="s">
        <v>0</v>
      </c>
      <c r="B1" s="5" t="s">
        <v>1</v>
      </c>
      <c r="C1" s="0" t="n">
        <v>0.5</v>
      </c>
      <c r="D1" s="0" t="n">
        <v>0.0670000016689301</v>
      </c>
      <c r="E1" s="0" t="n">
        <v>0.495994538068771</v>
      </c>
      <c r="F1" s="0" t="n">
        <v>0.0654999986290932</v>
      </c>
      <c r="G1" s="0" t="n">
        <v>0.497487217187881</v>
      </c>
      <c r="H1" s="0" t="n">
        <v>0.0656673759222031</v>
      </c>
      <c r="I1" s="0" t="n">
        <v>0.485000014305115</v>
      </c>
      <c r="J1" s="0" t="n">
        <v>0.0654999986290932</v>
      </c>
      <c r="K1" s="0" t="n">
        <v>0.50611937046051</v>
      </c>
      <c r="L1" s="0" t="n">
        <v>0.0670000016689301</v>
      </c>
      <c r="M1" s="0" t="n">
        <v>0.52248352766037</v>
      </c>
      <c r="N1" s="0" t="n">
        <v>0.068000003695488</v>
      </c>
    </row>
    <row r="2" customFormat="false" ht="15" hidden="false" customHeight="false" outlineLevel="0" collapsed="false">
      <c r="A2" s="1" t="s">
        <v>2</v>
      </c>
      <c r="B2" s="2" t="s">
        <v>42</v>
      </c>
      <c r="C2" s="0" t="n">
        <v>0.509999990463257</v>
      </c>
      <c r="D2" s="0" t="n">
        <v>0.068000003695488</v>
      </c>
      <c r="E2" s="0" t="n">
        <v>0.49599477648735</v>
      </c>
      <c r="F2" s="0" t="n">
        <v>0.065500020980835</v>
      </c>
      <c r="G2" s="0" t="n">
        <v>0.500439703464508</v>
      </c>
      <c r="H2" s="0" t="n">
        <v>0.0659980475902557</v>
      </c>
      <c r="I2" s="0" t="n">
        <v>0.529999852180481</v>
      </c>
      <c r="J2" s="0" t="n">
        <v>0.0700000002980232</v>
      </c>
      <c r="K2" s="0" t="n">
        <v>0.50605982542038</v>
      </c>
      <c r="L2" s="0" t="n">
        <v>0.0671141222119331</v>
      </c>
      <c r="M2" s="0" t="n">
        <v>0.522430241107941</v>
      </c>
      <c r="N2" s="0" t="n">
        <v>0.0681535825133324</v>
      </c>
    </row>
    <row r="3" customFormat="false" ht="15" hidden="false" customHeight="false" outlineLevel="0" collapsed="false">
      <c r="A3" s="1" t="s">
        <v>4</v>
      </c>
      <c r="B3" s="2" t="n">
        <v>1</v>
      </c>
      <c r="C3" s="0" t="s">
        <v>15</v>
      </c>
      <c r="D3" s="0" t="s">
        <v>15</v>
      </c>
      <c r="E3" s="0" t="n">
        <v>0.49715468287468</v>
      </c>
      <c r="F3" s="0" t="n">
        <v>0.0656301081180573</v>
      </c>
      <c r="G3" s="0" t="n">
        <v>0.503398001194</v>
      </c>
      <c r="H3" s="0" t="n">
        <v>0.066328838467598</v>
      </c>
      <c r="K3" s="0" t="n">
        <v>0.505882322788239</v>
      </c>
      <c r="L3" s="0" t="n">
        <v>0.0672260224819183</v>
      </c>
      <c r="M3" s="0" t="n">
        <v>0.522270977497101</v>
      </c>
      <c r="N3" s="0" t="n">
        <v>0.0683058500289917</v>
      </c>
    </row>
    <row r="4" customFormat="false" ht="15" hidden="false" customHeight="false" outlineLevel="0" collapsed="false">
      <c r="A4" s="1" t="s">
        <v>5</v>
      </c>
      <c r="B4" s="2" t="n">
        <v>15</v>
      </c>
      <c r="E4" s="0" t="n">
        <v>0.498315513134003</v>
      </c>
      <c r="F4" s="0" t="n">
        <v>0.0657602027058601</v>
      </c>
      <c r="G4" s="0" t="n">
        <v>0.506362199783325</v>
      </c>
      <c r="H4" s="0" t="n">
        <v>0.0666597187519074</v>
      </c>
      <c r="K4" s="0" t="n">
        <v>0.505590319633484</v>
      </c>
      <c r="L4" s="0" t="n">
        <v>0.0673335269093514</v>
      </c>
      <c r="M4" s="0" t="n">
        <v>0.522006988525391</v>
      </c>
      <c r="N4" s="0" t="n">
        <v>0.0684555098414421</v>
      </c>
    </row>
    <row r="5" customFormat="false" ht="15" hidden="false" customHeight="false" outlineLevel="0" collapsed="false">
      <c r="A5" s="1" t="s">
        <v>6</v>
      </c>
      <c r="B5" s="2" t="n">
        <v>2</v>
      </c>
      <c r="E5" s="0" t="n">
        <v>0.499477207660675</v>
      </c>
      <c r="F5" s="0" t="n">
        <v>0.0658903196454048</v>
      </c>
      <c r="G5" s="0" t="n">
        <v>0.509332180023193</v>
      </c>
      <c r="H5" s="0" t="n">
        <v>0.0669906958937645</v>
      </c>
      <c r="K5" s="0" t="n">
        <v>0.505189538002014</v>
      </c>
      <c r="L5" s="0" t="n">
        <v>0.0674345344305039</v>
      </c>
      <c r="M5" s="0" t="n">
        <v>0.521640539169312</v>
      </c>
      <c r="N5" s="0" t="n">
        <v>0.0686012804508209</v>
      </c>
    </row>
    <row r="6" customFormat="false" ht="15" hidden="false" customHeight="false" outlineLevel="0" collapsed="false">
      <c r="A6" s="1" t="s">
        <v>7</v>
      </c>
      <c r="B6" s="2" t="b">
        <f aca="false">FALSE()</f>
        <v>0</v>
      </c>
      <c r="E6" s="0" t="n">
        <v>0.500639796257019</v>
      </c>
      <c r="F6" s="0" t="n">
        <v>0.0660204514861107</v>
      </c>
      <c r="G6" s="0" t="n">
        <v>0.512308061122894</v>
      </c>
      <c r="H6" s="0" t="n">
        <v>0.0673217847943306</v>
      </c>
      <c r="K6" s="0" t="n">
        <v>0.50468772649765</v>
      </c>
      <c r="L6" s="0" t="n">
        <v>0.0675270855426788</v>
      </c>
      <c r="M6" s="0" t="n">
        <v>0.521174788475037</v>
      </c>
      <c r="N6" s="0" t="n">
        <v>0.0687419250607491</v>
      </c>
    </row>
    <row r="7" customFormat="false" ht="15" hidden="false" customHeight="false" outlineLevel="0" collapsed="false">
      <c r="A7" s="1" t="s">
        <v>8</v>
      </c>
      <c r="B7" s="2" t="n">
        <v>1</v>
      </c>
      <c r="E7" s="0" t="n">
        <v>0.501803338527679</v>
      </c>
      <c r="F7" s="0" t="n">
        <v>0.0661505982279778</v>
      </c>
      <c r="G7" s="0" t="n">
        <v>0.515289783477783</v>
      </c>
      <c r="H7" s="0" t="n">
        <v>0.0676529705524445</v>
      </c>
      <c r="K7" s="0" t="n">
        <v>0.504094660282135</v>
      </c>
      <c r="L7" s="0" t="n">
        <v>0.0676093772053719</v>
      </c>
      <c r="M7" s="0" t="n">
        <v>0.520613670349121</v>
      </c>
      <c r="N7" s="0" t="n">
        <v>0.0688762366771698</v>
      </c>
    </row>
    <row r="8" customFormat="false" ht="15" hidden="false" customHeight="false" outlineLevel="0" collapsed="false">
      <c r="A8" s="1" t="s">
        <v>9</v>
      </c>
      <c r="B8" s="2" t="b">
        <f aca="false">FALSE()</f>
        <v>0</v>
      </c>
      <c r="E8" s="0" t="n">
        <v>0.502967774868012</v>
      </c>
      <c r="F8" s="0" t="n">
        <v>0.066280759871006</v>
      </c>
      <c r="G8" s="0" t="n">
        <v>0.518277406692505</v>
      </c>
      <c r="H8" s="0" t="n">
        <v>0.0679842606186867</v>
      </c>
      <c r="K8" s="0" t="n">
        <v>0.503421902656555</v>
      </c>
      <c r="L8" s="0" t="n">
        <v>0.0676798075437546</v>
      </c>
      <c r="M8" s="0" t="n">
        <v>0.519962072372437</v>
      </c>
      <c r="N8" s="0" t="n">
        <v>0.0690030679106712</v>
      </c>
    </row>
    <row r="9" customFormat="false" ht="15" hidden="false" customHeight="false" outlineLevel="0" collapsed="false">
      <c r="A9" s="1" t="s">
        <v>10</v>
      </c>
      <c r="B9" s="2" t="b">
        <f aca="false">TRUE()</f>
        <v>1</v>
      </c>
      <c r="E9" s="0" t="n">
        <v>0.504133105278015</v>
      </c>
      <c r="F9" s="0" t="n">
        <v>0.0664109364151955</v>
      </c>
      <c r="G9" s="0" t="n">
        <v>0.521270871162415</v>
      </c>
      <c r="H9" s="0" t="n">
        <v>0.0683156549930573</v>
      </c>
      <c r="K9" s="0" t="n">
        <v>0.502682566642761</v>
      </c>
      <c r="L9" s="0" t="n">
        <v>0.0677370056509972</v>
      </c>
      <c r="M9" s="0" t="n">
        <v>0.519225418567658</v>
      </c>
      <c r="N9" s="0" t="n">
        <v>0.0691213458776474</v>
      </c>
    </row>
    <row r="10" customFormat="false" ht="15" hidden="false" customHeight="false" outlineLevel="0" collapsed="false">
      <c r="A10" s="1" t="s">
        <v>11</v>
      </c>
      <c r="B10" s="2" t="b">
        <f aca="false">FALSE()</f>
        <v>0</v>
      </c>
      <c r="E10" s="0" t="n">
        <v>0.50529932975769</v>
      </c>
      <c r="F10" s="0" t="n">
        <v>0.0665411278605461</v>
      </c>
      <c r="G10" s="0" t="n">
        <v>0.524270296096802</v>
      </c>
      <c r="H10" s="0" t="n">
        <v>0.0686471462249756</v>
      </c>
      <c r="K10" s="0" t="n">
        <v>0.501891016960144</v>
      </c>
      <c r="L10" s="0" t="n">
        <v>0.0677798613905907</v>
      </c>
      <c r="M10" s="0" t="n">
        <v>0.518410086631775</v>
      </c>
      <c r="N10" s="0" t="n">
        <v>0.0692300647497177</v>
      </c>
    </row>
    <row r="11" customFormat="false" ht="15" hidden="false" customHeight="false" outlineLevel="0" collapsed="false">
      <c r="A11" s="1" t="s">
        <v>12</v>
      </c>
      <c r="B11" s="2" t="b">
        <f aca="false">FALSE()</f>
        <v>0</v>
      </c>
      <c r="E11" s="0" t="n">
        <v>0.506466448307037</v>
      </c>
      <c r="F11" s="0" t="n">
        <v>0.0666713416576386</v>
      </c>
      <c r="G11" s="0" t="n">
        <v>0.527275562286377</v>
      </c>
      <c r="H11" s="0" t="n">
        <v>0.0689787492156029</v>
      </c>
      <c r="K11" s="0" t="n">
        <v>0.501062631607056</v>
      </c>
      <c r="L11" s="0" t="n">
        <v>0.0678075402975082</v>
      </c>
      <c r="M11" s="0" t="n">
        <v>0.517522990703583</v>
      </c>
      <c r="N11" s="0" t="n">
        <v>0.0693282783031464</v>
      </c>
    </row>
    <row r="12" customFormat="false" ht="15" hidden="false" customHeight="false" outlineLevel="0" collapsed="false">
      <c r="A12" s="1" t="s">
        <v>13</v>
      </c>
      <c r="B12" s="2" t="s">
        <v>43</v>
      </c>
      <c r="E12" s="0" t="n">
        <v>0.507634460926056</v>
      </c>
      <c r="F12" s="0" t="n">
        <v>0.0668015629053116</v>
      </c>
      <c r="G12" s="0" t="s">
        <v>15</v>
      </c>
      <c r="H12" s="0" t="s">
        <v>15</v>
      </c>
      <c r="K12" s="0" t="n">
        <v>0.50021356344223</v>
      </c>
      <c r="L12" s="0" t="n">
        <v>0.0678194984793663</v>
      </c>
      <c r="M12" s="0" t="n">
        <v>0.516571700572968</v>
      </c>
      <c r="N12" s="0" t="n">
        <v>0.0694151669740677</v>
      </c>
    </row>
    <row r="13" customFormat="false" ht="15" hidden="false" customHeight="false" outlineLevel="0" collapsed="false">
      <c r="E13" s="0" t="n">
        <v>0.508803427219391</v>
      </c>
      <c r="F13" s="0" t="n">
        <v>0.0669318065047264</v>
      </c>
      <c r="K13" s="0" t="n">
        <v>0.499360352754593</v>
      </c>
      <c r="L13" s="0" t="n">
        <v>0.0678155049681664</v>
      </c>
      <c r="M13" s="0" t="n">
        <v>0.515564382076263</v>
      </c>
      <c r="N13" s="0" t="n">
        <v>0.0694899782538414</v>
      </c>
    </row>
    <row r="14" customFormat="false" ht="15" hidden="false" customHeight="false" outlineLevel="0" collapsed="false">
      <c r="E14" s="0" t="n">
        <v>0.509973227977753</v>
      </c>
      <c r="F14" s="0" t="n">
        <v>0.0670620650053024</v>
      </c>
      <c r="K14" s="0" t="n">
        <v>0.498519599437714</v>
      </c>
      <c r="L14" s="0" t="n">
        <v>0.067795641720295</v>
      </c>
      <c r="M14" s="0" t="n">
        <v>0.514509558677673</v>
      </c>
      <c r="N14" s="0" t="n">
        <v>0.0695520788431168</v>
      </c>
    </row>
    <row r="15" customFormat="false" ht="15" hidden="false" customHeight="false" outlineLevel="0" collapsed="false">
      <c r="E15" s="0" t="n">
        <v>0.511143982410431</v>
      </c>
      <c r="F15" s="0" t="n">
        <v>0.0671923384070396</v>
      </c>
      <c r="K15" s="0" t="n">
        <v>0.497707635164261</v>
      </c>
      <c r="L15" s="0" t="n">
        <v>0.0677602887153626</v>
      </c>
      <c r="M15" s="0" t="n">
        <v>0.513416290283203</v>
      </c>
      <c r="N15" s="0" t="n">
        <v>0.0696009323000908</v>
      </c>
    </row>
    <row r="16" customFormat="false" ht="15" hidden="false" customHeight="false" outlineLevel="0" collapsed="false">
      <c r="E16" s="0" t="n">
        <v>0.512315630912781</v>
      </c>
      <c r="F16" s="0" t="n">
        <v>0.0673226267099381</v>
      </c>
      <c r="K16" s="0" t="n">
        <v>0.496940314769745</v>
      </c>
      <c r="L16" s="0" t="n">
        <v>0.0677101388573647</v>
      </c>
      <c r="M16" s="0" t="n">
        <v>0.512293815612793</v>
      </c>
      <c r="N16" s="0" t="n">
        <v>0.0696361288428307</v>
      </c>
    </row>
    <row r="17" customFormat="false" ht="15" hidden="false" customHeight="false" outlineLevel="0" collapsed="false">
      <c r="E17" s="0" t="n">
        <v>0.513488233089447</v>
      </c>
      <c r="F17" s="0" t="n">
        <v>0.0674529299139977</v>
      </c>
      <c r="K17" s="0" t="n">
        <v>0.49623253941536</v>
      </c>
      <c r="L17" s="0" t="n">
        <v>0.0676461681723595</v>
      </c>
      <c r="M17" s="0" t="n">
        <v>0.511151850223541</v>
      </c>
      <c r="N17" s="0" t="n">
        <v>0.0696573704481125</v>
      </c>
    </row>
    <row r="18" customFormat="false" ht="15" hidden="false" customHeight="false" outlineLevel="0" collapsed="false">
      <c r="E18" s="0" t="n">
        <v>0.514661729335785</v>
      </c>
      <c r="F18" s="0" t="n">
        <v>0.0675832480192184</v>
      </c>
      <c r="K18" s="0" t="n">
        <v>0.495598077774048</v>
      </c>
      <c r="L18" s="0" t="n">
        <v>0.0675696209073067</v>
      </c>
      <c r="M18" s="0" t="n">
        <v>0.509999990463257</v>
      </c>
      <c r="N18" s="0" t="n">
        <v>0.0696644708514214</v>
      </c>
    </row>
    <row r="19" customFormat="false" ht="15" hidden="false" customHeight="false" outlineLevel="0" collapsed="false">
      <c r="E19" s="0" t="n">
        <v>0.515836119651794</v>
      </c>
      <c r="F19" s="0" t="n">
        <v>0.067713588476181</v>
      </c>
      <c r="K19" s="0" t="n">
        <v>0.495049327611923</v>
      </c>
      <c r="L19" s="0" t="n">
        <v>0.0674819797277451</v>
      </c>
      <c r="M19" s="0" t="n">
        <v>0.508848130702972</v>
      </c>
      <c r="N19" s="0" t="n">
        <v>0.0696573704481125</v>
      </c>
    </row>
    <row r="20" customFormat="false" ht="15" hidden="false" customHeight="false" outlineLevel="0" collapsed="false">
      <c r="E20" s="0" t="n">
        <v>0.517011404037476</v>
      </c>
      <c r="F20" s="0" t="n">
        <v>0.0678439438343048</v>
      </c>
      <c r="K20" s="0" t="n">
        <v>0.494596928358078</v>
      </c>
      <c r="L20" s="0" t="n">
        <v>0.0673849657177925</v>
      </c>
      <c r="M20" s="0" t="n">
        <v>0.507706165313721</v>
      </c>
      <c r="N20" s="0" t="n">
        <v>0.0696361288428307</v>
      </c>
    </row>
    <row r="21" customFormat="false" ht="15" hidden="false" customHeight="false" outlineLevel="0" collapsed="false">
      <c r="E21" s="0" t="n">
        <v>0.518187582492828</v>
      </c>
      <c r="F21" s="0" t="n">
        <v>0.0679743066430092</v>
      </c>
      <c r="K21" s="0" t="n">
        <v>0.494249671697617</v>
      </c>
      <c r="L21" s="0" t="n">
        <v>0.0672804564237595</v>
      </c>
      <c r="M21" s="0" t="n">
        <v>0.506583690643311</v>
      </c>
      <c r="N21" s="0" t="n">
        <v>0.0696009323000908</v>
      </c>
    </row>
    <row r="22" customFormat="false" ht="15" hidden="false" customHeight="false" outlineLevel="0" collapsed="false">
      <c r="E22" s="0" t="n">
        <v>0.519364714622498</v>
      </c>
      <c r="F22" s="0" t="n">
        <v>0.0681046918034554</v>
      </c>
      <c r="K22" s="0" t="n">
        <v>0.494014352560043</v>
      </c>
      <c r="L22" s="0" t="n">
        <v>0.0671704858541489</v>
      </c>
      <c r="M22" s="0" t="n">
        <v>0.50549042224884</v>
      </c>
      <c r="N22" s="0" t="n">
        <v>0.0695520788431168</v>
      </c>
    </row>
    <row r="23" customFormat="false" ht="15" hidden="false" customHeight="false" outlineLevel="0" collapsed="false">
      <c r="E23" s="0" t="n">
        <v>0.520542740821838</v>
      </c>
      <c r="F23" s="0" t="n">
        <v>0.0682350918650627</v>
      </c>
      <c r="K23" s="0" t="n">
        <v>0.493895530700684</v>
      </c>
      <c r="L23" s="0" t="n">
        <v>0.0670571997761726</v>
      </c>
      <c r="M23" s="0" t="n">
        <v>0.50443559885025</v>
      </c>
      <c r="N23" s="0" t="n">
        <v>0.0694899782538414</v>
      </c>
    </row>
    <row r="24" customFormat="false" ht="15" hidden="false" customHeight="false" outlineLevel="0" collapsed="false">
      <c r="E24" s="0" t="n">
        <v>0.521721720695496</v>
      </c>
      <c r="F24" s="0" t="n">
        <v>0.0683655142784119</v>
      </c>
      <c r="K24" s="0" t="n">
        <v>0.493895530700684</v>
      </c>
      <c r="L24" s="0" t="n">
        <v>0.0669428035616875</v>
      </c>
      <c r="M24" s="0" t="n">
        <v>0.503428280353546</v>
      </c>
      <c r="N24" s="0" t="n">
        <v>0.0694151669740677</v>
      </c>
    </row>
    <row r="25" customFormat="false" ht="15" hidden="false" customHeight="false" outlineLevel="0" collapsed="false">
      <c r="E25" s="0" t="n">
        <v>0.52290153503418</v>
      </c>
      <c r="F25" s="0" t="n">
        <v>0.0684959441423416</v>
      </c>
      <c r="K25" s="0" t="n">
        <v>0.494014352560043</v>
      </c>
      <c r="L25" s="0" t="n">
        <v>0.0668295174837112</v>
      </c>
      <c r="M25" s="0" t="n">
        <v>0.502476990222931</v>
      </c>
      <c r="N25" s="0" t="n">
        <v>0.0693282783031464</v>
      </c>
    </row>
    <row r="26" customFormat="false" ht="15" hidden="false" customHeight="false" outlineLevel="0" collapsed="false">
      <c r="E26" s="0" t="n">
        <v>0.524082362651825</v>
      </c>
      <c r="F26" s="0" t="n">
        <v>0.0686263889074326</v>
      </c>
      <c r="K26" s="0" t="n">
        <v>0.494249671697617</v>
      </c>
      <c r="L26" s="0" t="n">
        <v>0.0667195469141007</v>
      </c>
      <c r="M26" s="0" t="n">
        <v>0.501589894294739</v>
      </c>
      <c r="N26" s="0" t="n">
        <v>0.0692300647497177</v>
      </c>
    </row>
    <row r="27" customFormat="false" ht="15" hidden="false" customHeight="false" outlineLevel="0" collapsed="false">
      <c r="E27" s="0" t="n">
        <v>0.525264024734497</v>
      </c>
      <c r="F27" s="0" t="n">
        <v>0.0687568560242653</v>
      </c>
      <c r="K27" s="0" t="n">
        <v>0.494596928358078</v>
      </c>
      <c r="L27" s="0" t="n">
        <v>0.0666150376200676</v>
      </c>
      <c r="M27" s="0" t="n">
        <v>0.500774562358856</v>
      </c>
      <c r="N27" s="0" t="n">
        <v>0.0691213458776474</v>
      </c>
    </row>
    <row r="28" customFormat="false" ht="15" hidden="false" customHeight="false" outlineLevel="0" collapsed="false">
      <c r="E28" s="0" t="n">
        <v>0.526446640491486</v>
      </c>
      <c r="F28" s="0" t="n">
        <v>0.0688873380422592</v>
      </c>
      <c r="K28" s="0" t="n">
        <v>0.495049327611923</v>
      </c>
      <c r="L28" s="0" t="n">
        <v>0.0665180236101151</v>
      </c>
      <c r="M28" s="0" t="n">
        <v>0.500037908554077</v>
      </c>
      <c r="N28" s="0" t="n">
        <v>0.0690030679106712</v>
      </c>
    </row>
    <row r="29" customFormat="false" ht="15" hidden="false" customHeight="false" outlineLevel="0" collapsed="false">
      <c r="E29" s="0" t="n">
        <v>0.527630150318146</v>
      </c>
      <c r="F29" s="0" t="n">
        <v>0.0690178349614143</v>
      </c>
      <c r="K29" s="0" t="n">
        <v>0.495598077774048</v>
      </c>
      <c r="L29" s="0" t="n">
        <v>0.0664303824305534</v>
      </c>
      <c r="M29" s="0" t="n">
        <v>0.49938628077507</v>
      </c>
      <c r="N29" s="0" t="n">
        <v>0.0688762366771698</v>
      </c>
    </row>
    <row r="30" customFormat="false" ht="15" hidden="false" customHeight="false" outlineLevel="0" collapsed="false">
      <c r="E30" s="0" t="n">
        <v>0.528814613819122</v>
      </c>
      <c r="F30" s="0" t="n">
        <v>0.0691483467817307</v>
      </c>
      <c r="K30" s="0" t="n">
        <v>0.49623253941536</v>
      </c>
      <c r="L30" s="0" t="n">
        <v>0.0663538351655006</v>
      </c>
      <c r="M30" s="0" t="n">
        <v>0.498825192451477</v>
      </c>
      <c r="N30" s="0" t="n">
        <v>0.0687419250607491</v>
      </c>
    </row>
    <row r="31" customFormat="false" ht="15" hidden="false" customHeight="false" outlineLevel="0" collapsed="false">
      <c r="E31" s="0" t="n">
        <v>0.529999971389771</v>
      </c>
      <c r="F31" s="0" t="n">
        <v>0.0692788735032082</v>
      </c>
      <c r="K31" s="0" t="n">
        <v>0.496940314769745</v>
      </c>
      <c r="L31" s="0" t="n">
        <v>0.0662898644804955</v>
      </c>
      <c r="M31" s="0" t="n">
        <v>0.498359441757202</v>
      </c>
      <c r="N31" s="0" t="n">
        <v>0.0686012804508209</v>
      </c>
    </row>
    <row r="32" customFormat="false" ht="15" hidden="false" customHeight="false" outlineLevel="0" collapsed="false">
      <c r="E32" s="0" t="n">
        <v>0.529999971389771</v>
      </c>
      <c r="F32" s="0" t="n">
        <v>0.0692788735032082</v>
      </c>
      <c r="K32" s="0" t="n">
        <v>0.497707635164261</v>
      </c>
      <c r="L32" s="0" t="n">
        <v>0.0662397146224976</v>
      </c>
      <c r="M32" s="0" t="n">
        <v>0.497993022203445</v>
      </c>
      <c r="N32" s="0" t="n">
        <v>0.0684555098414421</v>
      </c>
    </row>
    <row r="33" customFormat="false" ht="15" hidden="false" customHeight="false" outlineLevel="0" collapsed="false">
      <c r="E33" s="0" t="s">
        <v>15</v>
      </c>
      <c r="F33" s="0" t="s">
        <v>15</v>
      </c>
      <c r="K33" s="0" t="n">
        <v>0.498519599437714</v>
      </c>
      <c r="L33" s="0" t="n">
        <v>0.0662043616175652</v>
      </c>
      <c r="M33" s="0" t="n">
        <v>0.497729033231735</v>
      </c>
      <c r="N33" s="0" t="n">
        <v>0.0683058500289917</v>
      </c>
    </row>
    <row r="34" customFormat="false" ht="15" hidden="false" customHeight="false" outlineLevel="0" collapsed="false">
      <c r="K34" s="0" t="n">
        <v>0.499360352754593</v>
      </c>
      <c r="L34" s="0" t="n">
        <v>0.0661844983696938</v>
      </c>
      <c r="M34" s="0" t="n">
        <v>0.497569710016251</v>
      </c>
      <c r="N34" s="0" t="n">
        <v>0.0681535825133324</v>
      </c>
    </row>
    <row r="35" customFormat="false" ht="15" hidden="false" customHeight="false" outlineLevel="0" collapsed="false">
      <c r="K35" s="0" t="n">
        <v>0.50021356344223</v>
      </c>
      <c r="L35" s="0" t="n">
        <v>0.0661805048584938</v>
      </c>
      <c r="M35" s="0" t="n">
        <v>0.497516483068466</v>
      </c>
      <c r="N35" s="0" t="n">
        <v>0.068000003695488</v>
      </c>
    </row>
    <row r="36" customFormat="false" ht="15" hidden="false" customHeight="false" outlineLevel="0" collapsed="false">
      <c r="K36" s="0" t="n">
        <v>0.501062631607056</v>
      </c>
      <c r="L36" s="0" t="n">
        <v>0.0661924630403519</v>
      </c>
      <c r="M36" s="0" t="n">
        <v>0.497569710016251</v>
      </c>
      <c r="N36" s="0" t="n">
        <v>0.0678464248776436</v>
      </c>
    </row>
    <row r="37" customFormat="false" ht="15" hidden="false" customHeight="false" outlineLevel="0" collapsed="false">
      <c r="K37" s="0" t="n">
        <v>0.501891016960144</v>
      </c>
      <c r="L37" s="0" t="n">
        <v>0.0662201419472694</v>
      </c>
      <c r="M37" s="0" t="n">
        <v>0.497729033231735</v>
      </c>
      <c r="N37" s="0" t="n">
        <v>0.0676941573619843</v>
      </c>
    </row>
    <row r="38" customFormat="false" ht="15" hidden="false" customHeight="false" outlineLevel="0" collapsed="false">
      <c r="K38" s="0" t="n">
        <v>0.502682566642761</v>
      </c>
      <c r="L38" s="0" t="n">
        <v>0.066262997686863</v>
      </c>
      <c r="M38" s="0" t="n">
        <v>0.497993022203445</v>
      </c>
      <c r="N38" s="0" t="n">
        <v>0.0675444975495338</v>
      </c>
    </row>
    <row r="39" customFormat="false" ht="15" hidden="false" customHeight="false" outlineLevel="0" collapsed="false">
      <c r="K39" s="0" t="n">
        <v>0.503421902656555</v>
      </c>
      <c r="L39" s="0" t="n">
        <v>0.0663201957941055</v>
      </c>
      <c r="M39" s="0" t="n">
        <v>0.498359441757202</v>
      </c>
      <c r="N39" s="0" t="n">
        <v>0.067398726940155</v>
      </c>
    </row>
    <row r="40" customFormat="false" ht="15" hidden="false" customHeight="false" outlineLevel="0" collapsed="false">
      <c r="K40" s="0" t="n">
        <v>0.504094660282135</v>
      </c>
      <c r="L40" s="0" t="n">
        <v>0.0663906261324883</v>
      </c>
      <c r="M40" s="0" t="n">
        <v>0.498825192451477</v>
      </c>
      <c r="N40" s="0" t="n">
        <v>0.0672580823302269</v>
      </c>
    </row>
    <row r="41" customFormat="false" ht="15" hidden="false" customHeight="false" outlineLevel="0" collapsed="false">
      <c r="K41" s="0" t="n">
        <v>0.50468772649765</v>
      </c>
      <c r="L41" s="0" t="n">
        <v>0.0664729177951813</v>
      </c>
      <c r="M41" s="0" t="n">
        <v>0.49938628077507</v>
      </c>
      <c r="N41" s="0" t="n">
        <v>0.0671237707138062</v>
      </c>
    </row>
    <row r="42" customFormat="false" ht="15" hidden="false" customHeight="false" outlineLevel="0" collapsed="false">
      <c r="K42" s="0" t="n">
        <v>0.505189538002014</v>
      </c>
      <c r="L42" s="0" t="n">
        <v>0.0665654689073563</v>
      </c>
      <c r="M42" s="0" t="n">
        <v>0.500037908554077</v>
      </c>
      <c r="N42" s="0" t="n">
        <v>0.0669969394803047</v>
      </c>
    </row>
    <row r="43" customFormat="false" ht="15" hidden="false" customHeight="false" outlineLevel="0" collapsed="false">
      <c r="K43" s="0" t="n">
        <v>0.505590319633484</v>
      </c>
      <c r="L43" s="0" t="n">
        <v>0.0666664764285088</v>
      </c>
      <c r="M43" s="0" t="n">
        <v>0.500774562358856</v>
      </c>
      <c r="N43" s="0" t="n">
        <v>0.0668786615133286</v>
      </c>
    </row>
    <row r="44" customFormat="false" ht="15" hidden="false" customHeight="false" outlineLevel="0" collapsed="false">
      <c r="K44" s="0" t="n">
        <v>0.505882322788239</v>
      </c>
      <c r="L44" s="0" t="n">
        <v>0.0667739808559418</v>
      </c>
      <c r="M44" s="0" t="n">
        <v>0.501589894294739</v>
      </c>
      <c r="N44" s="0" t="n">
        <v>0.0667699426412582</v>
      </c>
    </row>
    <row r="45" customFormat="false" ht="15" hidden="false" customHeight="false" outlineLevel="0" collapsed="false">
      <c r="K45" s="0" t="n">
        <v>0.50605982542038</v>
      </c>
      <c r="L45" s="0" t="n">
        <v>0.066885881125927</v>
      </c>
      <c r="M45" s="0" t="n">
        <v>0.502476990222931</v>
      </c>
      <c r="N45" s="0" t="n">
        <v>0.0666717290878296</v>
      </c>
    </row>
    <row r="46" customFormat="false" ht="15" hidden="false" customHeight="false" outlineLevel="0" collapsed="false">
      <c r="K46" s="0" t="n">
        <v>0.50611937046051</v>
      </c>
      <c r="L46" s="0" t="n">
        <v>0.0670000016689301</v>
      </c>
      <c r="M46" s="0" t="n">
        <v>0.503428280353546</v>
      </c>
      <c r="N46" s="0" t="n">
        <v>0.0665848404169083</v>
      </c>
    </row>
    <row r="47" customFormat="false" ht="15" hidden="false" customHeight="false" outlineLevel="0" collapsed="false">
      <c r="K47" s="0" t="s">
        <v>18</v>
      </c>
      <c r="L47" s="0" t="s">
        <v>18</v>
      </c>
      <c r="M47" s="0" t="n">
        <v>0.50443559885025</v>
      </c>
      <c r="N47" s="0" t="n">
        <v>0.0665100291371346</v>
      </c>
    </row>
    <row r="48" customFormat="false" ht="15" hidden="false" customHeight="false" outlineLevel="0" collapsed="false">
      <c r="M48" s="0" t="n">
        <v>0.50549042224884</v>
      </c>
      <c r="N48" s="0" t="n">
        <v>0.0664479285478592</v>
      </c>
    </row>
    <row r="49" customFormat="false" ht="15" hidden="false" customHeight="false" outlineLevel="0" collapsed="false">
      <c r="M49" s="0" t="n">
        <v>0.506583690643311</v>
      </c>
      <c r="N49" s="0" t="n">
        <v>0.0663990750908852</v>
      </c>
    </row>
    <row r="50" customFormat="false" ht="15" hidden="false" customHeight="false" outlineLevel="0" collapsed="false">
      <c r="M50" s="0" t="n">
        <v>0.507706165313721</v>
      </c>
      <c r="N50" s="0" t="n">
        <v>0.0663638785481453</v>
      </c>
    </row>
    <row r="51" customFormat="false" ht="15" hidden="false" customHeight="false" outlineLevel="0" collapsed="false">
      <c r="M51" s="0" t="n">
        <v>0.508848130702972</v>
      </c>
      <c r="N51" s="0" t="n">
        <v>0.0663426369428635</v>
      </c>
    </row>
    <row r="52" customFormat="false" ht="15" hidden="false" customHeight="false" outlineLevel="0" collapsed="false">
      <c r="M52" s="0" t="n">
        <v>0.509999990463257</v>
      </c>
      <c r="N52" s="0" t="n">
        <v>0.0663355365395546</v>
      </c>
    </row>
    <row r="53" customFormat="false" ht="15" hidden="false" customHeight="false" outlineLevel="0" collapsed="false">
      <c r="M53" s="0" t="n">
        <v>0.511151850223541</v>
      </c>
      <c r="N53" s="0" t="n">
        <v>0.0663426369428635</v>
      </c>
    </row>
    <row r="54" customFormat="false" ht="15" hidden="false" customHeight="false" outlineLevel="0" collapsed="false">
      <c r="M54" s="0" t="n">
        <v>0.512293815612793</v>
      </c>
      <c r="N54" s="0" t="n">
        <v>0.0663638785481453</v>
      </c>
    </row>
    <row r="55" customFormat="false" ht="15" hidden="false" customHeight="false" outlineLevel="0" collapsed="false">
      <c r="M55" s="0" t="n">
        <v>0.513416290283203</v>
      </c>
      <c r="N55" s="0" t="n">
        <v>0.0663990750908852</v>
      </c>
    </row>
    <row r="56" customFormat="false" ht="15" hidden="false" customHeight="false" outlineLevel="0" collapsed="false">
      <c r="M56" s="0" t="n">
        <v>0.514509558677673</v>
      </c>
      <c r="N56" s="0" t="n">
        <v>0.0664479285478592</v>
      </c>
    </row>
    <row r="57" customFormat="false" ht="15" hidden="false" customHeight="false" outlineLevel="0" collapsed="false">
      <c r="M57" s="0" t="n">
        <v>0.515564382076263</v>
      </c>
      <c r="N57" s="0" t="n">
        <v>0.0665100291371346</v>
      </c>
    </row>
    <row r="58" customFormat="false" ht="15" hidden="false" customHeight="false" outlineLevel="0" collapsed="false">
      <c r="M58" s="0" t="n">
        <v>0.516571700572968</v>
      </c>
      <c r="N58" s="0" t="n">
        <v>0.0665848404169083</v>
      </c>
    </row>
    <row r="59" customFormat="false" ht="15" hidden="false" customHeight="false" outlineLevel="0" collapsed="false">
      <c r="M59" s="0" t="n">
        <v>0.517522990703583</v>
      </c>
      <c r="N59" s="0" t="n">
        <v>0.0666717290878296</v>
      </c>
    </row>
    <row r="60" customFormat="false" ht="15" hidden="false" customHeight="false" outlineLevel="0" collapsed="false">
      <c r="M60" s="0" t="n">
        <v>0.518410086631775</v>
      </c>
      <c r="N60" s="0" t="n">
        <v>0.0667699426412582</v>
      </c>
    </row>
    <row r="61" customFormat="false" ht="15" hidden="false" customHeight="false" outlineLevel="0" collapsed="false">
      <c r="M61" s="0" t="n">
        <v>0.519225418567658</v>
      </c>
      <c r="N61" s="0" t="n">
        <v>0.0668786615133286</v>
      </c>
    </row>
    <row r="62" customFormat="false" ht="15" hidden="false" customHeight="false" outlineLevel="0" collapsed="false">
      <c r="M62" s="0" t="n">
        <v>0.519962072372437</v>
      </c>
      <c r="N62" s="0" t="n">
        <v>0.0669969394803047</v>
      </c>
    </row>
    <row r="63" customFormat="false" ht="15" hidden="false" customHeight="false" outlineLevel="0" collapsed="false">
      <c r="M63" s="0" t="n">
        <v>0.520613670349121</v>
      </c>
      <c r="N63" s="0" t="n">
        <v>0.0671237707138062</v>
      </c>
    </row>
    <row r="64" customFormat="false" ht="15" hidden="false" customHeight="false" outlineLevel="0" collapsed="false">
      <c r="M64" s="0" t="n">
        <v>0.521174788475037</v>
      </c>
      <c r="N64" s="0" t="n">
        <v>0.0672580823302269</v>
      </c>
    </row>
    <row r="65" customFormat="false" ht="15" hidden="false" customHeight="false" outlineLevel="0" collapsed="false">
      <c r="M65" s="0" t="n">
        <v>0.521640539169312</v>
      </c>
      <c r="N65" s="0" t="n">
        <v>0.067398726940155</v>
      </c>
    </row>
    <row r="66" customFormat="false" ht="15" hidden="false" customHeight="false" outlineLevel="0" collapsed="false">
      <c r="M66" s="0" t="n">
        <v>0.522006988525391</v>
      </c>
      <c r="N66" s="0" t="n">
        <v>0.0675444975495338</v>
      </c>
    </row>
    <row r="67" customFormat="false" ht="15" hidden="false" customHeight="false" outlineLevel="0" collapsed="false">
      <c r="M67" s="0" t="n">
        <v>0.522270977497101</v>
      </c>
      <c r="N67" s="0" t="n">
        <v>0.0676941573619843</v>
      </c>
    </row>
    <row r="68" customFormat="false" ht="15" hidden="false" customHeight="false" outlineLevel="0" collapsed="false">
      <c r="M68" s="0" t="n">
        <v>0.522430241107941</v>
      </c>
      <c r="N68" s="0" t="n">
        <v>0.0678464248776436</v>
      </c>
    </row>
    <row r="69" customFormat="false" ht="15" hidden="false" customHeight="false" outlineLevel="0" collapsed="false">
      <c r="M69" s="0" t="n">
        <v>0.52248352766037</v>
      </c>
      <c r="N69" s="0" t="n">
        <v>0.068000003695488</v>
      </c>
    </row>
    <row r="70" customFormat="false" ht="15" hidden="false" customHeight="false" outlineLevel="0" collapsed="false">
      <c r="M70" s="0" t="s">
        <v>18</v>
      </c>
      <c r="N70" s="0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8.99"/>
  </cols>
  <sheetData>
    <row r="1" customFormat="false" ht="15" hidden="false" customHeight="false" outlineLevel="0" collapsed="false">
      <c r="A1" s="1" t="s">
        <v>0</v>
      </c>
      <c r="B1" s="5" t="s">
        <v>1</v>
      </c>
      <c r="C1" s="0" t="n">
        <v>1.89580094814301</v>
      </c>
      <c r="D1" s="0" t="n">
        <v>0.0853796079754829</v>
      </c>
      <c r="E1" s="0" t="n">
        <v>1.19986081123352</v>
      </c>
      <c r="F1" s="0" t="n">
        <v>0.400000005960465</v>
      </c>
      <c r="G1" s="0" t="n">
        <v>10.2517786026001</v>
      </c>
      <c r="H1" s="0" t="n">
        <v>0.0599009916186333</v>
      </c>
      <c r="I1" s="0" t="n">
        <v>2.0435152053833</v>
      </c>
      <c r="J1" s="0" t="n">
        <v>0.0889955684542656</v>
      </c>
      <c r="K1" s="0" t="n">
        <v>0.365769505500793</v>
      </c>
      <c r="L1" s="0" t="n">
        <v>0.0196339283138514</v>
      </c>
      <c r="M1" s="0" t="n">
        <v>3.36491656303406</v>
      </c>
      <c r="N1" s="0" t="n">
        <v>0.165911361575127</v>
      </c>
      <c r="O1" s="0" t="n">
        <v>2.17334294319153</v>
      </c>
      <c r="P1" s="0" t="n">
        <v>0.0995512381196022</v>
      </c>
      <c r="Q1" s="0" t="n">
        <v>1.81654965877533</v>
      </c>
      <c r="R1" s="0" t="n">
        <v>0.0777443200349808</v>
      </c>
      <c r="S1" s="0" t="n">
        <v>3.89819478988647</v>
      </c>
      <c r="T1" s="0" t="n">
        <v>0.16568323969841</v>
      </c>
      <c r="U1" s="0" t="n">
        <v>4.11365079879761</v>
      </c>
      <c r="V1" s="0" t="n">
        <v>0.17289562523365</v>
      </c>
      <c r="W1" s="0" t="n">
        <v>3.32256603240967</v>
      </c>
      <c r="X1" s="0" t="n">
        <v>0.147429168224335</v>
      </c>
      <c r="Y1" s="0" t="n">
        <v>3.07608151435852</v>
      </c>
      <c r="Z1" s="0" t="n">
        <v>0.128502652049065</v>
      </c>
      <c r="AA1" s="0" t="n">
        <v>1.5091677904129</v>
      </c>
      <c r="AB1" s="0" t="n">
        <v>0.0672435387969017</v>
      </c>
      <c r="AC1" s="0" t="n">
        <v>3.23194408416748</v>
      </c>
      <c r="AD1" s="0" t="n">
        <v>0.140134438872337</v>
      </c>
      <c r="AE1" s="0" t="n">
        <v>3.12817358970642</v>
      </c>
      <c r="AF1" s="0" t="n">
        <v>0.142816111445427</v>
      </c>
      <c r="AG1" s="0" t="n">
        <v>3.13284516334534</v>
      </c>
      <c r="AH1" s="0" t="n">
        <v>0.131769895553589</v>
      </c>
      <c r="AI1" s="0" t="n">
        <v>2.72993302345276</v>
      </c>
      <c r="AJ1" s="0" t="n">
        <v>0.119570069015026</v>
      </c>
      <c r="AK1" s="0" t="n">
        <v>7.47737169265747</v>
      </c>
      <c r="AL1" s="0" t="n">
        <v>0.315737217664719</v>
      </c>
      <c r="AM1" s="0" t="n">
        <v>2.89829254150391</v>
      </c>
      <c r="AN1" s="0" t="n">
        <v>0.127774149179459</v>
      </c>
      <c r="AO1" s="0" t="n">
        <v>3.39254975318909</v>
      </c>
      <c r="AP1" s="0" t="n">
        <v>0.148866474628449</v>
      </c>
      <c r="AQ1" s="0" t="n">
        <v>2.6600034236908</v>
      </c>
      <c r="AR1" s="0" t="n">
        <v>0.12274356931448</v>
      </c>
      <c r="AS1" s="0" t="n">
        <v>4.4763069152832</v>
      </c>
      <c r="AT1" s="0" t="n">
        <v>0.194118663668633</v>
      </c>
      <c r="AU1" s="0" t="n">
        <v>3.87524819374084</v>
      </c>
      <c r="AV1" s="0" t="n">
        <v>0.173715189099312</v>
      </c>
      <c r="AW1" s="0" t="n">
        <v>0.840836346149445</v>
      </c>
      <c r="AX1" s="0" t="n">
        <v>0.0988190770149231</v>
      </c>
      <c r="AY1" s="0" t="n">
        <v>2.56355118751526</v>
      </c>
      <c r="AZ1" s="0" t="n">
        <v>0.110905006527901</v>
      </c>
      <c r="BA1" s="0" t="n">
        <v>1.9666633605957</v>
      </c>
      <c r="BB1" s="0" t="n">
        <v>0.0836708173155785</v>
      </c>
      <c r="BC1" s="0" t="n">
        <v>3.97769093513489</v>
      </c>
      <c r="BD1" s="0" t="n">
        <v>0.17411595582962</v>
      </c>
      <c r="BE1" s="0" t="n">
        <v>5.88311147689819</v>
      </c>
      <c r="BF1" s="0" t="n">
        <v>0.241569921374321</v>
      </c>
      <c r="BG1" s="0" t="n">
        <v>1.30032539367676</v>
      </c>
      <c r="BH1" s="0" t="n">
        <v>0.0592856407165527</v>
      </c>
      <c r="BI1" s="0" t="n">
        <v>0.950296759605408</v>
      </c>
      <c r="BJ1" s="0" t="n">
        <v>0.0425908453762531</v>
      </c>
      <c r="BK1" s="0" t="n">
        <v>4.37732172012329</v>
      </c>
      <c r="BL1" s="0" t="n">
        <v>0.194731310009956</v>
      </c>
      <c r="BM1" s="0" t="n">
        <v>2.98264718055725</v>
      </c>
      <c r="BN1" s="0" t="n">
        <v>0.128038242459297</v>
      </c>
      <c r="BO1" s="0" t="n">
        <v>2.69854402542114</v>
      </c>
      <c r="BP1" s="0" t="n">
        <v>0.136534497141838</v>
      </c>
    </row>
    <row r="2" customFormat="false" ht="15" hidden="false" customHeight="false" outlineLevel="0" collapsed="false">
      <c r="A2" s="1" t="s">
        <v>2</v>
      </c>
      <c r="B2" s="2" t="s">
        <v>31</v>
      </c>
      <c r="C2" s="0" t="n">
        <v>0.349681615829468</v>
      </c>
      <c r="D2" s="0" t="n">
        <v>0.0192209649831057</v>
      </c>
      <c r="E2" s="0" t="n">
        <v>1.20969688892365</v>
      </c>
      <c r="F2" s="0" t="n">
        <v>0.393355011940002</v>
      </c>
      <c r="G2" s="0" t="n">
        <v>7.56835699081421</v>
      </c>
      <c r="H2" s="0" t="n">
        <v>0.0657993704080582</v>
      </c>
      <c r="I2" s="0" t="n">
        <v>2.03749871253967</v>
      </c>
      <c r="J2" s="0" t="n">
        <v>0.0902051478624344</v>
      </c>
      <c r="K2" s="0" t="n">
        <v>0.365113854408264</v>
      </c>
      <c r="L2" s="0" t="n">
        <v>0.019772045314312</v>
      </c>
      <c r="M2" s="0" t="n">
        <v>3.35995960235596</v>
      </c>
      <c r="N2" s="0" t="n">
        <v>0.166613683104515</v>
      </c>
      <c r="O2" s="0" t="n">
        <v>2.1661159992218</v>
      </c>
      <c r="P2" s="0" t="n">
        <v>0.100997917354107</v>
      </c>
      <c r="Q2" s="0" t="n">
        <v>1.81229448318481</v>
      </c>
      <c r="R2" s="0" t="n">
        <v>0.0785418525338173</v>
      </c>
      <c r="S2" s="0" t="n">
        <v>3.89223098754883</v>
      </c>
      <c r="T2" s="0" t="n">
        <v>0.166562989354134</v>
      </c>
      <c r="U2" s="0" t="n">
        <v>4.10763597488403</v>
      </c>
      <c r="V2" s="0" t="n">
        <v>0.173626571893692</v>
      </c>
      <c r="W2" s="0" t="n">
        <v>3.31508207321167</v>
      </c>
      <c r="X2" s="0" t="n">
        <v>0.148951783776283</v>
      </c>
      <c r="Y2" s="0" t="n">
        <v>3.07051229476929</v>
      </c>
      <c r="Z2" s="0" t="n">
        <v>0.129369258880615</v>
      </c>
      <c r="AA2" s="0" t="n">
        <v>1.50645542144775</v>
      </c>
      <c r="AB2" s="0" t="n">
        <v>0.0677197277545929</v>
      </c>
      <c r="AC2" s="0" t="n">
        <v>3.22575974464417</v>
      </c>
      <c r="AD2" s="0" t="n">
        <v>0.141173467040062</v>
      </c>
      <c r="AE2" s="0" t="n">
        <v>3.12197470664978</v>
      </c>
      <c r="AF2" s="0" t="n">
        <v>0.143959000706673</v>
      </c>
      <c r="AG2" s="0" t="n">
        <v>3.12750840187073</v>
      </c>
      <c r="AH2" s="0" t="n">
        <v>0.13262403011322</v>
      </c>
      <c r="AI2" s="0" t="n">
        <v>2.72576856613159</v>
      </c>
      <c r="AJ2" s="0" t="n">
        <v>0.120131075382233</v>
      </c>
      <c r="AK2" s="0" t="n">
        <v>7.46944904327393</v>
      </c>
      <c r="AL2" s="0" t="n">
        <v>0.317677706480026</v>
      </c>
      <c r="AM2" s="0" t="n">
        <v>2.89356923103333</v>
      </c>
      <c r="AN2" s="0" t="n">
        <v>0.128470867872238</v>
      </c>
      <c r="AO2" s="0" t="n">
        <v>3.3872082233429</v>
      </c>
      <c r="AP2" s="0" t="n">
        <v>0.149581253528595</v>
      </c>
      <c r="AQ2" s="0" t="n">
        <v>2.65598797798157</v>
      </c>
      <c r="AR2" s="0" t="n">
        <v>0.123308926820755</v>
      </c>
      <c r="AS2" s="0" t="n">
        <v>4.46857213973999</v>
      </c>
      <c r="AT2" s="0" t="n">
        <v>0.195358097553253</v>
      </c>
      <c r="AU2" s="0" t="n">
        <v>3.86929106712341</v>
      </c>
      <c r="AV2" s="0" t="n">
        <v>0.174502357840538</v>
      </c>
      <c r="AW2" s="0" t="n">
        <v>0.839541256427765</v>
      </c>
      <c r="AX2" s="0" t="n">
        <v>0.099225752055645</v>
      </c>
      <c r="AY2" s="0" t="n">
        <v>2.55920457839966</v>
      </c>
      <c r="AZ2" s="0" t="n">
        <v>0.11158549040556</v>
      </c>
      <c r="BA2" s="0" t="n">
        <v>1.9637531042099</v>
      </c>
      <c r="BB2" s="0" t="n">
        <v>0.0840319842100143</v>
      </c>
      <c r="BC2" s="0" t="n">
        <v>3.97181940078735</v>
      </c>
      <c r="BD2" s="0" t="n">
        <v>0.174866825342178</v>
      </c>
      <c r="BE2" s="0" t="n">
        <v>5.86353540420532</v>
      </c>
      <c r="BF2" s="0" t="n">
        <v>0.242829114198685</v>
      </c>
      <c r="BG2" s="0" t="n">
        <v>1.29764652252197</v>
      </c>
      <c r="BH2" s="0" t="n">
        <v>0.0596922896802425</v>
      </c>
      <c r="BI2" s="0" t="n">
        <v>0.948457419872284</v>
      </c>
      <c r="BJ2" s="0" t="n">
        <v>0.0429205372929573</v>
      </c>
      <c r="BK2" s="0" t="n">
        <v>4.37090635299683</v>
      </c>
      <c r="BL2" s="0" t="n">
        <v>0.195544168353081</v>
      </c>
      <c r="BM2" s="0" t="n">
        <v>2.97750329971313</v>
      </c>
      <c r="BN2" s="0" t="n">
        <v>0.128834471106529</v>
      </c>
      <c r="BO2" s="0" t="n">
        <v>2.69444537162781</v>
      </c>
      <c r="BP2" s="0" t="n">
        <v>0.137137457728386</v>
      </c>
    </row>
    <row r="3" customFormat="false" ht="15" hidden="false" customHeight="false" outlineLevel="0" collapsed="false">
      <c r="A3" s="1" t="s">
        <v>4</v>
      </c>
      <c r="B3" s="2" t="n">
        <v>1</v>
      </c>
      <c r="C3" s="0" t="n">
        <v>3.24288177490234</v>
      </c>
      <c r="D3" s="0" t="n">
        <v>0.163813784718514</v>
      </c>
      <c r="E3" s="0" t="n">
        <v>1.25728404521942</v>
      </c>
      <c r="F3" s="0" t="n">
        <v>0.365409880876541</v>
      </c>
      <c r="G3" s="0" t="n">
        <v>5.9593358039856</v>
      </c>
      <c r="H3" s="0" t="n">
        <v>0.0724996402859688</v>
      </c>
      <c r="I3" s="0" t="n">
        <v>2.02000260353088</v>
      </c>
      <c r="J3" s="0" t="n">
        <v>0.0910237953066826</v>
      </c>
      <c r="K3" s="0" t="n">
        <v>0.363207995891571</v>
      </c>
      <c r="L3" s="0" t="n">
        <v>0.0198655165731907</v>
      </c>
      <c r="M3" s="0" t="n">
        <v>3.34551787376404</v>
      </c>
      <c r="N3" s="0" t="n">
        <v>0.167089179158211</v>
      </c>
      <c r="O3" s="0" t="n">
        <v>2.14509963989258</v>
      </c>
      <c r="P3" s="0" t="n">
        <v>0.101977035403252</v>
      </c>
      <c r="Q3" s="0" t="n">
        <v>1.79991471767426</v>
      </c>
      <c r="R3" s="0" t="n">
        <v>0.0790816769003868</v>
      </c>
      <c r="S3" s="0" t="n">
        <v>3.87485790252686</v>
      </c>
      <c r="T3" s="0" t="n">
        <v>0.167158573865891</v>
      </c>
      <c r="U3" s="0" t="n">
        <v>4.09010314941406</v>
      </c>
      <c r="V3" s="0" t="n">
        <v>0.174121469259262</v>
      </c>
      <c r="W3" s="0" t="n">
        <v>3.29332113265991</v>
      </c>
      <c r="X3" s="0" t="n">
        <v>0.149982273578644</v>
      </c>
      <c r="Y3" s="0" t="n">
        <v>3.05429244041443</v>
      </c>
      <c r="Z3" s="0" t="n">
        <v>0.129955932497978</v>
      </c>
      <c r="AA3" s="0" t="n">
        <v>1.49856066703796</v>
      </c>
      <c r="AB3" s="0" t="n">
        <v>0.0680420696735382</v>
      </c>
      <c r="AC3" s="0" t="n">
        <v>3.20775508880615</v>
      </c>
      <c r="AD3" s="0" t="n">
        <v>0.141876816749573</v>
      </c>
      <c r="AE3" s="0" t="n">
        <v>3.10393762588501</v>
      </c>
      <c r="AF3" s="0" t="n">
        <v>0.14473257958889</v>
      </c>
      <c r="AG3" s="0" t="n">
        <v>3.11196780204773</v>
      </c>
      <c r="AH3" s="0" t="n">
        <v>0.133202254772186</v>
      </c>
      <c r="AI3" s="0" t="n">
        <v>2.71363306045532</v>
      </c>
      <c r="AJ3" s="0" t="n">
        <v>0.120510898530483</v>
      </c>
      <c r="AK3" s="0" t="n">
        <v>7.44611597061157</v>
      </c>
      <c r="AL3" s="0" t="n">
        <v>0.319200843572617</v>
      </c>
      <c r="AM3" s="0" t="n">
        <v>2.87981009483337</v>
      </c>
      <c r="AN3" s="0" t="n">
        <v>0.128942564129829</v>
      </c>
      <c r="AO3" s="0" t="n">
        <v>3.37164258956909</v>
      </c>
      <c r="AP3" s="0" t="n">
        <v>0.150065213441849</v>
      </c>
      <c r="AQ3" s="0" t="n">
        <v>2.64428853988647</v>
      </c>
      <c r="AR3" s="0" t="n">
        <v>0.123691692948341</v>
      </c>
      <c r="AS3" s="0" t="n">
        <v>4.44604969024658</v>
      </c>
      <c r="AT3" s="0" t="n">
        <v>0.196197167038918</v>
      </c>
      <c r="AU3" s="0" t="n">
        <v>3.8519299030304</v>
      </c>
      <c r="AV3" s="0" t="n">
        <v>0.175035327672958</v>
      </c>
      <c r="AW3" s="0" t="n">
        <v>0.835796236991882</v>
      </c>
      <c r="AX3" s="0" t="n">
        <v>0.0995007157325745</v>
      </c>
      <c r="AY3" s="0" t="n">
        <v>2.54654550552368</v>
      </c>
      <c r="AZ3" s="0" t="n">
        <v>0.112046159803867</v>
      </c>
      <c r="BA3" s="0" t="n">
        <v>1.95527029037476</v>
      </c>
      <c r="BB3" s="0" t="n">
        <v>0.084276519715786</v>
      </c>
      <c r="BC3" s="0" t="n">
        <v>3.95470643043518</v>
      </c>
      <c r="BD3" s="0" t="n">
        <v>0.17537522315979</v>
      </c>
      <c r="BE3" s="0" t="n">
        <v>5.80641508102417</v>
      </c>
      <c r="BF3" s="0" t="n">
        <v>0.243681848049164</v>
      </c>
      <c r="BG3" s="0" t="n">
        <v>1.28984355926514</v>
      </c>
      <c r="BH3" s="0" t="n">
        <v>0.0599675886332989</v>
      </c>
      <c r="BI3" s="0" t="n">
        <v>0.94310450553894</v>
      </c>
      <c r="BJ3" s="0" t="n">
        <v>0.0431437082588673</v>
      </c>
      <c r="BK3" s="0" t="n">
        <v>4.35220718383789</v>
      </c>
      <c r="BL3" s="0" t="n">
        <v>0.196094542741776</v>
      </c>
      <c r="BM3" s="0" t="n">
        <v>2.96252179145813</v>
      </c>
      <c r="BN3" s="0" t="n">
        <v>0.129373505711555</v>
      </c>
      <c r="BO3" s="0" t="n">
        <v>2.68250560760498</v>
      </c>
      <c r="BP3" s="0" t="n">
        <v>0.13754566013813</v>
      </c>
    </row>
    <row r="4" customFormat="false" ht="15" hidden="false" customHeight="false" outlineLevel="0" collapsed="false">
      <c r="A4" s="1" t="s">
        <v>5</v>
      </c>
      <c r="B4" s="2" t="n">
        <v>69</v>
      </c>
      <c r="C4" s="0" t="n">
        <v>1.9959055185318</v>
      </c>
      <c r="D4" s="0" t="n">
        <v>0.0952265709638596</v>
      </c>
      <c r="E4" s="0" t="n">
        <v>1.30785119533539</v>
      </c>
      <c r="F4" s="0" t="n">
        <v>0.339633226394653</v>
      </c>
      <c r="G4" s="0" t="n">
        <v>4.88751554489136</v>
      </c>
      <c r="H4" s="0" t="n">
        <v>0.0801223069429398</v>
      </c>
      <c r="I4" s="0" t="n">
        <v>1.99244427680969</v>
      </c>
      <c r="J4" s="0" t="n">
        <v>0.0913851857185364</v>
      </c>
      <c r="K4" s="0" t="n">
        <v>0.36020627617836</v>
      </c>
      <c r="L4" s="0" t="n">
        <v>0.0199067704379559</v>
      </c>
      <c r="M4" s="0" t="n">
        <v>3.32276129722595</v>
      </c>
      <c r="N4" s="0" t="n">
        <v>0.167299315333366</v>
      </c>
      <c r="O4" s="0" t="n">
        <v>2.11199641227722</v>
      </c>
      <c r="P4" s="0" t="n">
        <v>0.102409273386002</v>
      </c>
      <c r="Q4" s="0" t="n">
        <v>1.78041303157806</v>
      </c>
      <c r="R4" s="0" t="n">
        <v>0.0793200433254242</v>
      </c>
      <c r="S4" s="0" t="n">
        <v>3.84748315811157</v>
      </c>
      <c r="T4" s="0" t="n">
        <v>0.167421773076057</v>
      </c>
      <c r="U4" s="0" t="n">
        <v>4.06247234344482</v>
      </c>
      <c r="V4" s="0" t="n">
        <v>0.174340263009071</v>
      </c>
      <c r="W4" s="0" t="n">
        <v>3.25904583930969</v>
      </c>
      <c r="X4" s="0" t="n">
        <v>0.150437161326408</v>
      </c>
      <c r="Y4" s="0" t="n">
        <v>3.02873611450195</v>
      </c>
      <c r="Z4" s="0" t="n">
        <v>0.130215153098106</v>
      </c>
      <c r="AA4" s="0" t="n">
        <v>1.48612308502197</v>
      </c>
      <c r="AB4" s="0" t="n">
        <v>0.0681844428181648</v>
      </c>
      <c r="AC4" s="0" t="n">
        <v>3.17938876152039</v>
      </c>
      <c r="AD4" s="0" t="n">
        <v>0.142187520861626</v>
      </c>
      <c r="AE4" s="0" t="n">
        <v>3.07552361488342</v>
      </c>
      <c r="AF4" s="0" t="n">
        <v>0.14507420361042</v>
      </c>
      <c r="AG4" s="0" t="n">
        <v>3.08748269081116</v>
      </c>
      <c r="AH4" s="0" t="n">
        <v>0.133457720279694</v>
      </c>
      <c r="AI4" s="0" t="n">
        <v>2.69450950622559</v>
      </c>
      <c r="AJ4" s="0" t="n">
        <v>0.120678782463074</v>
      </c>
      <c r="AK4" s="0" t="n">
        <v>7.40839242935181</v>
      </c>
      <c r="AL4" s="0" t="n">
        <v>0.320240020751953</v>
      </c>
      <c r="AM4" s="0" t="n">
        <v>2.85812950134277</v>
      </c>
      <c r="AN4" s="0" t="n">
        <v>0.129151001572609</v>
      </c>
      <c r="AO4" s="0" t="n">
        <v>3.34711384773254</v>
      </c>
      <c r="AP4" s="0" t="n">
        <v>0.150279119610786</v>
      </c>
      <c r="AQ4" s="0" t="n">
        <v>2.6258533000946</v>
      </c>
      <c r="AR4" s="0" t="n">
        <v>0.123860858380795</v>
      </c>
      <c r="AS4" s="0" t="n">
        <v>4.41056346893311</v>
      </c>
      <c r="AT4" s="0" t="n">
        <v>0.196567863225937</v>
      </c>
      <c r="AU4" s="0" t="n">
        <v>3.82457160949707</v>
      </c>
      <c r="AV4" s="0" t="n">
        <v>0.175270900130272</v>
      </c>
      <c r="AW4" s="0" t="n">
        <v>0.829904615879059</v>
      </c>
      <c r="AX4" s="0" t="n">
        <v>0.0996216908097267</v>
      </c>
      <c r="AY4" s="0" t="n">
        <v>2.52659964561462</v>
      </c>
      <c r="AZ4" s="0" t="n">
        <v>0.112249702215195</v>
      </c>
      <c r="BA4" s="0" t="n">
        <v>1.94190204143524</v>
      </c>
      <c r="BB4" s="0" t="n">
        <v>0.0843846201896668</v>
      </c>
      <c r="BC4" s="0" t="n">
        <v>3.92773866653442</v>
      </c>
      <c r="BD4" s="0" t="n">
        <v>0.175599947571754</v>
      </c>
      <c r="BE4" s="0" t="n">
        <v>5.7163782119751</v>
      </c>
      <c r="BF4" s="0" t="n">
        <v>0.244059041142464</v>
      </c>
      <c r="BG4" s="0" t="n">
        <v>1.27754867076874</v>
      </c>
      <c r="BH4" s="0" t="n">
        <v>0.0600892342627049</v>
      </c>
      <c r="BI4" s="0" t="n">
        <v>0.934671640396118</v>
      </c>
      <c r="BJ4" s="0" t="n">
        <v>0.0432422682642937</v>
      </c>
      <c r="BK4" s="0" t="n">
        <v>4.32274007797241</v>
      </c>
      <c r="BL4" s="0" t="n">
        <v>0.196337834000587</v>
      </c>
      <c r="BM4" s="0" t="n">
        <v>2.93891644477844</v>
      </c>
      <c r="BN4" s="0" t="n">
        <v>0.129611670970917</v>
      </c>
      <c r="BO4" s="0" t="n">
        <v>2.66369199752808</v>
      </c>
      <c r="BP4" s="0" t="n">
        <v>0.137726038694382</v>
      </c>
    </row>
    <row r="5" customFormat="false" ht="15" hidden="false" customHeight="false" outlineLevel="0" collapsed="false">
      <c r="A5" s="1" t="s">
        <v>6</v>
      </c>
      <c r="B5" s="2" t="n">
        <v>2</v>
      </c>
      <c r="C5" s="0" t="n">
        <v>1.7120064496994</v>
      </c>
      <c r="D5" s="0" t="n">
        <v>0.0753607451915741</v>
      </c>
      <c r="E5" s="0" t="n">
        <v>1.36167907714844</v>
      </c>
      <c r="F5" s="0" t="n">
        <v>0.31585031747818</v>
      </c>
      <c r="G5" s="0" t="n">
        <v>4.12266492843628</v>
      </c>
      <c r="H5" s="0" t="n">
        <v>0.0888069793581963</v>
      </c>
      <c r="I5" s="0" t="n">
        <v>1.95705652236938</v>
      </c>
      <c r="J5" s="0" t="n">
        <v>0.0912600383162499</v>
      </c>
      <c r="K5" s="0" t="n">
        <v>0.356351941823959</v>
      </c>
      <c r="L5" s="0" t="n">
        <v>0.0198924634605646</v>
      </c>
      <c r="M5" s="0" t="n">
        <v>3.29353308677673</v>
      </c>
      <c r="N5" s="0" t="n">
        <v>0.16722708940506</v>
      </c>
      <c r="O5" s="0" t="n">
        <v>2.06948804855347</v>
      </c>
      <c r="P5" s="0" t="n">
        <v>0.102259613573551</v>
      </c>
      <c r="Q5" s="0" t="n">
        <v>1.75536942481995</v>
      </c>
      <c r="R5" s="0" t="n">
        <v>0.079237662255764</v>
      </c>
      <c r="S5" s="0" t="n">
        <v>3.81232452392578</v>
      </c>
      <c r="T5" s="0" t="n">
        <v>0.167331248521805</v>
      </c>
      <c r="U5" s="0" t="n">
        <v>4.02698230743408</v>
      </c>
      <c r="V5" s="0" t="n">
        <v>0.174265205860138</v>
      </c>
      <c r="W5" s="0" t="n">
        <v>3.21503353118897</v>
      </c>
      <c r="X5" s="0" t="n">
        <v>0.150279581546783</v>
      </c>
      <c r="Y5" s="0" t="n">
        <v>2.9959135055542</v>
      </c>
      <c r="Z5" s="0" t="n">
        <v>0.130125910043716</v>
      </c>
      <c r="AA5" s="0" t="n">
        <v>1.47015047073364</v>
      </c>
      <c r="AB5" s="0" t="n">
        <v>0.0681353136897087</v>
      </c>
      <c r="AC5" s="0" t="n">
        <v>3.14295864105225</v>
      </c>
      <c r="AD5" s="0" t="n">
        <v>0.142080396413803</v>
      </c>
      <c r="AE5" s="0" t="n">
        <v>3.03903460502625</v>
      </c>
      <c r="AF5" s="0" t="n">
        <v>0.144956171512604</v>
      </c>
      <c r="AG5" s="0" t="n">
        <v>3.05603623390198</v>
      </c>
      <c r="AH5" s="0" t="n">
        <v>0.133369728922844</v>
      </c>
      <c r="AI5" s="0" t="n">
        <v>2.66994738578796</v>
      </c>
      <c r="AJ5" s="0" t="n">
        <v>0.120621114969254</v>
      </c>
      <c r="AK5" s="0" t="n">
        <v>7.35792684555054</v>
      </c>
      <c r="AL5" s="0" t="n">
        <v>0.320749878883362</v>
      </c>
      <c r="AM5" s="0" t="n">
        <v>2.83028411865234</v>
      </c>
      <c r="AN5" s="0" t="n">
        <v>0.129079312086105</v>
      </c>
      <c r="AO5" s="0" t="n">
        <v>3.31560897827148</v>
      </c>
      <c r="AP5" s="0" t="n">
        <v>0.15020564198494</v>
      </c>
      <c r="AQ5" s="0" t="n">
        <v>2.60217523574829</v>
      </c>
      <c r="AR5" s="0" t="n">
        <v>0.123802714049816</v>
      </c>
      <c r="AS5" s="0" t="n">
        <v>4.36498832702637</v>
      </c>
      <c r="AT5" s="0" t="n">
        <v>0.196440175175667</v>
      </c>
      <c r="AU5" s="0" t="n">
        <v>3.78943252563477</v>
      </c>
      <c r="AV5" s="0" t="n">
        <v>0.175190001726151</v>
      </c>
      <c r="AW5" s="0" t="n">
        <v>0.822343766689301</v>
      </c>
      <c r="AX5" s="0" t="n">
        <v>0.0995788797736168</v>
      </c>
      <c r="AY5" s="0" t="n">
        <v>2.50098299980164</v>
      </c>
      <c r="AZ5" s="0" t="n">
        <v>0.112179629504681</v>
      </c>
      <c r="BA5" s="0" t="n">
        <v>1.92473149299622</v>
      </c>
      <c r="BB5" s="0" t="n">
        <v>0.0843475237488747</v>
      </c>
      <c r="BC5" s="0" t="n">
        <v>3.89310073852539</v>
      </c>
      <c r="BD5" s="0" t="n">
        <v>0.175522804260254</v>
      </c>
      <c r="BE5" s="0" t="n">
        <v>5.60071849822998</v>
      </c>
      <c r="BF5" s="0" t="n">
        <v>0.243930131196976</v>
      </c>
      <c r="BG5" s="0" t="n">
        <v>1.26175796985626</v>
      </c>
      <c r="BH5" s="0" t="n">
        <v>0.060047373175621</v>
      </c>
      <c r="BI5" s="0" t="n">
        <v>0.923842132091522</v>
      </c>
      <c r="BJ5" s="0" t="n">
        <v>0.0432082414627075</v>
      </c>
      <c r="BK5" s="0" t="n">
        <v>4.2848916053772</v>
      </c>
      <c r="BL5" s="0" t="n">
        <v>0.196254327893257</v>
      </c>
      <c r="BM5" s="0" t="n">
        <v>2.90859961509705</v>
      </c>
      <c r="BN5" s="0" t="n">
        <v>0.129529684782028</v>
      </c>
      <c r="BO5" s="0" t="n">
        <v>2.63952851295471</v>
      </c>
      <c r="BP5" s="0" t="n">
        <v>0.137664005160332</v>
      </c>
    </row>
    <row r="6" customFormat="false" ht="15" hidden="false" customHeight="false" outlineLevel="0" collapsed="false">
      <c r="A6" s="1" t="s">
        <v>7</v>
      </c>
      <c r="B6" s="2" t="b">
        <f aca="false">FALSE()</f>
        <v>0</v>
      </c>
      <c r="C6" s="0" t="n">
        <v>3.75140118598938</v>
      </c>
      <c r="D6" s="0" t="n">
        <v>0.163055598735809</v>
      </c>
      <c r="E6" s="0" t="n">
        <v>1.41908442974091</v>
      </c>
      <c r="F6" s="0" t="n">
        <v>0.29390087723732</v>
      </c>
      <c r="G6" s="0" t="n">
        <v>3.54967093467712</v>
      </c>
      <c r="H6" s="0" t="n">
        <v>0.0987156182527542</v>
      </c>
      <c r="I6" s="0" t="n">
        <v>1.91670632362366</v>
      </c>
      <c r="J6" s="0" t="n">
        <v>0.0906584933400154</v>
      </c>
      <c r="K6" s="0" t="n">
        <v>0.351957201957703</v>
      </c>
      <c r="L6" s="0" t="n">
        <v>0.0198237560689449</v>
      </c>
      <c r="M6" s="0" t="n">
        <v>3.26020169258118</v>
      </c>
      <c r="N6" s="0" t="n">
        <v>0.166878327727318</v>
      </c>
      <c r="O6" s="0" t="n">
        <v>2.02101850509644</v>
      </c>
      <c r="P6" s="0" t="n">
        <v>0.101540178060532</v>
      </c>
      <c r="Q6" s="0" t="n">
        <v>1.72681283950806</v>
      </c>
      <c r="R6" s="0" t="n">
        <v>0.0788411870598793</v>
      </c>
      <c r="S6" s="0" t="n">
        <v>3.77223014831543</v>
      </c>
      <c r="T6" s="0" t="n">
        <v>0.16689433157444</v>
      </c>
      <c r="U6" s="0" t="n">
        <v>3.98650813102722</v>
      </c>
      <c r="V6" s="0" t="n">
        <v>0.173902377486229</v>
      </c>
      <c r="W6" s="0" t="n">
        <v>3.16484928131104</v>
      </c>
      <c r="X6" s="0" t="n">
        <v>0.149522304534912</v>
      </c>
      <c r="Y6" s="0" t="n">
        <v>2.95848393440247</v>
      </c>
      <c r="Z6" s="0" t="n">
        <v>0.129695445299149</v>
      </c>
      <c r="AA6" s="0" t="n">
        <v>1.45193672180176</v>
      </c>
      <c r="AB6" s="0" t="n">
        <v>0.0678986608982086</v>
      </c>
      <c r="AC6" s="0" t="n">
        <v>3.10141658782959</v>
      </c>
      <c r="AD6" s="0" t="n">
        <v>0.141564145684242</v>
      </c>
      <c r="AE6" s="0" t="n">
        <v>2.99742698669434</v>
      </c>
      <c r="AF6" s="0" t="n">
        <v>0.144388064742088</v>
      </c>
      <c r="AG6" s="0" t="n">
        <v>3.02017641067505</v>
      </c>
      <c r="AH6" s="0" t="n">
        <v>0.132945418357849</v>
      </c>
      <c r="AI6" s="0" t="n">
        <v>2.64193654060364</v>
      </c>
      <c r="AJ6" s="0" t="n">
        <v>0.120342567563057</v>
      </c>
      <c r="AK6" s="0" t="n">
        <v>7.29692506790161</v>
      </c>
      <c r="AL6" s="0" t="n">
        <v>0.320708096027374</v>
      </c>
      <c r="AM6" s="0" t="n">
        <v>2.79852986335754</v>
      </c>
      <c r="AN6" s="0" t="n">
        <v>0.128733292222023</v>
      </c>
      <c r="AO6" s="0" t="n">
        <v>3.27968072891235</v>
      </c>
      <c r="AP6" s="0" t="n">
        <v>0.149850755929947</v>
      </c>
      <c r="AQ6" s="0" t="n">
        <v>2.57517290115356</v>
      </c>
      <c r="AR6" s="0" t="n">
        <v>0.123521976172924</v>
      </c>
      <c r="AS6" s="0" t="n">
        <v>4.31301641464233</v>
      </c>
      <c r="AT6" s="0" t="n">
        <v>0.195824444293976</v>
      </c>
      <c r="AU6" s="0" t="n">
        <v>3.74935913085938</v>
      </c>
      <c r="AV6" s="0" t="n">
        <v>0.174799174070358</v>
      </c>
      <c r="AW6" s="0" t="n">
        <v>0.813726127147675</v>
      </c>
      <c r="AX6" s="0" t="n">
        <v>0.0993757545948029</v>
      </c>
      <c r="AY6" s="0" t="n">
        <v>2.47177076339722</v>
      </c>
      <c r="AZ6" s="0" t="n">
        <v>0.111841604113579</v>
      </c>
      <c r="BA6" s="0" t="n">
        <v>1.90514969825745</v>
      </c>
      <c r="BB6" s="0" t="n">
        <v>0.0841682404279709</v>
      </c>
      <c r="BC6" s="0" t="n">
        <v>3.85359883308411</v>
      </c>
      <c r="BD6" s="0" t="n">
        <v>0.175150036811829</v>
      </c>
      <c r="BE6" s="0" t="n">
        <v>5.46880722045898</v>
      </c>
      <c r="BF6" s="0" t="n">
        <v>0.243305563926697</v>
      </c>
      <c r="BG6" s="0" t="n">
        <v>1.24375069141388</v>
      </c>
      <c r="BH6" s="0" t="n">
        <v>0.0598453991115093</v>
      </c>
      <c r="BI6" s="0" t="n">
        <v>0.911493182182312</v>
      </c>
      <c r="BJ6" s="0" t="n">
        <v>0.0430443771183491</v>
      </c>
      <c r="BK6" s="0" t="n">
        <v>4.24172830581665</v>
      </c>
      <c r="BL6" s="0" t="n">
        <v>0.195850789546967</v>
      </c>
      <c r="BM6" s="0" t="n">
        <v>2.87402749061584</v>
      </c>
      <c r="BN6" s="0" t="n">
        <v>0.129134193062782</v>
      </c>
      <c r="BO6" s="0" t="n">
        <v>2.61197304725647</v>
      </c>
      <c r="BP6" s="0" t="n">
        <v>0.13736455142498</v>
      </c>
    </row>
    <row r="7" customFormat="false" ht="15" hidden="false" customHeight="false" outlineLevel="0" collapsed="false">
      <c r="A7" s="1" t="s">
        <v>8</v>
      </c>
      <c r="B7" s="2" t="n">
        <v>1</v>
      </c>
      <c r="C7" s="0" t="n">
        <v>3.96546077728272</v>
      </c>
      <c r="D7" s="0" t="n">
        <v>0.170713141560555</v>
      </c>
      <c r="E7" s="0" t="n">
        <v>1.48042702674866</v>
      </c>
      <c r="F7" s="0" t="n">
        <v>0.273637801408768</v>
      </c>
      <c r="G7" s="0" t="n">
        <v>3.10457992553711</v>
      </c>
      <c r="H7" s="0" t="n">
        <v>0.110036112368107</v>
      </c>
      <c r="I7" s="0" t="n">
        <v>1.87466239929199</v>
      </c>
      <c r="J7" s="0" t="n">
        <v>0.0896292850375176</v>
      </c>
      <c r="K7" s="0" t="n">
        <v>0.347378104925156</v>
      </c>
      <c r="L7" s="0" t="n">
        <v>0.0197062138468027</v>
      </c>
      <c r="M7" s="0" t="n">
        <v>3.22546696662903</v>
      </c>
      <c r="N7" s="0" t="n">
        <v>0.166281297802925</v>
      </c>
      <c r="O7" s="0" t="n">
        <v>1.97051465511322</v>
      </c>
      <c r="P7" s="0" t="n">
        <v>0.100309245288372</v>
      </c>
      <c r="Q7" s="0" t="n">
        <v>1.69705677032471</v>
      </c>
      <c r="R7" s="0" t="n">
        <v>0.0781627520918846</v>
      </c>
      <c r="S7" s="0" t="n">
        <v>3.7304482460022</v>
      </c>
      <c r="T7" s="0" t="n">
        <v>0.16614642739296</v>
      </c>
      <c r="U7" s="0" t="n">
        <v>3.94432878494263</v>
      </c>
      <c r="V7" s="0" t="n">
        <v>0.17328117787838</v>
      </c>
      <c r="W7" s="0" t="n">
        <v>3.1125590801239</v>
      </c>
      <c r="X7" s="0" t="n">
        <v>0.148226678371429</v>
      </c>
      <c r="Y7" s="0" t="n">
        <v>2.91947937011719</v>
      </c>
      <c r="Z7" s="0" t="n">
        <v>0.128958627581596</v>
      </c>
      <c r="AA7" s="0" t="n">
        <v>1.43295741081238</v>
      </c>
      <c r="AB7" s="0" t="n">
        <v>0.0674936547875404</v>
      </c>
      <c r="AC7" s="0" t="n">
        <v>3.05812764167786</v>
      </c>
      <c r="AD7" s="0" t="n">
        <v>0.140680551528931</v>
      </c>
      <c r="AE7" s="0" t="n">
        <v>2.95407104492188</v>
      </c>
      <c r="AF7" s="0" t="n">
        <v>0.143415912985802</v>
      </c>
      <c r="AG7" s="0" t="n">
        <v>2.98280811309814</v>
      </c>
      <c r="AH7" s="0" t="n">
        <v>0.132219150662422</v>
      </c>
      <c r="AI7" s="0" t="n">
        <v>2.6127462387085</v>
      </c>
      <c r="AJ7" s="0" t="n">
        <v>0.119865715503693</v>
      </c>
      <c r="AK7" s="0" t="n">
        <v>7.22805309295654</v>
      </c>
      <c r="AL7" s="0" t="n">
        <v>0.320116490125656</v>
      </c>
      <c r="AM7" s="0" t="n">
        <v>2.76543927192688</v>
      </c>
      <c r="AN7" s="0" t="n">
        <v>0.128140971064568</v>
      </c>
      <c r="AO7" s="0" t="n">
        <v>3.24223923683167</v>
      </c>
      <c r="AP7" s="0" t="n">
        <v>0.14924319088459</v>
      </c>
      <c r="AQ7" s="0" t="n">
        <v>2.54703402519226</v>
      </c>
      <c r="AR7" s="0" t="n">
        <v>0.1230413839221</v>
      </c>
      <c r="AS7" s="0" t="n">
        <v>4.2588586807251</v>
      </c>
      <c r="AT7" s="0" t="n">
        <v>0.194770559668541</v>
      </c>
      <c r="AU7" s="0" t="n">
        <v>3.70759844779968</v>
      </c>
      <c r="AV7" s="0" t="n">
        <v>0.174130097031593</v>
      </c>
      <c r="AW7" s="0" t="n">
        <v>0.804749965667725</v>
      </c>
      <c r="AX7" s="0" t="n">
        <v>0.0990287661552429</v>
      </c>
      <c r="AY7" s="0" t="n">
        <v>2.44132971763611</v>
      </c>
      <c r="AZ7" s="0" t="n">
        <v>0.111263029277325</v>
      </c>
      <c r="BA7" s="0" t="n">
        <v>1.88474297523499</v>
      </c>
      <c r="BB7" s="0" t="n">
        <v>0.0838612839579582</v>
      </c>
      <c r="BC7" s="0" t="n">
        <v>3.81243324279785</v>
      </c>
      <c r="BD7" s="0" t="n">
        <v>0.174511849880219</v>
      </c>
      <c r="BE7" s="0" t="n">
        <v>5.33132982254028</v>
      </c>
      <c r="BF7" s="0" t="n">
        <v>0.24223592877388</v>
      </c>
      <c r="BG7" s="0" t="n">
        <v>1.22498559951782</v>
      </c>
      <c r="BH7" s="0" t="n">
        <v>0.0594996698200703</v>
      </c>
      <c r="BI7" s="0" t="n">
        <v>0.898625314235687</v>
      </c>
      <c r="BJ7" s="0" t="n">
        <v>0.0427639558911324</v>
      </c>
      <c r="BK7" s="0" t="n">
        <v>4.19674682617188</v>
      </c>
      <c r="BL7" s="0" t="n">
        <v>0.195159927010536</v>
      </c>
      <c r="BM7" s="0" t="n">
        <v>2.83800053596497</v>
      </c>
      <c r="BN7" s="0" t="n">
        <v>0.128457218408585</v>
      </c>
      <c r="BO7" s="0" t="n">
        <v>2.58325791358948</v>
      </c>
      <c r="BP7" s="0" t="n">
        <v>0.136851966381073</v>
      </c>
    </row>
    <row r="8" customFormat="false" ht="15" hidden="false" customHeight="false" outlineLevel="0" collapsed="false">
      <c r="A8" s="1" t="s">
        <v>9</v>
      </c>
      <c r="B8" s="2" t="b">
        <f aca="false">TRUE()</f>
        <v>1</v>
      </c>
      <c r="C8" s="0" t="n">
        <v>3.13885283470154</v>
      </c>
      <c r="D8" s="0" t="n">
        <v>0.142877206206322</v>
      </c>
      <c r="E8" s="0" t="n">
        <v>1.54611611366272</v>
      </c>
      <c r="F8" s="0" t="n">
        <v>0.254926085472107</v>
      </c>
      <c r="G8" s="0" t="n">
        <v>2.74901962280273</v>
      </c>
      <c r="H8" s="0" t="n">
        <v>0.122986637055874</v>
      </c>
      <c r="I8" s="0" t="n">
        <v>1.83433103561401</v>
      </c>
      <c r="J8" s="0" t="n">
        <v>0.0882557928562164</v>
      </c>
      <c r="K8" s="0" t="n">
        <v>0.3429856300354</v>
      </c>
      <c r="L8" s="0" t="n">
        <v>0.019549360498786</v>
      </c>
      <c r="M8" s="0" t="n">
        <v>3.19214296340942</v>
      </c>
      <c r="N8" s="0" t="n">
        <v>0.165484353899956</v>
      </c>
      <c r="O8" s="0" t="n">
        <v>1.9220677614212</v>
      </c>
      <c r="P8" s="0" t="n">
        <v>0.0986665487289429</v>
      </c>
      <c r="Q8" s="0" t="n">
        <v>1.66851186752319</v>
      </c>
      <c r="R8" s="0" t="n">
        <v>0.0772573128342629</v>
      </c>
      <c r="S8" s="0" t="n">
        <v>3.69036388397217</v>
      </c>
      <c r="T8" s="0" t="n">
        <v>0.165148124098778</v>
      </c>
      <c r="U8" s="0" t="n">
        <v>3.90386152267456</v>
      </c>
      <c r="V8" s="0" t="n">
        <v>0.172451928257942</v>
      </c>
      <c r="W8" s="0" t="n">
        <v>3.06239914894104</v>
      </c>
      <c r="X8" s="0" t="n">
        <v>0.146497681736946</v>
      </c>
      <c r="Y8" s="0" t="n">
        <v>2.88206028938293</v>
      </c>
      <c r="Z8" s="0" t="n">
        <v>0.127975150942802</v>
      </c>
      <c r="AA8" s="0" t="n">
        <v>1.41475021839142</v>
      </c>
      <c r="AB8" s="0" t="n">
        <v>0.0669531151652336</v>
      </c>
      <c r="AC8" s="0" t="n">
        <v>3.01659917831421</v>
      </c>
      <c r="AD8" s="0" t="n">
        <v>0.139501228928566</v>
      </c>
      <c r="AE8" s="0" t="n">
        <v>2.91247940063477</v>
      </c>
      <c r="AF8" s="0" t="n">
        <v>0.142118439078331</v>
      </c>
      <c r="AG8" s="0" t="n">
        <v>2.9469587802887</v>
      </c>
      <c r="AH8" s="0" t="n">
        <v>0.131249770522118</v>
      </c>
      <c r="AI8" s="0" t="n">
        <v>2.58474135398865</v>
      </c>
      <c r="AJ8" s="0" t="n">
        <v>0.119229182600975</v>
      </c>
      <c r="AK8" s="0" t="n">
        <v>7.15432119369507</v>
      </c>
      <c r="AL8" s="0" t="n">
        <v>0.31900092959404</v>
      </c>
      <c r="AM8" s="0" t="n">
        <v>2.73369288444519</v>
      </c>
      <c r="AN8" s="0" t="n">
        <v>0.127350360155106</v>
      </c>
      <c r="AO8" s="0" t="n">
        <v>3.20631837844849</v>
      </c>
      <c r="AP8" s="0" t="n">
        <v>0.148432165384293</v>
      </c>
      <c r="AQ8" s="0" t="n">
        <v>2.52003788948059</v>
      </c>
      <c r="AR8" s="0" t="n">
        <v>0.122399874031544</v>
      </c>
      <c r="AS8" s="0" t="n">
        <v>4.20690250396729</v>
      </c>
      <c r="AT8" s="0" t="n">
        <v>0.193363875150681</v>
      </c>
      <c r="AU8" s="0" t="n">
        <v>3.66753315925598</v>
      </c>
      <c r="AV8" s="0" t="n">
        <v>0.173236966133118</v>
      </c>
      <c r="AW8" s="0" t="n">
        <v>0.796142399311066</v>
      </c>
      <c r="AX8" s="0" t="n">
        <v>0.0985660329461098</v>
      </c>
      <c r="AY8" s="0" t="n">
        <v>2.41212558746338</v>
      </c>
      <c r="AZ8" s="0" t="n">
        <v>0.110490761697292</v>
      </c>
      <c r="BA8" s="0" t="n">
        <v>1.86516451835632</v>
      </c>
      <c r="BB8" s="0" t="n">
        <v>0.0834515392780304</v>
      </c>
      <c r="BC8" s="0" t="n">
        <v>3.77293872833252</v>
      </c>
      <c r="BD8" s="0" t="n">
        <v>0.173659935593605</v>
      </c>
      <c r="BE8" s="0" t="n">
        <v>5.19942426681519</v>
      </c>
      <c r="BF8" s="0" t="n">
        <v>0.240807890892029</v>
      </c>
      <c r="BG8" s="0" t="n">
        <v>1.20698308944702</v>
      </c>
      <c r="BH8" s="0" t="n">
        <v>0.0590381994843483</v>
      </c>
      <c r="BI8" s="0" t="n">
        <v>0.886280953884125</v>
      </c>
      <c r="BJ8" s="0" t="n">
        <v>0.0423896946012974</v>
      </c>
      <c r="BK8" s="0" t="n">
        <v>4.15359163284302</v>
      </c>
      <c r="BL8" s="0" t="n">
        <v>0.194237679243088</v>
      </c>
      <c r="BM8" s="0" t="n">
        <v>2.80343794822693</v>
      </c>
      <c r="BN8" s="0" t="n">
        <v>0.127553626894951</v>
      </c>
      <c r="BO8" s="0" t="n">
        <v>2.55570936203003</v>
      </c>
      <c r="BP8" s="0" t="n">
        <v>0.136167764663696</v>
      </c>
    </row>
    <row r="9" customFormat="false" ht="15" hidden="false" customHeight="false" outlineLevel="0" collapsed="false">
      <c r="A9" s="1" t="s">
        <v>10</v>
      </c>
      <c r="B9" s="2" t="b">
        <f aca="false">TRUE()</f>
        <v>1</v>
      </c>
      <c r="C9" s="0" t="n">
        <v>2.93904614448547</v>
      </c>
      <c r="D9" s="0" t="n">
        <v>0.125913962721825</v>
      </c>
      <c r="E9" s="0" t="n">
        <v>1.61661946773529</v>
      </c>
      <c r="F9" s="0" t="n">
        <v>0.237641796469688</v>
      </c>
      <c r="G9" s="0" t="n">
        <v>2.45857262611389</v>
      </c>
      <c r="H9" s="0" t="n">
        <v>0.137820720672607</v>
      </c>
      <c r="I9" s="0" t="n">
        <v>1.79897952079773</v>
      </c>
      <c r="J9" s="0" t="n">
        <v>0.0866492912173271</v>
      </c>
      <c r="K9" s="0" t="n">
        <v>0.339135617017746</v>
      </c>
      <c r="L9" s="0" t="n">
        <v>0.0193659011274576</v>
      </c>
      <c r="M9" s="0" t="n">
        <v>3.16292977333069</v>
      </c>
      <c r="N9" s="0" t="n">
        <v>0.164552092552185</v>
      </c>
      <c r="O9" s="0" t="n">
        <v>1.87960267066956</v>
      </c>
      <c r="P9" s="0" t="n">
        <v>0.0967451632022858</v>
      </c>
      <c r="Q9" s="0" t="n">
        <v>1.64349055290222</v>
      </c>
      <c r="R9" s="0" t="n">
        <v>0.0761982277035713</v>
      </c>
      <c r="S9" s="0" t="n">
        <v>3.65522456169128</v>
      </c>
      <c r="T9" s="0" t="n">
        <v>0.163980290293694</v>
      </c>
      <c r="U9" s="0" t="n">
        <v>3.86838459968567</v>
      </c>
      <c r="V9" s="0" t="n">
        <v>0.171481817960739</v>
      </c>
      <c r="W9" s="0" t="n">
        <v>3.01843285560608</v>
      </c>
      <c r="X9" s="0" t="n">
        <v>0.144475355744362</v>
      </c>
      <c r="Y9" s="0" t="n">
        <v>2.84925770759583</v>
      </c>
      <c r="Z9" s="0" t="n">
        <v>0.12682469189167</v>
      </c>
      <c r="AA9" s="0" t="n">
        <v>1.3987900018692</v>
      </c>
      <c r="AB9" s="0" t="n">
        <v>0.0663208290934563</v>
      </c>
      <c r="AC9" s="0" t="n">
        <v>2.98019504547119</v>
      </c>
      <c r="AD9" s="0" t="n">
        <v>0.138121724128723</v>
      </c>
      <c r="AE9" s="0" t="n">
        <v>2.87602186203003</v>
      </c>
      <c r="AF9" s="0" t="n">
        <v>0.140600800514221</v>
      </c>
      <c r="AG9" s="0" t="n">
        <v>2.91553258895874</v>
      </c>
      <c r="AH9" s="0" t="n">
        <v>0.130115807056427</v>
      </c>
      <c r="AI9" s="0" t="n">
        <v>2.56019043922424</v>
      </c>
      <c r="AJ9" s="0" t="n">
        <v>0.118484541773796</v>
      </c>
      <c r="AK9" s="0" t="n">
        <v>7.07895135879517</v>
      </c>
      <c r="AL9" s="0" t="n">
        <v>0.317410200834274</v>
      </c>
      <c r="AM9" s="0" t="n">
        <v>2.70586276054382</v>
      </c>
      <c r="AN9" s="0" t="n">
        <v>0.126425474882126</v>
      </c>
      <c r="AO9" s="0" t="n">
        <v>3.17482757568359</v>
      </c>
      <c r="AP9" s="0" t="n">
        <v>0.14748340845108</v>
      </c>
      <c r="AQ9" s="0" t="n">
        <v>2.49637174606323</v>
      </c>
      <c r="AR9" s="0" t="n">
        <v>0.121649421751499</v>
      </c>
      <c r="AS9" s="0" t="n">
        <v>4.16135692596436</v>
      </c>
      <c r="AT9" s="0" t="n">
        <v>0.191718384623528</v>
      </c>
      <c r="AU9" s="0" t="n">
        <v>3.63240957260132</v>
      </c>
      <c r="AV9" s="0" t="n">
        <v>0.17219215631485</v>
      </c>
      <c r="AW9" s="0" t="n">
        <v>0.78860080242157</v>
      </c>
      <c r="AX9" s="0" t="n">
        <v>0.0980250313878059</v>
      </c>
      <c r="AY9" s="0" t="n">
        <v>2.38652491569519</v>
      </c>
      <c r="AZ9" s="0" t="n">
        <v>0.109587378799915</v>
      </c>
      <c r="BA9" s="0" t="n">
        <v>1.84800064563751</v>
      </c>
      <c r="BB9" s="0" t="n">
        <v>0.0829721838235855</v>
      </c>
      <c r="BC9" s="0" t="n">
        <v>3.73831510543823</v>
      </c>
      <c r="BD9" s="0" t="n">
        <v>0.172663316130638</v>
      </c>
      <c r="BE9" s="0" t="n">
        <v>5.08377695083618</v>
      </c>
      <c r="BF9" s="0" t="n">
        <v>0.239137142896652</v>
      </c>
      <c r="BG9" s="0" t="n">
        <v>1.19120156764984</v>
      </c>
      <c r="BH9" s="0" t="n">
        <v>0.0584983676671982</v>
      </c>
      <c r="BI9" s="0" t="n">
        <v>0.875460207462311</v>
      </c>
      <c r="BJ9" s="0" t="n">
        <v>0.0419519133865833</v>
      </c>
      <c r="BK9" s="0" t="n">
        <v>4.11575841903687</v>
      </c>
      <c r="BL9" s="0" t="n">
        <v>0.19315879046917</v>
      </c>
      <c r="BM9" s="0" t="n">
        <v>2.77313923835754</v>
      </c>
      <c r="BN9" s="0" t="n">
        <v>0.126496598124504</v>
      </c>
      <c r="BO9" s="0" t="n">
        <v>2.53155922889709</v>
      </c>
      <c r="BP9" s="0" t="n">
        <v>0.13536736369133</v>
      </c>
    </row>
    <row r="10" customFormat="false" ht="15" hidden="false" customHeight="false" outlineLevel="0" collapsed="false">
      <c r="A10" s="1" t="s">
        <v>11</v>
      </c>
      <c r="B10" s="2" t="b">
        <f aca="false">FALSE()</f>
        <v>0</v>
      </c>
      <c r="C10" s="0" t="n">
        <v>1.44248712062836</v>
      </c>
      <c r="D10" s="0" t="n">
        <v>0.0658206269145012</v>
      </c>
      <c r="E10" s="0" t="n">
        <v>1.69247496128082</v>
      </c>
      <c r="F10" s="0" t="n">
        <v>0.221671178936958</v>
      </c>
      <c r="G10" s="0" t="n">
        <v>2.21695947647095</v>
      </c>
      <c r="H10" s="0" t="n">
        <v>0.154832988977432</v>
      </c>
      <c r="I10" s="0" t="n">
        <v>1.77147197723389</v>
      </c>
      <c r="J10" s="0" t="n">
        <v>0.0849399194121361</v>
      </c>
      <c r="K10" s="0" t="n">
        <v>0.336139976978302</v>
      </c>
      <c r="L10" s="0" t="n">
        <v>0.0191707015037537</v>
      </c>
      <c r="M10" s="0" t="n">
        <v>3.14019370079041</v>
      </c>
      <c r="N10" s="0" t="n">
        <v>0.163560003042221</v>
      </c>
      <c r="O10" s="0" t="n">
        <v>1.84655976295471</v>
      </c>
      <c r="P10" s="0" t="n">
        <v>0.0947007536888123</v>
      </c>
      <c r="Q10" s="0" t="n">
        <v>1.6240199804306</v>
      </c>
      <c r="R10" s="0" t="n">
        <v>0.0750712901353836</v>
      </c>
      <c r="S10" s="0" t="n">
        <v>3.62787675857544</v>
      </c>
      <c r="T10" s="0" t="n">
        <v>0.162737548351288</v>
      </c>
      <c r="U10" s="0" t="n">
        <v>3.84077215194702</v>
      </c>
      <c r="V10" s="0" t="n">
        <v>0.170449420809746</v>
      </c>
      <c r="W10" s="0" t="n">
        <v>2.98422241210938</v>
      </c>
      <c r="X10" s="0" t="n">
        <v>0.142323568463326</v>
      </c>
      <c r="Y10" s="0" t="n">
        <v>2.8237292766571</v>
      </c>
      <c r="Z10" s="0" t="n">
        <v>0.125600442290306</v>
      </c>
      <c r="AA10" s="0" t="n">
        <v>1.38636982440948</v>
      </c>
      <c r="AB10" s="0" t="n">
        <v>0.0656480118632317</v>
      </c>
      <c r="AC10" s="0" t="n">
        <v>2.95186519622803</v>
      </c>
      <c r="AD10" s="0" t="n">
        <v>0.136653766036034</v>
      </c>
      <c r="AE10" s="0" t="n">
        <v>2.847651720047</v>
      </c>
      <c r="AF10" s="0" t="n">
        <v>0.13898591697216</v>
      </c>
      <c r="AG10" s="0" t="n">
        <v>2.89107584953308</v>
      </c>
      <c r="AH10" s="0" t="n">
        <v>0.128909140825272</v>
      </c>
      <c r="AI10" s="0" t="n">
        <v>2.54108262062073</v>
      </c>
      <c r="AJ10" s="0" t="n">
        <v>0.117692120373249</v>
      </c>
      <c r="AK10" s="0" t="n">
        <v>7.00523805618286</v>
      </c>
      <c r="AL10" s="0" t="n">
        <v>0.315413773059845</v>
      </c>
      <c r="AM10" s="0" t="n">
        <v>2.68420362472534</v>
      </c>
      <c r="AN10" s="0" t="n">
        <v>0.125441268086433</v>
      </c>
      <c r="AO10" s="0" t="n">
        <v>3.15031862258911</v>
      </c>
      <c r="AP10" s="0" t="n">
        <v>0.146473750472069</v>
      </c>
      <c r="AQ10" s="0" t="n">
        <v>2.47795295715332</v>
      </c>
      <c r="AR10" s="0" t="n">
        <v>0.120850823819637</v>
      </c>
      <c r="AS10" s="0" t="n">
        <v>4.12591218948364</v>
      </c>
      <c r="AT10" s="0" t="n">
        <v>0.189967378973961</v>
      </c>
      <c r="AU10" s="0" t="n">
        <v>3.60507273674011</v>
      </c>
      <c r="AV10" s="0" t="n">
        <v>0.171080276370049</v>
      </c>
      <c r="AW10" s="0" t="n">
        <v>0.782736122608185</v>
      </c>
      <c r="AX10" s="0" t="n">
        <v>0.0974496006965637</v>
      </c>
      <c r="AY10" s="0" t="n">
        <v>2.36660122871399</v>
      </c>
      <c r="AZ10" s="0" t="n">
        <v>0.108626052737236</v>
      </c>
      <c r="BA10" s="0" t="n">
        <v>1.83464169502258</v>
      </c>
      <c r="BB10" s="0" t="n">
        <v>0.0824620574712753</v>
      </c>
      <c r="BC10" s="0" t="n">
        <v>3.71136736869812</v>
      </c>
      <c r="BD10" s="0" t="n">
        <v>0.171602740883827</v>
      </c>
      <c r="BE10" s="0" t="n">
        <v>4.99375677108765</v>
      </c>
      <c r="BF10" s="0" t="n">
        <v>0.237359032034874</v>
      </c>
      <c r="BG10" s="0" t="n">
        <v>1.17891955375671</v>
      </c>
      <c r="BH10" s="0" t="n">
        <v>0.0579239167273045</v>
      </c>
      <c r="BI10" s="0" t="n">
        <v>0.867039680480957</v>
      </c>
      <c r="BJ10" s="0" t="n">
        <v>0.0414860807359219</v>
      </c>
      <c r="BK10" s="0" t="n">
        <v>4.08631277084351</v>
      </c>
      <c r="BL10" s="0" t="n">
        <v>0.192010655999184</v>
      </c>
      <c r="BM10" s="0" t="n">
        <v>2.7495596408844</v>
      </c>
      <c r="BN10" s="0" t="n">
        <v>0.125371783971787</v>
      </c>
      <c r="BO10" s="0" t="n">
        <v>2.51276397705078</v>
      </c>
      <c r="BP10" s="0" t="n">
        <v>0.134515628218651</v>
      </c>
    </row>
    <row r="11" customFormat="false" ht="15" hidden="false" customHeight="false" outlineLevel="0" collapsed="false">
      <c r="A11" s="1" t="s">
        <v>12</v>
      </c>
      <c r="B11" s="2" t="b">
        <f aca="false">FALSE()</f>
        <v>0</v>
      </c>
      <c r="C11" s="0" t="n">
        <v>3.0798556804657</v>
      </c>
      <c r="D11" s="0" t="n">
        <v>0.137030109763145</v>
      </c>
      <c r="E11" s="0" t="n">
        <v>1.77430319786072</v>
      </c>
      <c r="F11" s="0" t="n">
        <v>0.206909790635109</v>
      </c>
      <c r="G11" s="0" t="n">
        <v>2.01290965080261</v>
      </c>
      <c r="H11" s="0" t="n">
        <v>0.174366191029549</v>
      </c>
      <c r="I11" s="0" t="n">
        <v>1.75403690338135</v>
      </c>
      <c r="J11" s="0" t="n">
        <v>0.0832661762833595</v>
      </c>
      <c r="K11" s="0" t="n">
        <v>0.334241420030594</v>
      </c>
      <c r="L11" s="0" t="n">
        <v>0.0189795736223459</v>
      </c>
      <c r="M11" s="0" t="n">
        <v>3.12577676773071</v>
      </c>
      <c r="N11" s="0" t="n">
        <v>0.162588477134705</v>
      </c>
      <c r="O11" s="0" t="n">
        <v>1.82561600208282</v>
      </c>
      <c r="P11" s="0" t="n">
        <v>0.0926989391446114</v>
      </c>
      <c r="Q11" s="0" t="n">
        <v>1.61167764663696</v>
      </c>
      <c r="R11" s="0" t="n">
        <v>0.073967806994915</v>
      </c>
      <c r="S11" s="0" t="n">
        <v>3.61053609848022</v>
      </c>
      <c r="T11" s="0" t="n">
        <v>0.161520570516586</v>
      </c>
      <c r="U11" s="0" t="n">
        <v>3.82326149940491</v>
      </c>
      <c r="V11" s="0" t="n">
        <v>0.169438406825066</v>
      </c>
      <c r="W11" s="0" t="n">
        <v>2.96253895759583</v>
      </c>
      <c r="X11" s="0" t="n">
        <v>0.140216633677483</v>
      </c>
      <c r="Y11" s="0" t="n">
        <v>2.80754327774048</v>
      </c>
      <c r="Z11" s="0" t="n">
        <v>0.124401591718197</v>
      </c>
      <c r="AA11" s="0" t="n">
        <v>1.37849605083466</v>
      </c>
      <c r="AB11" s="0" t="n">
        <v>0.0649891868233681</v>
      </c>
      <c r="AC11" s="0" t="n">
        <v>2.93390417098999</v>
      </c>
      <c r="AD11" s="0" t="n">
        <v>0.135216310620308</v>
      </c>
      <c r="AE11" s="0" t="n">
        <v>2.82966756820679</v>
      </c>
      <c r="AF11" s="0" t="n">
        <v>0.13740462064743</v>
      </c>
      <c r="AG11" s="0" t="n">
        <v>2.87556958198547</v>
      </c>
      <c r="AH11" s="0" t="n">
        <v>0.127727508544922</v>
      </c>
      <c r="AI11" s="0" t="n">
        <v>2.52896595001221</v>
      </c>
      <c r="AJ11" s="0" t="n">
        <v>0.116916105151176</v>
      </c>
      <c r="AK11" s="0" t="n">
        <v>6.93640232086182</v>
      </c>
      <c r="AL11" s="0" t="n">
        <v>0.313098937273026</v>
      </c>
      <c r="AM11" s="0" t="n">
        <v>2.67047023773193</v>
      </c>
      <c r="AN11" s="0" t="n">
        <v>0.124477475881577</v>
      </c>
      <c r="AO11" s="0" t="n">
        <v>3.1347770690918</v>
      </c>
      <c r="AP11" s="0" t="n">
        <v>0.145485013723373</v>
      </c>
      <c r="AQ11" s="0" t="n">
        <v>2.46627354621887</v>
      </c>
      <c r="AR11" s="0" t="n">
        <v>0.120068766176701</v>
      </c>
      <c r="AS11" s="0" t="n">
        <v>4.10343885421753</v>
      </c>
      <c r="AT11" s="0" t="n">
        <v>0.188252717256546</v>
      </c>
      <c r="AU11" s="0" t="n">
        <v>3.5877377986908</v>
      </c>
      <c r="AV11" s="0" t="n">
        <v>0.169991418719292</v>
      </c>
      <c r="AW11" s="0" t="n">
        <v>0.779023468494415</v>
      </c>
      <c r="AX11" s="0" t="n">
        <v>0.0968863517045975</v>
      </c>
      <c r="AY11" s="0" t="n">
        <v>2.35396885871887</v>
      </c>
      <c r="AZ11" s="0" t="n">
        <v>0.107684679329395</v>
      </c>
      <c r="BA11" s="0" t="n">
        <v>1.82617008686066</v>
      </c>
      <c r="BB11" s="0" t="n">
        <v>0.0819624960422516</v>
      </c>
      <c r="BC11" s="0" t="n">
        <v>3.69427847862244</v>
      </c>
      <c r="BD11" s="0" t="n">
        <v>0.170564129948616</v>
      </c>
      <c r="BE11" s="0" t="n">
        <v>4.93665647506714</v>
      </c>
      <c r="BF11" s="0" t="n">
        <v>0.235617607831955</v>
      </c>
      <c r="BG11" s="0" t="n">
        <v>1.17113196849823</v>
      </c>
      <c r="BH11" s="0" t="n">
        <v>0.0573613755404949</v>
      </c>
      <c r="BI11" s="0" t="n">
        <v>0.861701548099518</v>
      </c>
      <c r="BJ11" s="0" t="n">
        <v>0.0410299301147461</v>
      </c>
      <c r="BK11" s="0" t="n">
        <v>4.06763982772827</v>
      </c>
      <c r="BL11" s="0" t="n">
        <v>0.190886288881302</v>
      </c>
      <c r="BM11" s="0" t="n">
        <v>2.7346088886261</v>
      </c>
      <c r="BN11" s="0" t="n">
        <v>0.124270305037498</v>
      </c>
      <c r="BO11" s="0" t="n">
        <v>2.50084614753723</v>
      </c>
      <c r="BP11" s="0" t="n">
        <v>0.133681550621986</v>
      </c>
    </row>
    <row r="12" customFormat="false" ht="15" hidden="false" customHeight="false" outlineLevel="0" collapsed="false">
      <c r="A12" s="1" t="s">
        <v>13</v>
      </c>
      <c r="B12" s="2" t="s">
        <v>35</v>
      </c>
      <c r="C12" s="0" t="n">
        <v>2.97584986686707</v>
      </c>
      <c r="D12" s="0" t="n">
        <v>0.139400571584702</v>
      </c>
      <c r="E12" s="0" t="n">
        <v>1.8628249168396</v>
      </c>
      <c r="F12" s="0" t="n">
        <v>0.193261682987213</v>
      </c>
      <c r="G12" s="0" t="n">
        <v>1.8383731842041</v>
      </c>
      <c r="H12" s="0" t="n">
        <v>0.196819186210632</v>
      </c>
      <c r="I12" s="0" t="n">
        <v>1.74808657169342</v>
      </c>
      <c r="J12" s="0" t="n">
        <v>0.0817636474967003</v>
      </c>
      <c r="K12" s="0" t="n">
        <v>0.333593726158142</v>
      </c>
      <c r="L12" s="0" t="n">
        <v>0.01880800165236</v>
      </c>
      <c r="M12" s="0" t="n">
        <v>3.12084698677063</v>
      </c>
      <c r="N12" s="0" t="n">
        <v>0.1617162078619</v>
      </c>
      <c r="O12" s="0" t="n">
        <v>1.81846809387207</v>
      </c>
      <c r="P12" s="0" t="n">
        <v>0.0909019038081169</v>
      </c>
      <c r="Q12" s="0" t="n">
        <v>1.60746324062347</v>
      </c>
      <c r="R12" s="0" t="n">
        <v>0.0729771703481674</v>
      </c>
      <c r="S12" s="0" t="n">
        <v>3.60460758209229</v>
      </c>
      <c r="T12" s="0" t="n">
        <v>0.160427957773209</v>
      </c>
      <c r="U12" s="0" t="n">
        <v>3.81727075576782</v>
      </c>
      <c r="V12" s="0" t="n">
        <v>0.168530657887459</v>
      </c>
      <c r="W12" s="0" t="n">
        <v>2.95513963699341</v>
      </c>
      <c r="X12" s="0" t="n">
        <v>0.138325244188309</v>
      </c>
      <c r="Y12" s="0" t="n">
        <v>2.80201077461243</v>
      </c>
      <c r="Z12" s="0" t="n">
        <v>0.123325265944004</v>
      </c>
      <c r="AA12" s="0" t="n">
        <v>1.37580645084381</v>
      </c>
      <c r="AB12" s="0" t="n">
        <v>0.0643977150321007</v>
      </c>
      <c r="AC12" s="0" t="n">
        <v>2.92776727676392</v>
      </c>
      <c r="AD12" s="0" t="n">
        <v>0.133925780653954</v>
      </c>
      <c r="AE12" s="0" t="n">
        <v>2.82352614402771</v>
      </c>
      <c r="AF12" s="0" t="n">
        <v>0.135985031723976</v>
      </c>
      <c r="AG12" s="0" t="n">
        <v>2.8702700138092</v>
      </c>
      <c r="AH12" s="0" t="n">
        <v>0.126666665077209</v>
      </c>
      <c r="AI12" s="0" t="n">
        <v>2.52482199668884</v>
      </c>
      <c r="AJ12" s="0" t="n">
        <v>0.116219379007816</v>
      </c>
      <c r="AK12" s="0" t="n">
        <v>6.87545347213745</v>
      </c>
      <c r="AL12" s="0" t="n">
        <v>0.310566842556</v>
      </c>
      <c r="AM12" s="0" t="n">
        <v>2.66577482223511</v>
      </c>
      <c r="AN12" s="0" t="n">
        <v>0.12361216545105</v>
      </c>
      <c r="AO12" s="0" t="n">
        <v>3.12946152687073</v>
      </c>
      <c r="AP12" s="0" t="n">
        <v>0.144597291946411</v>
      </c>
      <c r="AQ12" s="0" t="n">
        <v>2.46227955818176</v>
      </c>
      <c r="AR12" s="0" t="n">
        <v>0.119366623461246</v>
      </c>
      <c r="AS12" s="0" t="n">
        <v>4.09575843811035</v>
      </c>
      <c r="AT12" s="0" t="n">
        <v>0.186713293194771</v>
      </c>
      <c r="AU12" s="0" t="n">
        <v>3.5818088054657</v>
      </c>
      <c r="AV12" s="0" t="n">
        <v>0.169013813138008</v>
      </c>
      <c r="AW12" s="0" t="n">
        <v>0.777763664722443</v>
      </c>
      <c r="AX12" s="0" t="n">
        <v>0.0963809192180634</v>
      </c>
      <c r="AY12" s="0" t="n">
        <v>2.34965109825134</v>
      </c>
      <c r="AZ12" s="0" t="n">
        <v>0.106839522719383</v>
      </c>
      <c r="BA12" s="0" t="n">
        <v>1.82327198982239</v>
      </c>
      <c r="BB12" s="0" t="n">
        <v>0.0815139636397362</v>
      </c>
      <c r="BC12" s="0" t="n">
        <v>3.68843293190002</v>
      </c>
      <c r="BD12" s="0" t="n">
        <v>0.169631600379944</v>
      </c>
      <c r="BE12" s="0" t="n">
        <v>4.91710233688355</v>
      </c>
      <c r="BF12" s="0" t="n">
        <v>0.234053954482079</v>
      </c>
      <c r="BG12" s="0" t="n">
        <v>1.16846990585327</v>
      </c>
      <c r="BH12" s="0" t="n">
        <v>0.0568563267588615</v>
      </c>
      <c r="BI12" s="0" t="n">
        <v>0.859878301620483</v>
      </c>
      <c r="BJ12" s="0" t="n">
        <v>0.0406204201281071</v>
      </c>
      <c r="BK12" s="0" t="n">
        <v>4.06125211715698</v>
      </c>
      <c r="BL12" s="0" t="n">
        <v>0.189876779913902</v>
      </c>
      <c r="BM12" s="0" t="n">
        <v>2.72949862480164</v>
      </c>
      <c r="BN12" s="0" t="n">
        <v>0.123281396925449</v>
      </c>
      <c r="BO12" s="0" t="n">
        <v>2.49677181243897</v>
      </c>
      <c r="BP12" s="0" t="n">
        <v>0.132932707667351</v>
      </c>
    </row>
    <row r="13" customFormat="false" ht="15" hidden="false" customHeight="false" outlineLevel="0" collapsed="false">
      <c r="C13" s="0" t="n">
        <v>3.00155758857727</v>
      </c>
      <c r="D13" s="0" t="n">
        <v>0.129218280315399</v>
      </c>
      <c r="E13" s="0" t="n">
        <v>1.95888149738312</v>
      </c>
      <c r="F13" s="0" t="n">
        <v>0.180638790130615</v>
      </c>
      <c r="G13" s="0" t="n">
        <v>1.68744671344757</v>
      </c>
      <c r="H13" s="0" t="n">
        <v>0.222656354308128</v>
      </c>
      <c r="I13" s="0" t="n">
        <v>1.75410318374634</v>
      </c>
      <c r="J13" s="0" t="n">
        <v>0.0805540680885315</v>
      </c>
      <c r="K13" s="0" t="n">
        <v>0.334249377250671</v>
      </c>
      <c r="L13" s="0" t="n">
        <v>0.0186698846518993</v>
      </c>
      <c r="M13" s="0" t="n">
        <v>3.12580394744873</v>
      </c>
      <c r="N13" s="0" t="n">
        <v>0.161013886332512</v>
      </c>
      <c r="O13" s="0" t="n">
        <v>1.8256950378418</v>
      </c>
      <c r="P13" s="0" t="n">
        <v>0.0894552245736122</v>
      </c>
      <c r="Q13" s="0" t="n">
        <v>1.61171841621399</v>
      </c>
      <c r="R13" s="0" t="n">
        <v>0.0721796378493309</v>
      </c>
      <c r="S13" s="0" t="n">
        <v>3.61057138442993</v>
      </c>
      <c r="T13" s="0" t="n">
        <v>0.159548208117485</v>
      </c>
      <c r="U13" s="0" t="n">
        <v>3.8232855796814</v>
      </c>
      <c r="V13" s="0" t="n">
        <v>0.167799711227417</v>
      </c>
      <c r="W13" s="0" t="n">
        <v>2.96262359619141</v>
      </c>
      <c r="X13" s="0" t="n">
        <v>0.13680262863636</v>
      </c>
      <c r="Y13" s="0" t="n">
        <v>2.80757999420166</v>
      </c>
      <c r="Z13" s="0" t="n">
        <v>0.122458666563034</v>
      </c>
      <c r="AA13" s="0" t="n">
        <v>1.37851881980896</v>
      </c>
      <c r="AB13" s="0" t="n">
        <v>0.0639215260744095</v>
      </c>
      <c r="AC13" s="0" t="n">
        <v>2.93395161628723</v>
      </c>
      <c r="AD13" s="0" t="n">
        <v>0.132886752486229</v>
      </c>
      <c r="AE13" s="0" t="n">
        <v>2.82972502708435</v>
      </c>
      <c r="AF13" s="0" t="n">
        <v>0.13484214246273</v>
      </c>
      <c r="AG13" s="0" t="n">
        <v>2.87560677528381</v>
      </c>
      <c r="AH13" s="0" t="n">
        <v>0.125812530517578</v>
      </c>
      <c r="AI13" s="0" t="n">
        <v>2.52898645401001</v>
      </c>
      <c r="AJ13" s="0" t="n">
        <v>0.11565837264061</v>
      </c>
      <c r="AK13" s="0" t="n">
        <v>6.82505416870117</v>
      </c>
      <c r="AL13" s="0" t="n">
        <v>0.307928144931793</v>
      </c>
      <c r="AM13" s="0" t="n">
        <v>2.67049813270569</v>
      </c>
      <c r="AN13" s="0" t="n">
        <v>0.12291543930769</v>
      </c>
      <c r="AO13" s="0" t="n">
        <v>3.13480305671692</v>
      </c>
      <c r="AP13" s="0" t="n">
        <v>0.143882513046265</v>
      </c>
      <c r="AQ13" s="0" t="n">
        <v>2.46629500389099</v>
      </c>
      <c r="AR13" s="0" t="n">
        <v>0.118801265954971</v>
      </c>
      <c r="AS13" s="0" t="n">
        <v>4.10349321365356</v>
      </c>
      <c r="AT13" s="0" t="n">
        <v>0.18547385931015</v>
      </c>
      <c r="AU13" s="0" t="n">
        <v>3.58776593208313</v>
      </c>
      <c r="AV13" s="0" t="n">
        <v>0.168226644396782</v>
      </c>
      <c r="AW13" s="0" t="n">
        <v>0.779058754444122</v>
      </c>
      <c r="AX13" s="0" t="n">
        <v>0.0959742441773415</v>
      </c>
      <c r="AY13" s="0" t="n">
        <v>2.35399770736694</v>
      </c>
      <c r="AZ13" s="0" t="n">
        <v>0.106159038841724</v>
      </c>
      <c r="BA13" s="0" t="n">
        <v>1.82618224620819</v>
      </c>
      <c r="BB13" s="0" t="n">
        <v>0.0811527967453003</v>
      </c>
      <c r="BC13" s="0" t="n">
        <v>3.69430446624756</v>
      </c>
      <c r="BD13" s="0" t="n">
        <v>0.168880730867386</v>
      </c>
      <c r="BE13" s="0" t="n">
        <v>4.93667840957642</v>
      </c>
      <c r="BF13" s="0" t="n">
        <v>0.232794761657715</v>
      </c>
      <c r="BG13" s="0" t="n">
        <v>1.17114877700806</v>
      </c>
      <c r="BH13" s="0" t="n">
        <v>0.0564496777951717</v>
      </c>
      <c r="BI13" s="0" t="n">
        <v>0.861717641353607</v>
      </c>
      <c r="BJ13" s="0" t="n">
        <v>0.0402907282114029</v>
      </c>
      <c r="BK13" s="0" t="n">
        <v>4.06766748428345</v>
      </c>
      <c r="BL13" s="0" t="n">
        <v>0.189063921570778</v>
      </c>
      <c r="BM13" s="0" t="n">
        <v>2.73464250564575</v>
      </c>
      <c r="BN13" s="0" t="n">
        <v>0.122485175728798</v>
      </c>
      <c r="BO13" s="0" t="n">
        <v>2.5008704662323</v>
      </c>
      <c r="BP13" s="0" t="n">
        <v>0.132329747080803</v>
      </c>
    </row>
    <row r="14" customFormat="false" ht="15" hidden="false" customHeight="false" outlineLevel="0" collapsed="false">
      <c r="C14" s="0" t="n">
        <v>2.6273775100708</v>
      </c>
      <c r="D14" s="0" t="n">
        <v>0.117894724011421</v>
      </c>
      <c r="E14" s="0" t="n">
        <v>2.06346130371094</v>
      </c>
      <c r="F14" s="0" t="n">
        <v>0.168960183858871</v>
      </c>
      <c r="G14" s="0" t="n">
        <v>1.55570220947266</v>
      </c>
      <c r="H14" s="0" t="n">
        <v>0.252418696880341</v>
      </c>
      <c r="I14" s="0" t="n">
        <v>1.77159941196442</v>
      </c>
      <c r="J14" s="0" t="n">
        <v>0.0797354206442833</v>
      </c>
      <c r="K14" s="0" t="n">
        <v>0.336155235767365</v>
      </c>
      <c r="L14" s="0" t="n">
        <v>0.0185764133930206</v>
      </c>
      <c r="M14" s="0" t="n">
        <v>3.14024567604065</v>
      </c>
      <c r="N14" s="0" t="n">
        <v>0.160538390278816</v>
      </c>
      <c r="O14" s="0" t="n">
        <v>1.84671151638031</v>
      </c>
      <c r="P14" s="0" t="n">
        <v>0.0884761065244675</v>
      </c>
      <c r="Q14" s="0" t="n">
        <v>1.62409818172455</v>
      </c>
      <c r="R14" s="0" t="n">
        <v>0.0716398134827614</v>
      </c>
      <c r="S14" s="0" t="n">
        <v>3.6279444694519</v>
      </c>
      <c r="T14" s="0" t="n">
        <v>0.158952623605728</v>
      </c>
      <c r="U14" s="0" t="n">
        <v>3.84081864356995</v>
      </c>
      <c r="V14" s="0" t="n">
        <v>0.167304813861847</v>
      </c>
      <c r="W14" s="0" t="n">
        <v>2.98438453674316</v>
      </c>
      <c r="X14" s="0" t="n">
        <v>0.135772138834</v>
      </c>
      <c r="Y14" s="0" t="n">
        <v>2.82379984855652</v>
      </c>
      <c r="Z14" s="0" t="n">
        <v>0.121871992945671</v>
      </c>
      <c r="AA14" s="0" t="n">
        <v>1.38641357421875</v>
      </c>
      <c r="AB14" s="0" t="n">
        <v>0.0635991841554642</v>
      </c>
      <c r="AC14" s="0" t="n">
        <v>2.95195627212524</v>
      </c>
      <c r="AD14" s="0" t="n">
        <v>0.132183402776718</v>
      </c>
      <c r="AE14" s="0" t="n">
        <v>2.84776210784912</v>
      </c>
      <c r="AF14" s="0" t="n">
        <v>0.134068563580513</v>
      </c>
      <c r="AG14" s="0" t="n">
        <v>2.89114737510681</v>
      </c>
      <c r="AH14" s="0" t="n">
        <v>0.125234305858612</v>
      </c>
      <c r="AI14" s="0" t="n">
        <v>2.54112195968628</v>
      </c>
      <c r="AJ14" s="0" t="n">
        <v>0.115278549492359</v>
      </c>
      <c r="AK14" s="0" t="n">
        <v>6.78740787506104</v>
      </c>
      <c r="AL14" s="0" t="n">
        <v>0.305298209190369</v>
      </c>
      <c r="AM14" s="0" t="n">
        <v>2.68425726890564</v>
      </c>
      <c r="AN14" s="0" t="n">
        <v>0.12244375795126</v>
      </c>
      <c r="AO14" s="0" t="n">
        <v>3.15036869049072</v>
      </c>
      <c r="AP14" s="0" t="n">
        <v>0.143398553133011</v>
      </c>
      <c r="AQ14" s="0" t="n">
        <v>2.47799444198608</v>
      </c>
      <c r="AR14" s="0" t="n">
        <v>0.118418499827385</v>
      </c>
      <c r="AS14" s="0" t="n">
        <v>4.12601566314697</v>
      </c>
      <c r="AT14" s="0" t="n">
        <v>0.184634789824486</v>
      </c>
      <c r="AU14" s="0" t="n">
        <v>3.60512709617615</v>
      </c>
      <c r="AV14" s="0" t="n">
        <v>0.167693674564362</v>
      </c>
      <c r="AW14" s="0" t="n">
        <v>0.782803773880005</v>
      </c>
      <c r="AX14" s="0" t="n">
        <v>0.095699280500412</v>
      </c>
      <c r="AY14" s="0" t="n">
        <v>2.36665678024292</v>
      </c>
      <c r="AZ14" s="0" t="n">
        <v>0.105698369443417</v>
      </c>
      <c r="BA14" s="0" t="n">
        <v>1.83466506004334</v>
      </c>
      <c r="BB14" s="0" t="n">
        <v>0.0809082612395287</v>
      </c>
      <c r="BC14" s="0" t="n">
        <v>3.71141743659973</v>
      </c>
      <c r="BD14" s="0" t="n">
        <v>0.168372333049774</v>
      </c>
      <c r="BE14" s="0" t="n">
        <v>4.99379873275757</v>
      </c>
      <c r="BF14" s="0" t="n">
        <v>0.231942027807236</v>
      </c>
      <c r="BG14" s="0" t="n">
        <v>1.17895174026489</v>
      </c>
      <c r="BH14" s="0" t="n">
        <v>0.0561743788421154</v>
      </c>
      <c r="BI14" s="0" t="n">
        <v>0.867070555686951</v>
      </c>
      <c r="BJ14" s="0" t="n">
        <v>0.0400675572454929</v>
      </c>
      <c r="BK14" s="0" t="n">
        <v>4.08636665344238</v>
      </c>
      <c r="BL14" s="0" t="n">
        <v>0.188513547182083</v>
      </c>
      <c r="BM14" s="0" t="n">
        <v>2.74962401390076</v>
      </c>
      <c r="BN14" s="0" t="n">
        <v>0.121946141123772</v>
      </c>
      <c r="BO14" s="0" t="n">
        <v>2.51281023025513</v>
      </c>
      <c r="BP14" s="0" t="n">
        <v>0.131921544671059</v>
      </c>
    </row>
    <row r="15" customFormat="false" ht="15" hidden="false" customHeight="false" outlineLevel="0" collapsed="false">
      <c r="C15" s="0" t="n">
        <v>7.11684894561768</v>
      </c>
      <c r="D15" s="0" t="n">
        <v>0.30812805891037</v>
      </c>
      <c r="E15" s="0" t="n">
        <v>2.17773365974426</v>
      </c>
      <c r="F15" s="0" t="n">
        <v>0.158151522278786</v>
      </c>
      <c r="G15" s="0" t="n">
        <v>1.43975389003754</v>
      </c>
      <c r="H15" s="0" t="n">
        <v>0.286736637353897</v>
      </c>
      <c r="I15" s="0" t="n">
        <v>1.79915761947632</v>
      </c>
      <c r="J15" s="0" t="n">
        <v>0.0793740302324295</v>
      </c>
      <c r="K15" s="0" t="n">
        <v>0.339156955480576</v>
      </c>
      <c r="L15" s="0" t="n">
        <v>0.0185351595282555</v>
      </c>
      <c r="M15" s="0" t="n">
        <v>3.16300225257874</v>
      </c>
      <c r="N15" s="0" t="n">
        <v>0.160328254103661</v>
      </c>
      <c r="O15" s="0" t="n">
        <v>1.87981474399567</v>
      </c>
      <c r="P15" s="0" t="n">
        <v>0.0880438685417175</v>
      </c>
      <c r="Q15" s="0" t="n">
        <v>1.64359986782074</v>
      </c>
      <c r="R15" s="0" t="n">
        <v>0.071401447057724</v>
      </c>
      <c r="S15" s="0" t="n">
        <v>3.65531921386719</v>
      </c>
      <c r="T15" s="0" t="n">
        <v>0.158689424395561</v>
      </c>
      <c r="U15" s="0" t="n">
        <v>3.86844921112061</v>
      </c>
      <c r="V15" s="0" t="n">
        <v>0.167086020112038</v>
      </c>
      <c r="W15" s="0" t="n">
        <v>3.01865983009338</v>
      </c>
      <c r="X15" s="0" t="n">
        <v>0.135317251086235</v>
      </c>
      <c r="Y15" s="0" t="n">
        <v>2.84935617446899</v>
      </c>
      <c r="Z15" s="0" t="n">
        <v>0.121612772345543</v>
      </c>
      <c r="AA15" s="0" t="n">
        <v>1.39885115623474</v>
      </c>
      <c r="AB15" s="0" t="n">
        <v>0.0634568110108376</v>
      </c>
      <c r="AC15" s="0" t="n">
        <v>2.98032259941101</v>
      </c>
      <c r="AD15" s="0" t="n">
        <v>0.131872698664665</v>
      </c>
      <c r="AE15" s="0" t="n">
        <v>2.87617611885071</v>
      </c>
      <c r="AF15" s="0" t="n">
        <v>0.133726939558983</v>
      </c>
      <c r="AG15" s="0" t="n">
        <v>2.91563248634338</v>
      </c>
      <c r="AH15" s="0" t="n">
        <v>0.124978840351105</v>
      </c>
      <c r="AI15" s="0" t="n">
        <v>2.56024551391602</v>
      </c>
      <c r="AJ15" s="0" t="n">
        <v>0.115110665559769</v>
      </c>
      <c r="AK15" s="0" t="n">
        <v>6.76416015625</v>
      </c>
      <c r="AL15" s="0" t="n">
        <v>0.302791953086853</v>
      </c>
      <c r="AM15" s="0" t="n">
        <v>2.70593786239624</v>
      </c>
      <c r="AN15" s="0" t="n">
        <v>0.122235313057899</v>
      </c>
      <c r="AO15" s="0" t="n">
        <v>3.17489743232727</v>
      </c>
      <c r="AP15" s="0" t="n">
        <v>0.143184646964073</v>
      </c>
      <c r="AQ15" s="0" t="n">
        <v>2.49642968177795</v>
      </c>
      <c r="AR15" s="0" t="n">
        <v>0.118249334394932</v>
      </c>
      <c r="AS15" s="0" t="n">
        <v>4.16150188446045</v>
      </c>
      <c r="AT15" s="0" t="n">
        <v>0.184264093637466</v>
      </c>
      <c r="AU15" s="0" t="n">
        <v>3.63248538970947</v>
      </c>
      <c r="AV15" s="0" t="n">
        <v>0.167458102107048</v>
      </c>
      <c r="AW15" s="0" t="n">
        <v>0.788695394992828</v>
      </c>
      <c r="AX15" s="0" t="n">
        <v>0.0955783054232597</v>
      </c>
      <c r="AY15" s="0" t="n">
        <v>2.38660264015198</v>
      </c>
      <c r="AZ15" s="0" t="n">
        <v>0.105494827032089</v>
      </c>
      <c r="BA15" s="0" t="n">
        <v>1.84803330898285</v>
      </c>
      <c r="BB15" s="0" t="n">
        <v>0.0808001607656479</v>
      </c>
      <c r="BC15" s="0" t="n">
        <v>3.73838520050049</v>
      </c>
      <c r="BD15" s="0" t="n">
        <v>0.16814760863781</v>
      </c>
      <c r="BE15" s="0" t="n">
        <v>5.08383560180664</v>
      </c>
      <c r="BF15" s="0" t="n">
        <v>0.231564834713936</v>
      </c>
      <c r="BG15" s="0" t="n">
        <v>1.19124662876129</v>
      </c>
      <c r="BH15" s="0" t="n">
        <v>0.0560527332127094</v>
      </c>
      <c r="BI15" s="0" t="n">
        <v>0.875503420829773</v>
      </c>
      <c r="BJ15" s="0" t="n">
        <v>0.0399689972400665</v>
      </c>
      <c r="BK15" s="0" t="n">
        <v>4.11583375930786</v>
      </c>
      <c r="BL15" s="0" t="n">
        <v>0.188270255923271</v>
      </c>
      <c r="BM15" s="0" t="n">
        <v>2.77322936058044</v>
      </c>
      <c r="BN15" s="0" t="n">
        <v>0.12170797586441</v>
      </c>
      <c r="BO15" s="0" t="n">
        <v>2.53162384033203</v>
      </c>
      <c r="BP15" s="0" t="n">
        <v>0.131741166114807</v>
      </c>
    </row>
    <row r="16" customFormat="false" ht="15" hidden="false" customHeight="false" outlineLevel="0" collapsed="false">
      <c r="C16" s="0" t="n">
        <v>2.78203368186951</v>
      </c>
      <c r="D16" s="0" t="n">
        <v>0.125693157315254</v>
      </c>
      <c r="E16" s="0" t="n">
        <v>2.30309200286865</v>
      </c>
      <c r="F16" s="0" t="n">
        <v>0.148144513368607</v>
      </c>
      <c r="G16" s="0" t="n">
        <v>1.33696806430817</v>
      </c>
      <c r="H16" s="0" t="n">
        <v>0.326345294713974</v>
      </c>
      <c r="I16" s="0" t="n">
        <v>1.83454537391663</v>
      </c>
      <c r="J16" s="0" t="n">
        <v>0.079499177634716</v>
      </c>
      <c r="K16" s="0" t="n">
        <v>0.343011289834976</v>
      </c>
      <c r="L16" s="0" t="n">
        <v>0.0185494665056467</v>
      </c>
      <c r="M16" s="0" t="n">
        <v>3.19223046302795</v>
      </c>
      <c r="N16" s="0" t="n">
        <v>0.160400480031967</v>
      </c>
      <c r="O16" s="0" t="n">
        <v>1.92232298851013</v>
      </c>
      <c r="P16" s="0" t="n">
        <v>0.0881935283541679</v>
      </c>
      <c r="Q16" s="0" t="n">
        <v>1.66864347457886</v>
      </c>
      <c r="R16" s="0" t="n">
        <v>0.0714838281273842</v>
      </c>
      <c r="S16" s="0" t="n">
        <v>3.69047784805298</v>
      </c>
      <c r="T16" s="0" t="n">
        <v>0.158779948949814</v>
      </c>
      <c r="U16" s="0" t="n">
        <v>3.90393924713135</v>
      </c>
      <c r="V16" s="0" t="n">
        <v>0.167161077260971</v>
      </c>
      <c r="W16" s="0" t="n">
        <v>3.06267213821411</v>
      </c>
      <c r="X16" s="0" t="n">
        <v>0.13547483086586</v>
      </c>
      <c r="Y16" s="0" t="n">
        <v>2.88217878341675</v>
      </c>
      <c r="Z16" s="0" t="n">
        <v>0.121702007949352</v>
      </c>
      <c r="AA16" s="0" t="n">
        <v>1.41482377052307</v>
      </c>
      <c r="AB16" s="0" t="n">
        <v>0.0635059401392937</v>
      </c>
      <c r="AC16" s="0" t="n">
        <v>3.01675271987915</v>
      </c>
      <c r="AD16" s="0" t="n">
        <v>0.131979823112488</v>
      </c>
      <c r="AE16" s="0" t="n">
        <v>2.91266512870789</v>
      </c>
      <c r="AF16" s="0" t="n">
        <v>0.133844971656799</v>
      </c>
      <c r="AG16" s="0" t="n">
        <v>2.94707894325256</v>
      </c>
      <c r="AH16" s="0" t="n">
        <v>0.125066831707954</v>
      </c>
      <c r="AI16" s="0" t="n">
        <v>2.58480763435364</v>
      </c>
      <c r="AJ16" s="0" t="n">
        <v>0.115168333053589</v>
      </c>
      <c r="AK16" s="0" t="n">
        <v>6.75632619857788</v>
      </c>
      <c r="AL16" s="0" t="n">
        <v>0.300518900156021</v>
      </c>
      <c r="AM16" s="0" t="n">
        <v>2.73378324508667</v>
      </c>
      <c r="AN16" s="0" t="n">
        <v>0.122307009994984</v>
      </c>
      <c r="AO16" s="0" t="n">
        <v>3.20640230178833</v>
      </c>
      <c r="AP16" s="0" t="n">
        <v>0.14325812458992</v>
      </c>
      <c r="AQ16" s="0" t="n">
        <v>2.52010774612427</v>
      </c>
      <c r="AR16" s="0" t="n">
        <v>0.11830747872591</v>
      </c>
      <c r="AS16" s="0" t="n">
        <v>4.20707702636719</v>
      </c>
      <c r="AT16" s="0" t="n">
        <v>0.184391781687737</v>
      </c>
      <c r="AU16" s="0" t="n">
        <v>3.66762447357178</v>
      </c>
      <c r="AV16" s="0" t="n">
        <v>0.167539000511169</v>
      </c>
      <c r="AW16" s="0" t="n">
        <v>0.796256244182587</v>
      </c>
      <c r="AX16" s="0" t="n">
        <v>0.0956211164593697</v>
      </c>
      <c r="AY16" s="0" t="n">
        <v>2.41221928596497</v>
      </c>
      <c r="AZ16" s="0" t="n">
        <v>0.105564899742603</v>
      </c>
      <c r="BA16" s="0" t="n">
        <v>1.86520385742188</v>
      </c>
      <c r="BB16" s="0" t="n">
        <v>0.08083725720644</v>
      </c>
      <c r="BC16" s="0" t="n">
        <v>3.77302312850952</v>
      </c>
      <c r="BD16" s="0" t="n">
        <v>0.16822475194931</v>
      </c>
      <c r="BE16" s="0" t="n">
        <v>5.19949531555176</v>
      </c>
      <c r="BF16" s="0" t="n">
        <v>0.231693744659424</v>
      </c>
      <c r="BG16" s="0" t="n">
        <v>1.20703732967377</v>
      </c>
      <c r="BH16" s="0" t="n">
        <v>0.0560945942997932</v>
      </c>
      <c r="BI16" s="0" t="n">
        <v>0.886332929134369</v>
      </c>
      <c r="BJ16" s="0" t="n">
        <v>0.0400030240416527</v>
      </c>
      <c r="BK16" s="0" t="n">
        <v>4.15368223190308</v>
      </c>
      <c r="BL16" s="0" t="n">
        <v>0.188353762030602</v>
      </c>
      <c r="BM16" s="0" t="n">
        <v>2.80354619026184</v>
      </c>
      <c r="BN16" s="0" t="n">
        <v>0.121789954602718</v>
      </c>
      <c r="BO16" s="0" t="n">
        <v>2.5557873249054</v>
      </c>
      <c r="BP16" s="0" t="n">
        <v>0.131803199648857</v>
      </c>
    </row>
    <row r="17" customFormat="false" ht="15" hidden="false" customHeight="false" outlineLevel="0" collapsed="false">
      <c r="C17" s="0" t="n">
        <v>3.26100564002991</v>
      </c>
      <c r="D17" s="0" t="n">
        <v>0.14673188328743</v>
      </c>
      <c r="E17" s="0" t="n">
        <v>2.44120979309082</v>
      </c>
      <c r="F17" s="0" t="n">
        <v>0.138876363635063</v>
      </c>
      <c r="G17" s="0" t="n">
        <v>1.2452654838562</v>
      </c>
      <c r="H17" s="0" t="n">
        <v>0.372102171182632</v>
      </c>
      <c r="I17" s="0" t="n">
        <v>1.87489557266235</v>
      </c>
      <c r="J17" s="0" t="n">
        <v>0.0801007226109505</v>
      </c>
      <c r="K17" s="0" t="n">
        <v>0.347406029701233</v>
      </c>
      <c r="L17" s="0" t="n">
        <v>0.0186181738972664</v>
      </c>
      <c r="M17" s="0" t="n">
        <v>3.22556185722351</v>
      </c>
      <c r="N17" s="0" t="n">
        <v>0.160749241709709</v>
      </c>
      <c r="O17" s="0" t="n">
        <v>1.97079241275787</v>
      </c>
      <c r="P17" s="0" t="n">
        <v>0.0889129638671875</v>
      </c>
      <c r="Q17" s="0" t="n">
        <v>1.69720005989075</v>
      </c>
      <c r="R17" s="0" t="n">
        <v>0.0718803033232689</v>
      </c>
      <c r="S17" s="0" t="n">
        <v>3.73057222366333</v>
      </c>
      <c r="T17" s="0" t="n">
        <v>0.159216865897179</v>
      </c>
      <c r="U17" s="0" t="n">
        <v>3.94441342353821</v>
      </c>
      <c r="V17" s="0" t="n">
        <v>0.16752390563488</v>
      </c>
      <c r="W17" s="0" t="n">
        <v>3.11285638809204</v>
      </c>
      <c r="X17" s="0" t="n">
        <v>0.136232107877731</v>
      </c>
      <c r="Y17" s="0" t="n">
        <v>2.91960835456848</v>
      </c>
      <c r="Z17" s="0" t="n">
        <v>0.12213247269392</v>
      </c>
      <c r="AA17" s="0" t="n">
        <v>1.43303751945496</v>
      </c>
      <c r="AB17" s="0" t="n">
        <v>0.0637425929307938</v>
      </c>
      <c r="AC17" s="0" t="n">
        <v>3.05829477310181</v>
      </c>
      <c r="AD17" s="0" t="n">
        <v>0.132496073842049</v>
      </c>
      <c r="AE17" s="0" t="n">
        <v>2.9542727470398</v>
      </c>
      <c r="AF17" s="0" t="n">
        <v>0.134413078427315</v>
      </c>
      <c r="AG17" s="0" t="n">
        <v>2.98293876647949</v>
      </c>
      <c r="AH17" s="0" t="n">
        <v>0.125491142272949</v>
      </c>
      <c r="AI17" s="0" t="n">
        <v>2.61281847953796</v>
      </c>
      <c r="AJ17" s="0" t="n">
        <v>0.115446880459785</v>
      </c>
      <c r="AK17" s="0" t="n">
        <v>6.76424884796143</v>
      </c>
      <c r="AL17" s="0" t="n">
        <v>0.298578411340714</v>
      </c>
      <c r="AM17" s="0" t="n">
        <v>2.76553750038147</v>
      </c>
      <c r="AN17" s="0" t="n">
        <v>0.122653029859066</v>
      </c>
      <c r="AO17" s="0" t="n">
        <v>3.24233055114746</v>
      </c>
      <c r="AP17" s="0" t="n">
        <v>0.143613010644913</v>
      </c>
      <c r="AQ17" s="0" t="n">
        <v>2.54711008071899</v>
      </c>
      <c r="AR17" s="0" t="n">
        <v>0.118588216602802</v>
      </c>
      <c r="AS17" s="0" t="n">
        <v>4.25904893875122</v>
      </c>
      <c r="AT17" s="0" t="n">
        <v>0.185007512569428</v>
      </c>
      <c r="AU17" s="0" t="n">
        <v>3.70769786834717</v>
      </c>
      <c r="AV17" s="0" t="n">
        <v>0.167929828166962</v>
      </c>
      <c r="AW17" s="0" t="n">
        <v>0.804873883724213</v>
      </c>
      <c r="AX17" s="0" t="n">
        <v>0.0958242416381836</v>
      </c>
      <c r="AY17" s="0" t="n">
        <v>2.44143152236938</v>
      </c>
      <c r="AZ17" s="0" t="n">
        <v>0.105902925133705</v>
      </c>
      <c r="BA17" s="0" t="n">
        <v>1.88478565216064</v>
      </c>
      <c r="BB17" s="0" t="n">
        <v>0.0810165405273438</v>
      </c>
      <c r="BC17" s="0" t="n">
        <v>3.81252503395081</v>
      </c>
      <c r="BD17" s="0" t="n">
        <v>0.168597519397736</v>
      </c>
      <c r="BE17" s="0" t="n">
        <v>5.33140659332275</v>
      </c>
      <c r="BF17" s="0" t="n">
        <v>0.232318311929703</v>
      </c>
      <c r="BG17" s="0" t="n">
        <v>1.22504460811615</v>
      </c>
      <c r="BH17" s="0" t="n">
        <v>0.056296568363905</v>
      </c>
      <c r="BI17" s="0" t="n">
        <v>0.898681879043579</v>
      </c>
      <c r="BJ17" s="0" t="n">
        <v>0.0401668883860111</v>
      </c>
      <c r="BK17" s="0" t="n">
        <v>4.19684553146362</v>
      </c>
      <c r="BL17" s="0" t="n">
        <v>0.188757300376892</v>
      </c>
      <c r="BM17" s="0" t="n">
        <v>2.83811831474304</v>
      </c>
      <c r="BN17" s="0" t="n">
        <v>0.122185453772545</v>
      </c>
      <c r="BO17" s="0" t="n">
        <v>2.58334279060364</v>
      </c>
      <c r="BP17" s="0" t="n">
        <v>0.132102653384209</v>
      </c>
    </row>
    <row r="18" customFormat="false" ht="15" hidden="false" customHeight="false" outlineLevel="0" collapsed="false">
      <c r="C18" s="0" t="n">
        <v>2.56114149093628</v>
      </c>
      <c r="D18" s="0" t="n">
        <v>0.121055096387863</v>
      </c>
      <c r="E18" s="0" t="n">
        <v>2.59411573410034</v>
      </c>
      <c r="F18" s="0" t="n">
        <v>0.130289390683174</v>
      </c>
      <c r="G18" s="0" t="s">
        <v>15</v>
      </c>
      <c r="H18" s="0" t="s">
        <v>15</v>
      </c>
      <c r="I18" s="0" t="n">
        <v>1.91693949699402</v>
      </c>
      <c r="J18" s="0" t="n">
        <v>0.0811299309134483</v>
      </c>
      <c r="K18" s="0" t="n">
        <v>0.35198512673378</v>
      </c>
      <c r="L18" s="0" t="n">
        <v>0.0187357161194086</v>
      </c>
      <c r="M18" s="0" t="n">
        <v>3.26029658317566</v>
      </c>
      <c r="N18" s="0" t="n">
        <v>0.161346271634102</v>
      </c>
      <c r="O18" s="0" t="n">
        <v>2.02129626274109</v>
      </c>
      <c r="P18" s="0" t="n">
        <v>0.0901438966393471</v>
      </c>
      <c r="Q18" s="0" t="n">
        <v>1.7269561290741</v>
      </c>
      <c r="R18" s="0" t="n">
        <v>0.0725587382912636</v>
      </c>
      <c r="S18" s="0" t="n">
        <v>3.77235412597656</v>
      </c>
      <c r="T18" s="0" t="n">
        <v>0.159964770078659</v>
      </c>
      <c r="U18" s="0" t="n">
        <v>3.9865927696228</v>
      </c>
      <c r="V18" s="0" t="n">
        <v>0.168145105242729</v>
      </c>
      <c r="W18" s="0" t="n">
        <v>3.16514658927918</v>
      </c>
      <c r="X18" s="0" t="n">
        <v>0.137527734041214</v>
      </c>
      <c r="Y18" s="0" t="n">
        <v>2.95861291885376</v>
      </c>
      <c r="Z18" s="0" t="n">
        <v>0.122869297862053</v>
      </c>
      <c r="AA18" s="0" t="n">
        <v>1.45201683044434</v>
      </c>
      <c r="AB18" s="0" t="n">
        <v>0.0641475990414619</v>
      </c>
      <c r="AC18" s="0" t="n">
        <v>3.10158371925354</v>
      </c>
      <c r="AD18" s="0" t="n">
        <v>0.13337966799736</v>
      </c>
      <c r="AE18" s="0" t="n">
        <v>2.99762868881226</v>
      </c>
      <c r="AF18" s="0" t="n">
        <v>0.135385230183601</v>
      </c>
      <c r="AG18" s="0" t="n">
        <v>3.0203070640564</v>
      </c>
      <c r="AH18" s="0" t="n">
        <v>0.126217409968376</v>
      </c>
      <c r="AI18" s="0" t="n">
        <v>2.64200878143311</v>
      </c>
      <c r="AJ18" s="0" t="n">
        <v>0.11592373251915</v>
      </c>
      <c r="AK18" s="0" t="n">
        <v>6.78758192062378</v>
      </c>
      <c r="AL18" s="0" t="n">
        <v>0.297055274248123</v>
      </c>
      <c r="AM18" s="0" t="n">
        <v>2.79862809181213</v>
      </c>
      <c r="AN18" s="0" t="n">
        <v>0.12324533611536</v>
      </c>
      <c r="AO18" s="0" t="n">
        <v>3.27977204322815</v>
      </c>
      <c r="AP18" s="0" t="n">
        <v>0.144220575690269</v>
      </c>
      <c r="AQ18" s="0" t="n">
        <v>2.5752489566803</v>
      </c>
      <c r="AR18" s="0" t="n">
        <v>0.119068808853626</v>
      </c>
      <c r="AS18" s="0" t="n">
        <v>4.31320667266846</v>
      </c>
      <c r="AT18" s="0" t="n">
        <v>0.186061397194862</v>
      </c>
      <c r="AU18" s="0" t="n">
        <v>3.74945855140686</v>
      </c>
      <c r="AV18" s="0" t="n">
        <v>0.168598905205727</v>
      </c>
      <c r="AW18" s="0" t="n">
        <v>0.813850045204163</v>
      </c>
      <c r="AX18" s="0" t="n">
        <v>0.0961712300777435</v>
      </c>
      <c r="AY18" s="0" t="n">
        <v>2.47187256813049</v>
      </c>
      <c r="AZ18" s="0" t="n">
        <v>0.106481499969959</v>
      </c>
      <c r="BA18" s="0" t="n">
        <v>1.90519237518311</v>
      </c>
      <c r="BB18" s="0" t="n">
        <v>0.0813234969973564</v>
      </c>
      <c r="BC18" s="0" t="n">
        <v>3.85369062423706</v>
      </c>
      <c r="BD18" s="0" t="n">
        <v>0.169235706329346</v>
      </c>
      <c r="BE18" s="0" t="n">
        <v>5.46888399124146</v>
      </c>
      <c r="BF18" s="0" t="n">
        <v>0.23338794708252</v>
      </c>
      <c r="BG18" s="0" t="n">
        <v>1.24380970001221</v>
      </c>
      <c r="BH18" s="0" t="n">
        <v>0.056642297655344</v>
      </c>
      <c r="BI18" s="0" t="n">
        <v>0.911549746990204</v>
      </c>
      <c r="BJ18" s="0" t="n">
        <v>0.0404473096132278</v>
      </c>
      <c r="BK18" s="0" t="n">
        <v>4.2418270111084</v>
      </c>
      <c r="BL18" s="0" t="n">
        <v>0.189448162913322</v>
      </c>
      <c r="BM18" s="0" t="n">
        <v>2.87414526939392</v>
      </c>
      <c r="BN18" s="0" t="n">
        <v>0.122862428426743</v>
      </c>
      <c r="BO18" s="0" t="n">
        <v>2.61205792427063</v>
      </c>
      <c r="BP18" s="0" t="n">
        <v>0.132615238428116</v>
      </c>
    </row>
    <row r="19" customFormat="false" ht="15" hidden="false" customHeight="false" outlineLevel="0" collapsed="false">
      <c r="C19" s="0" t="n">
        <v>4.28603267669678</v>
      </c>
      <c r="D19" s="0" t="n">
        <v>0.190415978431702</v>
      </c>
      <c r="E19" s="0" t="n">
        <v>2.7642924785614</v>
      </c>
      <c r="F19" s="0" t="n">
        <v>0.122330538928509</v>
      </c>
      <c r="I19" s="0" t="n">
        <v>1.957270860672</v>
      </c>
      <c r="J19" s="0" t="n">
        <v>0.0825034230947495</v>
      </c>
      <c r="K19" s="0" t="n">
        <v>0.356377601623535</v>
      </c>
      <c r="L19" s="0" t="n">
        <v>0.0188925694674253</v>
      </c>
      <c r="M19" s="0" t="n">
        <v>3.29362058639526</v>
      </c>
      <c r="N19" s="0" t="n">
        <v>0.162143215537071</v>
      </c>
      <c r="O19" s="0" t="n">
        <v>2.06974339485168</v>
      </c>
      <c r="P19" s="0" t="n">
        <v>0.0917865931987763</v>
      </c>
      <c r="Q19" s="0" t="n">
        <v>1.75550103187561</v>
      </c>
      <c r="R19" s="0" t="n">
        <v>0.0734641775488854</v>
      </c>
      <c r="S19" s="0" t="n">
        <v>3.81243848800659</v>
      </c>
      <c r="T19" s="0" t="n">
        <v>0.160963073372841</v>
      </c>
      <c r="U19" s="0" t="n">
        <v>4.02706003189087</v>
      </c>
      <c r="V19" s="0" t="n">
        <v>0.168974354863167</v>
      </c>
      <c r="W19" s="0" t="n">
        <v>3.21530652046204</v>
      </c>
      <c r="X19" s="0" t="n">
        <v>0.139256730675697</v>
      </c>
      <c r="Y19" s="0" t="n">
        <v>2.99603199958801</v>
      </c>
      <c r="Z19" s="0" t="n">
        <v>0.123852774500847</v>
      </c>
      <c r="AA19" s="0" t="n">
        <v>1.4702240228653</v>
      </c>
      <c r="AB19" s="0" t="n">
        <v>0.0646881386637688</v>
      </c>
      <c r="AC19" s="0" t="n">
        <v>3.14311218261719</v>
      </c>
      <c r="AD19" s="0" t="n">
        <v>0.134558990597725</v>
      </c>
      <c r="AE19" s="0" t="n">
        <v>3.03922033309937</v>
      </c>
      <c r="AF19" s="0" t="n">
        <v>0.136682704091072</v>
      </c>
      <c r="AG19" s="0" t="n">
        <v>3.05615639686584</v>
      </c>
      <c r="AH19" s="0" t="n">
        <v>0.127186790108681</v>
      </c>
      <c r="AI19" s="0" t="n">
        <v>2.67001366615295</v>
      </c>
      <c r="AJ19" s="0" t="n">
        <v>0.116560265421867</v>
      </c>
      <c r="AK19" s="0" t="n">
        <v>6.82530546188355</v>
      </c>
      <c r="AL19" s="0" t="n">
        <v>0.296016097068787</v>
      </c>
      <c r="AM19" s="0" t="n">
        <v>2.83037447929382</v>
      </c>
      <c r="AN19" s="0" t="n">
        <v>0.124035961925983</v>
      </c>
      <c r="AO19" s="0" t="n">
        <v>3.31569290161133</v>
      </c>
      <c r="AP19" s="0" t="n">
        <v>0.145031601190567</v>
      </c>
      <c r="AQ19" s="0" t="n">
        <v>2.60224509239197</v>
      </c>
      <c r="AR19" s="0" t="n">
        <v>0.119710318744183</v>
      </c>
      <c r="AS19" s="0" t="n">
        <v>4.36516284942627</v>
      </c>
      <c r="AT19" s="0" t="n">
        <v>0.187468081712723</v>
      </c>
      <c r="AU19" s="0" t="n">
        <v>3.78952383995056</v>
      </c>
      <c r="AV19" s="0" t="n">
        <v>0.169492036104202</v>
      </c>
      <c r="AW19" s="0" t="n">
        <v>0.822457611560822</v>
      </c>
      <c r="AX19" s="0" t="n">
        <v>0.0966339632868767</v>
      </c>
      <c r="AY19" s="0" t="n">
        <v>2.50107669830322</v>
      </c>
      <c r="AZ19" s="0" t="n">
        <v>0.107253767549992</v>
      </c>
      <c r="BA19" s="0" t="n">
        <v>1.92477083206177</v>
      </c>
      <c r="BB19" s="0" t="n">
        <v>0.0817332416772842</v>
      </c>
      <c r="BC19" s="0" t="n">
        <v>3.89318513870239</v>
      </c>
      <c r="BD19" s="0" t="n">
        <v>0.170087620615959</v>
      </c>
      <c r="BE19" s="0" t="n">
        <v>5.60078954696655</v>
      </c>
      <c r="BF19" s="0" t="n">
        <v>0.234815984964371</v>
      </c>
      <c r="BG19" s="0" t="n">
        <v>1.26181221008301</v>
      </c>
      <c r="BH19" s="0" t="n">
        <v>0.057103767991066</v>
      </c>
      <c r="BI19" s="0" t="n">
        <v>0.923894107341766</v>
      </c>
      <c r="BJ19" s="0" t="n">
        <v>0.0408215709030628</v>
      </c>
      <c r="BK19" s="0" t="n">
        <v>4.28498220443726</v>
      </c>
      <c r="BL19" s="0" t="n">
        <v>0.190370410680771</v>
      </c>
      <c r="BM19" s="0" t="n">
        <v>2.90870785713196</v>
      </c>
      <c r="BN19" s="0" t="n">
        <v>0.123766027390957</v>
      </c>
      <c r="BO19" s="0" t="n">
        <v>2.63960647583008</v>
      </c>
      <c r="BP19" s="0" t="n">
        <v>0.133299440145493</v>
      </c>
    </row>
    <row r="20" customFormat="false" ht="15" hidden="false" customHeight="false" outlineLevel="0" collapsed="false">
      <c r="C20" s="0" t="n">
        <v>3.72852849960327</v>
      </c>
      <c r="D20" s="0" t="n">
        <v>0.17136450111866</v>
      </c>
      <c r="E20" s="0" t="n">
        <v>2.95481085777283</v>
      </c>
      <c r="F20" s="0" t="n">
        <v>0.114951066672802</v>
      </c>
      <c r="I20" s="0" t="n">
        <v>1.99262237548828</v>
      </c>
      <c r="J20" s="0" t="n">
        <v>0.0841099247336388</v>
      </c>
      <c r="K20" s="0" t="n">
        <v>0.36022761464119</v>
      </c>
      <c r="L20" s="0" t="n">
        <v>0.0190760288387537</v>
      </c>
      <c r="M20" s="0" t="n">
        <v>3.322833776474</v>
      </c>
      <c r="N20" s="0" t="n">
        <v>0.163075476884842</v>
      </c>
      <c r="O20" s="0" t="n">
        <v>2.11220836639404</v>
      </c>
      <c r="P20" s="0" t="n">
        <v>0.0937079787254334</v>
      </c>
      <c r="Q20" s="0" t="n">
        <v>1.78052234649658</v>
      </c>
      <c r="R20" s="0" t="n">
        <v>0.0745232626795769</v>
      </c>
      <c r="S20" s="0" t="n">
        <v>3.84757781028748</v>
      </c>
      <c r="T20" s="0" t="n">
        <v>0.162130907177925</v>
      </c>
      <c r="U20" s="0" t="n">
        <v>4.06253719329834</v>
      </c>
      <c r="V20" s="0" t="n">
        <v>0.16994446516037</v>
      </c>
      <c r="W20" s="0" t="n">
        <v>3.259272813797</v>
      </c>
      <c r="X20" s="0" t="n">
        <v>0.141279056668282</v>
      </c>
      <c r="Y20" s="0" t="n">
        <v>3.02883458137512</v>
      </c>
      <c r="Z20" s="0" t="n">
        <v>0.125003233551979</v>
      </c>
      <c r="AA20" s="0" t="n">
        <v>1.48618423938751</v>
      </c>
      <c r="AB20" s="0" t="n">
        <v>0.0653204247355461</v>
      </c>
      <c r="AC20" s="0" t="n">
        <v>3.17951631546021</v>
      </c>
      <c r="AD20" s="0" t="n">
        <v>0.135938495397568</v>
      </c>
      <c r="AE20" s="0" t="n">
        <v>3.0756778717041</v>
      </c>
      <c r="AF20" s="0" t="n">
        <v>0.138200342655182</v>
      </c>
      <c r="AG20" s="0" t="n">
        <v>3.0875825881958</v>
      </c>
      <c r="AH20" s="0" t="n">
        <v>0.128320753574371</v>
      </c>
      <c r="AI20" s="0" t="n">
        <v>2.69456458091736</v>
      </c>
      <c r="AJ20" s="0" t="n">
        <v>0.117304906249046</v>
      </c>
      <c r="AK20" s="0" t="n">
        <v>6.87577104568481</v>
      </c>
      <c r="AL20" s="0" t="n">
        <v>0.295506238937378</v>
      </c>
      <c r="AM20" s="0" t="n">
        <v>2.85820460319519</v>
      </c>
      <c r="AN20" s="0" t="n">
        <v>0.124960832297802</v>
      </c>
      <c r="AO20" s="0" t="n">
        <v>3.34718370437622</v>
      </c>
      <c r="AP20" s="0" t="n">
        <v>0.145980358123779</v>
      </c>
      <c r="AQ20" s="0" t="n">
        <v>2.62591123580933</v>
      </c>
      <c r="AR20" s="0" t="n">
        <v>0.120460771024227</v>
      </c>
      <c r="AS20" s="0" t="n">
        <v>4.4107084274292</v>
      </c>
      <c r="AT20" s="0" t="n">
        <v>0.189113572239876</v>
      </c>
      <c r="AU20" s="0" t="n">
        <v>3.82464742660522</v>
      </c>
      <c r="AV20" s="0" t="n">
        <v>0.17053684592247</v>
      </c>
      <c r="AW20" s="0" t="n">
        <v>0.829999208450317</v>
      </c>
      <c r="AX20" s="0" t="n">
        <v>0.0971749648451805</v>
      </c>
      <c r="AY20" s="0" t="n">
        <v>2.52667737007141</v>
      </c>
      <c r="AZ20" s="0" t="n">
        <v>0.108157150447369</v>
      </c>
      <c r="BA20" s="0" t="n">
        <v>1.94193470478058</v>
      </c>
      <c r="BB20" s="0" t="n">
        <v>0.0822125971317291</v>
      </c>
      <c r="BC20" s="0" t="n">
        <v>3.92780876159668</v>
      </c>
      <c r="BD20" s="0" t="n">
        <v>0.171084240078926</v>
      </c>
      <c r="BE20" s="0" t="n">
        <v>5.71643686294556</v>
      </c>
      <c r="BF20" s="0" t="n">
        <v>0.236486732959747</v>
      </c>
      <c r="BG20" s="0" t="n">
        <v>1.27759373188019</v>
      </c>
      <c r="BH20" s="0" t="n">
        <v>0.0576435998082161</v>
      </c>
      <c r="BI20" s="0" t="n">
        <v>0.93471485376358</v>
      </c>
      <c r="BJ20" s="0" t="n">
        <v>0.0412593521177769</v>
      </c>
      <c r="BK20" s="0" t="n">
        <v>4.32281541824341</v>
      </c>
      <c r="BL20" s="0" t="n">
        <v>0.191449299454689</v>
      </c>
      <c r="BM20" s="0" t="n">
        <v>2.93900656700134</v>
      </c>
      <c r="BN20" s="0" t="n">
        <v>0.124823048710823</v>
      </c>
      <c r="BO20" s="0" t="n">
        <v>2.66375660896301</v>
      </c>
      <c r="BP20" s="0" t="n">
        <v>0.134099841117859</v>
      </c>
    </row>
    <row r="21" customFormat="false" ht="15" hidden="false" customHeight="false" outlineLevel="0" collapsed="false">
      <c r="C21" s="0" t="n">
        <v>0.809300005435944</v>
      </c>
      <c r="D21" s="0" t="n">
        <v>0.0975999981164932</v>
      </c>
      <c r="E21" s="0" t="n">
        <v>3.16951608657837</v>
      </c>
      <c r="F21" s="0" t="n">
        <v>0.108106106519699</v>
      </c>
      <c r="I21" s="0" t="n">
        <v>2.02012991905212</v>
      </c>
      <c r="J21" s="0" t="n">
        <v>0.0858192965388298</v>
      </c>
      <c r="K21" s="0" t="n">
        <v>0.363223254680634</v>
      </c>
      <c r="L21" s="0" t="n">
        <v>0.0192712284624577</v>
      </c>
      <c r="M21" s="0" t="n">
        <v>3.34556984901428</v>
      </c>
      <c r="N21" s="0" t="n">
        <v>0.164067566394806</v>
      </c>
      <c r="O21" s="0" t="n">
        <v>2.14525127410889</v>
      </c>
      <c r="P21" s="0" t="n">
        <v>0.0957523882389069</v>
      </c>
      <c r="Q21" s="0" t="n">
        <v>1.7999929189682</v>
      </c>
      <c r="R21" s="0" t="n">
        <v>0.0756502002477646</v>
      </c>
      <c r="S21" s="0" t="n">
        <v>3.87492561340332</v>
      </c>
      <c r="T21" s="0" t="n">
        <v>0.163373649120331</v>
      </c>
      <c r="U21" s="0" t="n">
        <v>4.09014940261841</v>
      </c>
      <c r="V21" s="0" t="n">
        <v>0.170976862311363</v>
      </c>
      <c r="W21" s="0" t="n">
        <v>3.2934832572937</v>
      </c>
      <c r="X21" s="0" t="n">
        <v>0.143430843949318</v>
      </c>
      <c r="Y21" s="0" t="n">
        <v>3.05436301231384</v>
      </c>
      <c r="Z21" s="0" t="n">
        <v>0.126227483153343</v>
      </c>
      <c r="AA21" s="0" t="n">
        <v>1.49860441684723</v>
      </c>
      <c r="AB21" s="0" t="n">
        <v>0.0659932419657707</v>
      </c>
      <c r="AC21" s="0" t="n">
        <v>3.20784616470337</v>
      </c>
      <c r="AD21" s="0" t="n">
        <v>0.137406453490257</v>
      </c>
      <c r="AE21" s="0" t="n">
        <v>3.10404801368713</v>
      </c>
      <c r="AF21" s="0" t="n">
        <v>0.139815226197243</v>
      </c>
      <c r="AG21" s="0" t="n">
        <v>3.11203932762146</v>
      </c>
      <c r="AH21" s="0" t="n">
        <v>0.129527419805527</v>
      </c>
      <c r="AI21" s="0" t="n">
        <v>2.71367239952087</v>
      </c>
      <c r="AJ21" s="0" t="n">
        <v>0.118097327649593</v>
      </c>
      <c r="AK21" s="0" t="n">
        <v>6.93677282333374</v>
      </c>
      <c r="AL21" s="0" t="n">
        <v>0.295548021793366</v>
      </c>
      <c r="AM21" s="0" t="n">
        <v>2.87986373901367</v>
      </c>
      <c r="AN21" s="0" t="n">
        <v>0.125945046544075</v>
      </c>
      <c r="AO21" s="0" t="n">
        <v>3.3716926574707</v>
      </c>
      <c r="AP21" s="0" t="n">
        <v>0.146990016102791</v>
      </c>
      <c r="AQ21" s="0" t="n">
        <v>2.64433002471924</v>
      </c>
      <c r="AR21" s="0" t="n">
        <v>0.121259368956089</v>
      </c>
      <c r="AS21" s="0" t="n">
        <v>4.44615316390991</v>
      </c>
      <c r="AT21" s="0" t="n">
        <v>0.190864577889442</v>
      </c>
      <c r="AU21" s="0" t="n">
        <v>3.85198426246643</v>
      </c>
      <c r="AV21" s="0" t="n">
        <v>0.171648725867271</v>
      </c>
      <c r="AW21" s="0" t="n">
        <v>0.835863888263702</v>
      </c>
      <c r="AX21" s="0" t="n">
        <v>0.0977503955364227</v>
      </c>
      <c r="AY21" s="0" t="n">
        <v>2.54660105705261</v>
      </c>
      <c r="AZ21" s="0" t="n">
        <v>0.109118476510048</v>
      </c>
      <c r="BA21" s="0" t="n">
        <v>1.95529365539551</v>
      </c>
      <c r="BB21" s="0" t="n">
        <v>0.0827227234840393</v>
      </c>
      <c r="BC21" s="0" t="n">
        <v>3.95475649833679</v>
      </c>
      <c r="BD21" s="0" t="n">
        <v>0.172144815325737</v>
      </c>
      <c r="BE21" s="0" t="n">
        <v>5.80645704269409</v>
      </c>
      <c r="BF21" s="0" t="n">
        <v>0.238264843821526</v>
      </c>
      <c r="BG21" s="0" t="n">
        <v>1.28987574577332</v>
      </c>
      <c r="BH21" s="0" t="n">
        <v>0.0582180507481098</v>
      </c>
      <c r="BI21" s="0" t="n">
        <v>0.943135380744934</v>
      </c>
      <c r="BJ21" s="0" t="n">
        <v>0.0417251847684383</v>
      </c>
      <c r="BK21" s="0" t="n">
        <v>4.35226106643677</v>
      </c>
      <c r="BL21" s="0" t="n">
        <v>0.192597433924675</v>
      </c>
      <c r="BM21" s="0" t="n">
        <v>2.96258616447449</v>
      </c>
      <c r="BN21" s="0" t="n">
        <v>0.125947862863541</v>
      </c>
      <c r="BO21" s="0" t="n">
        <v>2.68255186080933</v>
      </c>
      <c r="BP21" s="0" t="n">
        <v>0.134951576590538</v>
      </c>
    </row>
    <row r="22" customFormat="false" ht="15" hidden="false" customHeight="false" outlineLevel="0" collapsed="false">
      <c r="C22" s="0" t="n">
        <v>2.4566011428833</v>
      </c>
      <c r="D22" s="0" t="n">
        <v>0.108872264623642</v>
      </c>
      <c r="E22" s="0" t="n">
        <v>3.41328740119934</v>
      </c>
      <c r="F22" s="0" t="n">
        <v>0.101754419505596</v>
      </c>
      <c r="I22" s="0" t="n">
        <v>2.03756499290466</v>
      </c>
      <c r="J22" s="0" t="n">
        <v>0.0874930396676064</v>
      </c>
      <c r="K22" s="0" t="n">
        <v>0.365121811628342</v>
      </c>
      <c r="L22" s="0" t="n">
        <v>0.0194623563438654</v>
      </c>
      <c r="M22" s="0" t="n">
        <v>3.35998678207397</v>
      </c>
      <c r="N22" s="0" t="n">
        <v>0.165039092302322</v>
      </c>
      <c r="O22" s="0" t="n">
        <v>2.16619491577148</v>
      </c>
      <c r="P22" s="0" t="n">
        <v>0.0977542027831078</v>
      </c>
      <c r="Q22" s="0" t="n">
        <v>1.81233525276184</v>
      </c>
      <c r="R22" s="0" t="n">
        <v>0.0767536833882332</v>
      </c>
      <c r="S22" s="0" t="n">
        <v>3.89226627349854</v>
      </c>
      <c r="T22" s="0" t="n">
        <v>0.164590626955032</v>
      </c>
      <c r="U22" s="0" t="n">
        <v>4.1076602935791</v>
      </c>
      <c r="V22" s="0" t="n">
        <v>0.171987876296043</v>
      </c>
      <c r="W22" s="0" t="n">
        <v>3.31516671180725</v>
      </c>
      <c r="X22" s="0" t="n">
        <v>0.145537778735161</v>
      </c>
      <c r="Y22" s="0" t="n">
        <v>3.07054901123047</v>
      </c>
      <c r="Z22" s="0" t="n">
        <v>0.127426326274872</v>
      </c>
      <c r="AA22" s="0" t="n">
        <v>1.50647819042206</v>
      </c>
      <c r="AB22" s="0" t="n">
        <v>0.0666520670056343</v>
      </c>
      <c r="AC22" s="0" t="n">
        <v>3.22580718994141</v>
      </c>
      <c r="AD22" s="0" t="n">
        <v>0.138843908905983</v>
      </c>
      <c r="AE22" s="0" t="n">
        <v>3.12203216552734</v>
      </c>
      <c r="AF22" s="0" t="n">
        <v>0.141396522521973</v>
      </c>
      <c r="AG22" s="0" t="n">
        <v>3.12754559516907</v>
      </c>
      <c r="AH22" s="0" t="n">
        <v>0.130709052085876</v>
      </c>
      <c r="AI22" s="0" t="n">
        <v>2.72578907012939</v>
      </c>
      <c r="AJ22" s="0" t="n">
        <v>0.118873342871666</v>
      </c>
      <c r="AK22" s="0" t="n">
        <v>7.00564479827881</v>
      </c>
      <c r="AL22" s="0" t="n">
        <v>0.296139627695084</v>
      </c>
      <c r="AM22" s="0" t="n">
        <v>2.89359712600708</v>
      </c>
      <c r="AN22" s="0" t="n">
        <v>0.126908838748932</v>
      </c>
      <c r="AO22" s="0" t="n">
        <v>3.38723421096802</v>
      </c>
      <c r="AP22" s="0" t="n">
        <v>0.147978752851486</v>
      </c>
      <c r="AQ22" s="0" t="n">
        <v>2.65600943565369</v>
      </c>
      <c r="AR22" s="0" t="n">
        <v>0.122041426599026</v>
      </c>
      <c r="AS22" s="0" t="n">
        <v>4.46862649917603</v>
      </c>
      <c r="AT22" s="0" t="n">
        <v>0.192579239606857</v>
      </c>
      <c r="AU22" s="0" t="n">
        <v>3.86931920051575</v>
      </c>
      <c r="AV22" s="0" t="n">
        <v>0.172737583518028</v>
      </c>
      <c r="AW22" s="0" t="n">
        <v>0.839576542377472</v>
      </c>
      <c r="AX22" s="0" t="n">
        <v>0.098313644528389</v>
      </c>
      <c r="AY22" s="0" t="n">
        <v>2.55923342704773</v>
      </c>
      <c r="AZ22" s="0" t="n">
        <v>0.110059849917889</v>
      </c>
      <c r="BA22" s="0" t="n">
        <v>1.96376526355743</v>
      </c>
      <c r="BB22" s="0" t="n">
        <v>0.0832222849130631</v>
      </c>
      <c r="BC22" s="0" t="n">
        <v>3.97184538841248</v>
      </c>
      <c r="BD22" s="0" t="n">
        <v>0.173183426260948</v>
      </c>
      <c r="BE22" s="0" t="n">
        <v>5.8635573387146</v>
      </c>
      <c r="BF22" s="0" t="n">
        <v>0.240006268024445</v>
      </c>
      <c r="BG22" s="0" t="n">
        <v>1.2976633310318</v>
      </c>
      <c r="BH22" s="0" t="n">
        <v>0.0587805919349194</v>
      </c>
      <c r="BI22" s="0" t="n">
        <v>0.948473513126373</v>
      </c>
      <c r="BJ22" s="0" t="n">
        <v>0.0421813353896141</v>
      </c>
      <c r="BK22" s="0" t="n">
        <v>4.370934009552</v>
      </c>
      <c r="BL22" s="0" t="n">
        <v>0.193721801042557</v>
      </c>
      <c r="BM22" s="0" t="n">
        <v>2.97753691673279</v>
      </c>
      <c r="BN22" s="0" t="n">
        <v>0.127049341797829</v>
      </c>
      <c r="BO22" s="0" t="n">
        <v>2.69446969032288</v>
      </c>
      <c r="BP22" s="0" t="n">
        <v>0.135785654187202</v>
      </c>
    </row>
    <row r="23" customFormat="false" ht="15" hidden="false" customHeight="false" outlineLevel="0" collapsed="false">
      <c r="C23" s="0" t="n">
        <v>1.89496767520905</v>
      </c>
      <c r="D23" s="0" t="n">
        <v>0.0825923904776573</v>
      </c>
      <c r="E23" s="0" t="n">
        <v>3.69241094589233</v>
      </c>
      <c r="F23" s="0" t="n">
        <v>0.0958580672740936</v>
      </c>
      <c r="I23" s="0" t="n">
        <v>2.0435152053833</v>
      </c>
      <c r="J23" s="0" t="n">
        <v>0.0889955684542656</v>
      </c>
      <c r="K23" s="0" t="n">
        <v>0.365769505500793</v>
      </c>
      <c r="L23" s="0" t="n">
        <v>0.0196339283138514</v>
      </c>
      <c r="M23" s="0" t="n">
        <v>3.36491656303406</v>
      </c>
      <c r="N23" s="0" t="n">
        <v>0.165911361575127</v>
      </c>
      <c r="O23" s="0" t="n">
        <v>2.17334294319153</v>
      </c>
      <c r="P23" s="0" t="n">
        <v>0.0995512381196022</v>
      </c>
      <c r="Q23" s="0" t="n">
        <v>1.81654965877533</v>
      </c>
      <c r="R23" s="0" t="n">
        <v>0.0777443200349808</v>
      </c>
      <c r="S23" s="0" t="n">
        <v>3.89819478988647</v>
      </c>
      <c r="T23" s="0" t="n">
        <v>0.16568323969841</v>
      </c>
      <c r="U23" s="0" t="n">
        <v>4.11365079879761</v>
      </c>
      <c r="V23" s="0" t="n">
        <v>0.17289562523365</v>
      </c>
      <c r="W23" s="0" t="n">
        <v>3.32256603240967</v>
      </c>
      <c r="X23" s="0" t="n">
        <v>0.147429168224335</v>
      </c>
      <c r="Y23" s="0" t="n">
        <v>3.07608151435852</v>
      </c>
      <c r="Z23" s="0" t="n">
        <v>0.128502652049065</v>
      </c>
      <c r="AA23" s="0" t="n">
        <v>1.5091677904129</v>
      </c>
      <c r="AB23" s="0" t="n">
        <v>0.0672435387969017</v>
      </c>
      <c r="AC23" s="0" t="n">
        <v>3.23194408416748</v>
      </c>
      <c r="AD23" s="0" t="n">
        <v>0.140134438872337</v>
      </c>
      <c r="AE23" s="0" t="n">
        <v>3.12817358970642</v>
      </c>
      <c r="AF23" s="0" t="n">
        <v>0.142816111445427</v>
      </c>
      <c r="AG23" s="0" t="n">
        <v>3.13284516334534</v>
      </c>
      <c r="AH23" s="0" t="n">
        <v>0.131769895553589</v>
      </c>
      <c r="AI23" s="0" t="n">
        <v>2.72993302345276</v>
      </c>
      <c r="AJ23" s="0" t="n">
        <v>0.119570069015026</v>
      </c>
      <c r="AK23" s="0" t="n">
        <v>7.07937669754028</v>
      </c>
      <c r="AL23" s="0" t="n">
        <v>0.2972551882267</v>
      </c>
      <c r="AM23" s="0" t="n">
        <v>2.89829254150391</v>
      </c>
      <c r="AN23" s="0" t="n">
        <v>0.127774149179459</v>
      </c>
      <c r="AO23" s="0" t="n">
        <v>3.39254975318909</v>
      </c>
      <c r="AP23" s="0" t="n">
        <v>0.148866474628449</v>
      </c>
      <c r="AQ23" s="0" t="n">
        <v>2.6600034236908</v>
      </c>
      <c r="AR23" s="0" t="n">
        <v>0.12274356931448</v>
      </c>
      <c r="AS23" s="0" t="n">
        <v>4.4763069152832</v>
      </c>
      <c r="AT23" s="0" t="n">
        <v>0.194118663668633</v>
      </c>
      <c r="AU23" s="0" t="n">
        <v>3.87524819374084</v>
      </c>
      <c r="AV23" s="0" t="n">
        <v>0.173715189099312</v>
      </c>
      <c r="AW23" s="0" t="n">
        <v>0.840836346149445</v>
      </c>
      <c r="AX23" s="0" t="n">
        <v>0.0988190770149231</v>
      </c>
      <c r="AY23" s="0" t="n">
        <v>2.56355118751526</v>
      </c>
      <c r="AZ23" s="0" t="n">
        <v>0.110905006527901</v>
      </c>
      <c r="BA23" s="0" t="n">
        <v>1.9666633605957</v>
      </c>
      <c r="BB23" s="0" t="n">
        <v>0.0836708173155785</v>
      </c>
      <c r="BC23" s="0" t="n">
        <v>3.97769093513489</v>
      </c>
      <c r="BD23" s="0" t="n">
        <v>0.17411595582962</v>
      </c>
      <c r="BE23" s="0" t="n">
        <v>5.88311147689819</v>
      </c>
      <c r="BF23" s="0" t="n">
        <v>0.241569921374321</v>
      </c>
      <c r="BG23" s="0" t="n">
        <v>1.30032539367676</v>
      </c>
      <c r="BH23" s="0" t="n">
        <v>0.0592856407165527</v>
      </c>
      <c r="BI23" s="0" t="n">
        <v>0.950296759605408</v>
      </c>
      <c r="BJ23" s="0" t="n">
        <v>0.0425908453762531</v>
      </c>
      <c r="BK23" s="0" t="n">
        <v>4.37732172012329</v>
      </c>
      <c r="BL23" s="0" t="n">
        <v>0.194731310009956</v>
      </c>
      <c r="BM23" s="0" t="n">
        <v>2.98264718055725</v>
      </c>
      <c r="BN23" s="0" t="n">
        <v>0.128038242459297</v>
      </c>
      <c r="BO23" s="0" t="n">
        <v>2.69854402542114</v>
      </c>
      <c r="BP23" s="0" t="n">
        <v>0.136534497141838</v>
      </c>
    </row>
    <row r="24" customFormat="false" ht="15" hidden="false" customHeight="false" outlineLevel="0" collapsed="false">
      <c r="C24" s="0" t="n">
        <v>3.83306193351746</v>
      </c>
      <c r="D24" s="0" t="n">
        <v>0.171873778104782</v>
      </c>
      <c r="E24" s="0" t="n">
        <v>4.01512575149536</v>
      </c>
      <c r="F24" s="0" t="n">
        <v>0.0903821215033531</v>
      </c>
      <c r="I24" s="0" t="s">
        <v>18</v>
      </c>
      <c r="J24" s="0" t="s">
        <v>18</v>
      </c>
      <c r="K24" s="0" t="s">
        <v>18</v>
      </c>
      <c r="L24" s="0" t="s">
        <v>18</v>
      </c>
      <c r="M24" s="0" t="s">
        <v>18</v>
      </c>
      <c r="N24" s="0" t="s">
        <v>18</v>
      </c>
      <c r="O24" s="0" t="s">
        <v>18</v>
      </c>
      <c r="P24" s="0" t="s">
        <v>18</v>
      </c>
      <c r="Q24" s="0" t="s">
        <v>18</v>
      </c>
      <c r="R24" s="0" t="s">
        <v>18</v>
      </c>
      <c r="S24" s="0" t="s">
        <v>18</v>
      </c>
      <c r="T24" s="0" t="s">
        <v>18</v>
      </c>
      <c r="U24" s="0" t="s">
        <v>18</v>
      </c>
      <c r="V24" s="0" t="s">
        <v>18</v>
      </c>
      <c r="W24" s="0" t="s">
        <v>18</v>
      </c>
      <c r="X24" s="0" t="s">
        <v>18</v>
      </c>
      <c r="Y24" s="0" t="s">
        <v>18</v>
      </c>
      <c r="Z24" s="0" t="s">
        <v>18</v>
      </c>
      <c r="AA24" s="0" t="s">
        <v>18</v>
      </c>
      <c r="AB24" s="0" t="s">
        <v>18</v>
      </c>
      <c r="AC24" s="0" t="s">
        <v>18</v>
      </c>
      <c r="AD24" s="0" t="s">
        <v>18</v>
      </c>
      <c r="AE24" s="0" t="s">
        <v>18</v>
      </c>
      <c r="AF24" s="0" t="s">
        <v>18</v>
      </c>
      <c r="AG24" s="0" t="s">
        <v>18</v>
      </c>
      <c r="AH24" s="0" t="s">
        <v>18</v>
      </c>
      <c r="AI24" s="0" t="s">
        <v>18</v>
      </c>
      <c r="AJ24" s="0" t="s">
        <v>18</v>
      </c>
      <c r="AK24" s="0" t="n">
        <v>7.15474653244019</v>
      </c>
      <c r="AL24" s="0" t="n">
        <v>0.298845916986465</v>
      </c>
      <c r="AM24" s="0" t="s">
        <v>18</v>
      </c>
      <c r="AN24" s="0" t="s">
        <v>18</v>
      </c>
      <c r="AO24" s="0" t="s">
        <v>18</v>
      </c>
      <c r="AP24" s="0" t="s">
        <v>18</v>
      </c>
      <c r="AQ24" s="0" t="s">
        <v>18</v>
      </c>
      <c r="AR24" s="0" t="s">
        <v>18</v>
      </c>
      <c r="AS24" s="0" t="s">
        <v>18</v>
      </c>
      <c r="AT24" s="0" t="s">
        <v>18</v>
      </c>
      <c r="AU24" s="0" t="s">
        <v>18</v>
      </c>
      <c r="AV24" s="0" t="s">
        <v>18</v>
      </c>
      <c r="AW24" s="0" t="s">
        <v>18</v>
      </c>
      <c r="AX24" s="0" t="s">
        <v>18</v>
      </c>
      <c r="AY24" s="0" t="s">
        <v>18</v>
      </c>
      <c r="AZ24" s="0" t="s">
        <v>18</v>
      </c>
      <c r="BA24" s="0" t="s">
        <v>18</v>
      </c>
      <c r="BB24" s="0" t="s">
        <v>18</v>
      </c>
      <c r="BC24" s="0" t="s">
        <v>18</v>
      </c>
      <c r="BD24" s="0" t="s">
        <v>18</v>
      </c>
      <c r="BE24" s="0" t="s">
        <v>18</v>
      </c>
      <c r="BF24" s="0" t="s">
        <v>18</v>
      </c>
      <c r="BG24" s="0" t="s">
        <v>18</v>
      </c>
      <c r="BH24" s="0" t="s">
        <v>18</v>
      </c>
      <c r="BI24" s="0" t="s">
        <v>18</v>
      </c>
      <c r="BJ24" s="0" t="s">
        <v>18</v>
      </c>
      <c r="BK24" s="0" t="s">
        <v>18</v>
      </c>
      <c r="BL24" s="0" t="s">
        <v>18</v>
      </c>
      <c r="BM24" s="0" t="s">
        <v>18</v>
      </c>
      <c r="BN24" s="0" t="s">
        <v>18</v>
      </c>
      <c r="BO24" s="0" t="s">
        <v>18</v>
      </c>
      <c r="BP24" s="0" t="s">
        <v>18</v>
      </c>
    </row>
    <row r="25" customFormat="false" ht="15" hidden="false" customHeight="false" outlineLevel="0" collapsed="false">
      <c r="C25" s="0" t="n">
        <v>5.40010690689087</v>
      </c>
      <c r="D25" s="0" t="n">
        <v>0.2378119379282</v>
      </c>
      <c r="E25" s="0" t="n">
        <v>4.39244842529297</v>
      </c>
      <c r="F25" s="0" t="n">
        <v>0.0852944627404213</v>
      </c>
      <c r="AK25" s="0" t="n">
        <v>7.22845983505249</v>
      </c>
      <c r="AL25" s="0" t="n">
        <v>0.300842344760895</v>
      </c>
    </row>
    <row r="26" customFormat="false" ht="15" hidden="false" customHeight="false" outlineLevel="0" collapsed="false">
      <c r="C26" s="0" t="n">
        <v>1.23439764976501</v>
      </c>
      <c r="D26" s="0" t="n">
        <v>0.0580709837377071</v>
      </c>
      <c r="E26" s="0" t="n">
        <v>4.83944654464722</v>
      </c>
      <c r="F26" s="0" t="n">
        <v>0.080565519630909</v>
      </c>
      <c r="AK26" s="0" t="n">
        <v>7.29729557037354</v>
      </c>
      <c r="AL26" s="0" t="n">
        <v>0.303157180547714</v>
      </c>
    </row>
    <row r="27" customFormat="false" ht="15" hidden="false" customHeight="false" outlineLevel="0" collapsed="false">
      <c r="C27" s="0" t="n">
        <v>0.905087530612946</v>
      </c>
      <c r="D27" s="0" t="n">
        <v>0.0416056327521801</v>
      </c>
      <c r="E27" s="0" t="n">
        <v>5.37729454040527</v>
      </c>
      <c r="F27" s="0" t="n">
        <v>0.0761680603027344</v>
      </c>
      <c r="AK27" s="0" t="n">
        <v>7.3582444190979</v>
      </c>
      <c r="AL27" s="0" t="n">
        <v>0.30568927526474</v>
      </c>
    </row>
    <row r="28" customFormat="false" ht="15" hidden="false" customHeight="false" outlineLevel="0" collapsed="false">
      <c r="C28" s="0" t="n">
        <v>4.21928691864014</v>
      </c>
      <c r="D28" s="0" t="n">
        <v>0.192304044961929</v>
      </c>
      <c r="E28" s="0" t="n">
        <v>6.03671264648438</v>
      </c>
      <c r="F28" s="0" t="n">
        <v>0.0720770135521889</v>
      </c>
      <c r="AK28" s="0" t="n">
        <v>7.40864372253418</v>
      </c>
      <c r="AL28" s="0" t="n">
        <v>0.308327972888947</v>
      </c>
    </row>
    <row r="29" customFormat="false" ht="15" hidden="false" customHeight="false" outlineLevel="0" collapsed="false">
      <c r="C29" s="0" t="n">
        <v>2.85607290267944</v>
      </c>
      <c r="D29" s="0" t="n">
        <v>0.125659823417664</v>
      </c>
      <c r="E29" s="0" t="n">
        <v>6.86403179168701</v>
      </c>
      <c r="F29" s="0" t="n">
        <v>0.0682692974805832</v>
      </c>
      <c r="AK29" s="0" t="n">
        <v>7.44629001617432</v>
      </c>
      <c r="AL29" s="0" t="n">
        <v>0.310957908630371</v>
      </c>
    </row>
    <row r="30" customFormat="false" ht="15" hidden="false" customHeight="false" outlineLevel="0" collapsed="false">
      <c r="C30" s="0" t="n">
        <v>2.59765791893005</v>
      </c>
      <c r="D30" s="0" t="n">
        <v>0.134733602404594</v>
      </c>
      <c r="E30" s="0" t="n">
        <v>7.93255043029785</v>
      </c>
      <c r="F30" s="0" t="n">
        <v>0.0647236406803131</v>
      </c>
      <c r="AK30" s="0" t="n">
        <v>7.46953773498535</v>
      </c>
      <c r="AL30" s="0" t="n">
        <v>0.313464164733887</v>
      </c>
    </row>
    <row r="31" customFormat="false" ht="15" hidden="false" customHeight="false" outlineLevel="0" collapsed="false">
      <c r="C31" s="0" t="s">
        <v>15</v>
      </c>
      <c r="D31" s="0" t="s">
        <v>15</v>
      </c>
      <c r="E31" s="0" t="n">
        <v>9</v>
      </c>
      <c r="F31" s="0" t="n">
        <v>0.0622629746794701</v>
      </c>
      <c r="AK31" s="0" t="n">
        <v>7.47737169265747</v>
      </c>
      <c r="AL31" s="0" t="n">
        <v>0.315737217664719</v>
      </c>
    </row>
    <row r="32" customFormat="false" ht="15" hidden="false" customHeight="false" outlineLevel="0" collapsed="false">
      <c r="E32" s="0" t="s">
        <v>15</v>
      </c>
      <c r="F32" s="0" t="s">
        <v>15</v>
      </c>
      <c r="AK32" s="0" t="s">
        <v>18</v>
      </c>
      <c r="AL32" s="0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8.99"/>
  </cols>
  <sheetData>
    <row r="1" customFormat="false" ht="15" hidden="false" customHeight="false" outlineLevel="0" collapsed="false">
      <c r="A1" s="1" t="s">
        <v>0</v>
      </c>
      <c r="B1" s="5" t="s">
        <v>1</v>
      </c>
      <c r="C1" s="0" t="n">
        <v>1.89580094814301</v>
      </c>
      <c r="D1" s="0" t="n">
        <v>0.0853796079754829</v>
      </c>
      <c r="E1" s="0" t="n">
        <v>1.19986081123352</v>
      </c>
      <c r="F1" s="0" t="n">
        <v>0.400000005960465</v>
      </c>
      <c r="G1" s="0" t="n">
        <v>10.2517786026001</v>
      </c>
      <c r="H1" s="0" t="n">
        <v>0.0599009916186333</v>
      </c>
      <c r="I1" s="0" t="n">
        <v>0</v>
      </c>
      <c r="J1" s="0" t="n">
        <v>0.00195843889378011</v>
      </c>
      <c r="K1" s="0" t="n">
        <v>2.04351544380188</v>
      </c>
      <c r="L1" s="0" t="n">
        <v>0.0853796079754829</v>
      </c>
      <c r="M1" s="0" t="n">
        <v>1.81654965877533</v>
      </c>
      <c r="N1" s="0" t="n">
        <v>0.0753607451915741</v>
      </c>
      <c r="O1" s="0" t="n">
        <v>3.89819478988647</v>
      </c>
      <c r="P1" s="0" t="n">
        <v>0.163055598735809</v>
      </c>
      <c r="Q1" s="0" t="n">
        <v>4.11365079879761</v>
      </c>
      <c r="R1" s="0" t="n">
        <v>0.170713141560555</v>
      </c>
      <c r="S1" s="0" t="n">
        <v>3.32256603240967</v>
      </c>
      <c r="T1" s="0" t="n">
        <v>0.142877206206322</v>
      </c>
      <c r="U1" s="0" t="n">
        <v>3.0760817527771</v>
      </c>
      <c r="V1" s="0" t="n">
        <v>0.125913962721825</v>
      </c>
      <c r="W1" s="0" t="n">
        <v>1.5091677904129</v>
      </c>
      <c r="X1" s="0" t="n">
        <v>0.0658206269145012</v>
      </c>
      <c r="Y1" s="0" t="n">
        <v>3.23194408416748</v>
      </c>
      <c r="Z1" s="0" t="n">
        <v>0.137030109763145</v>
      </c>
      <c r="AA1" s="0" t="n">
        <v>3.13284516334534</v>
      </c>
      <c r="AB1" s="0" t="n">
        <v>0.129218280315399</v>
      </c>
      <c r="AC1" s="0" t="n">
        <v>2.72993302345276</v>
      </c>
      <c r="AD1" s="0" t="n">
        <v>0.117894724011421</v>
      </c>
      <c r="AE1" s="0" t="n">
        <v>7.47737169265747</v>
      </c>
      <c r="AF1" s="0" t="n">
        <v>0.30812805891037</v>
      </c>
      <c r="AG1" s="0" t="n">
        <v>2.89829254150391</v>
      </c>
      <c r="AH1" s="0" t="n">
        <v>0.125693157315254</v>
      </c>
      <c r="AI1" s="0" t="n">
        <v>3.39254975318909</v>
      </c>
      <c r="AJ1" s="0" t="n">
        <v>0.14673188328743</v>
      </c>
      <c r="AK1" s="0" t="n">
        <v>4.4763069152832</v>
      </c>
      <c r="AL1" s="0" t="n">
        <v>0.190415978431702</v>
      </c>
      <c r="AM1" s="0" t="n">
        <v>3.87524843215942</v>
      </c>
      <c r="AN1" s="0" t="n">
        <v>0.17136450111866</v>
      </c>
      <c r="AO1" s="0" t="n">
        <v>2.56355118751526</v>
      </c>
      <c r="AP1" s="0" t="n">
        <v>0.108872264623642</v>
      </c>
      <c r="AQ1" s="0" t="n">
        <v>1.9666633605957</v>
      </c>
      <c r="AR1" s="0" t="n">
        <v>0.0825923904776573</v>
      </c>
      <c r="AS1" s="0" t="n">
        <v>3.97769093513489</v>
      </c>
      <c r="AT1" s="0" t="n">
        <v>0.171873778104782</v>
      </c>
      <c r="AU1" s="0" t="n">
        <v>5.88311147689819</v>
      </c>
      <c r="AV1" s="0" t="n">
        <v>0.2378119379282</v>
      </c>
      <c r="AW1" s="0" t="n">
        <v>1.30032539367676</v>
      </c>
      <c r="AX1" s="0" t="n">
        <v>0.0580709837377071</v>
      </c>
      <c r="AY1" s="0" t="n">
        <v>0.950296759605408</v>
      </c>
      <c r="AZ1" s="0" t="n">
        <v>0.0416056327521801</v>
      </c>
      <c r="BA1" s="0" t="n">
        <v>4.37732172012329</v>
      </c>
      <c r="BB1" s="0" t="n">
        <v>0.192304044961929</v>
      </c>
      <c r="BC1" s="0" t="n">
        <v>2.98264718055725</v>
      </c>
      <c r="BD1" s="0" t="n">
        <v>0.125659823417664</v>
      </c>
    </row>
    <row r="2" customFormat="false" ht="15" hidden="false" customHeight="false" outlineLevel="0" collapsed="false">
      <c r="A2" s="1" t="s">
        <v>2</v>
      </c>
      <c r="B2" s="2" t="s">
        <v>34</v>
      </c>
      <c r="C2" s="0" t="n">
        <v>1.7120064496994</v>
      </c>
      <c r="D2" s="0" t="n">
        <v>0.0753607451915741</v>
      </c>
      <c r="E2" s="0" t="n">
        <v>1.20969688892365</v>
      </c>
      <c r="F2" s="0" t="n">
        <v>0.393355011940002</v>
      </c>
      <c r="G2" s="0" t="n">
        <v>7.56835699081421</v>
      </c>
      <c r="H2" s="0" t="n">
        <v>0.0657993704080582</v>
      </c>
      <c r="I2" s="0" t="n">
        <v>9</v>
      </c>
      <c r="J2" s="0" t="n">
        <v>0.396207988262177</v>
      </c>
      <c r="K2" s="0" t="n">
        <v>2.03753185272217</v>
      </c>
      <c r="L2" s="0" t="n">
        <v>0.0870756953954697</v>
      </c>
      <c r="M2" s="0" t="n">
        <v>1.81231498718262</v>
      </c>
      <c r="N2" s="0" t="n">
        <v>0.076478935778141</v>
      </c>
      <c r="O2" s="0" t="n">
        <v>3.89224863052368</v>
      </c>
      <c r="P2" s="0" t="n">
        <v>0.164288714528084</v>
      </c>
      <c r="Q2" s="0" t="n">
        <v>4.10764789581299</v>
      </c>
      <c r="R2" s="0" t="n">
        <v>0.171737536787987</v>
      </c>
      <c r="S2" s="0" t="n">
        <v>3.31512451171875</v>
      </c>
      <c r="T2" s="0" t="n">
        <v>0.145012274384499</v>
      </c>
      <c r="U2" s="0" t="n">
        <v>3.07053065299988</v>
      </c>
      <c r="V2" s="0" t="n">
        <v>0.127128720283508</v>
      </c>
      <c r="W2" s="0" t="n">
        <v>1.50646674633026</v>
      </c>
      <c r="X2" s="0" t="n">
        <v>0.0664882212877274</v>
      </c>
      <c r="Y2" s="0" t="n">
        <v>3.22578358650208</v>
      </c>
      <c r="Z2" s="0" t="n">
        <v>0.138486683368683</v>
      </c>
      <c r="AA2" s="0" t="n">
        <v>3.1275269985199</v>
      </c>
      <c r="AB2" s="0" t="n">
        <v>0.130415603518486</v>
      </c>
      <c r="AC2" s="0" t="n">
        <v>2.72577881813049</v>
      </c>
      <c r="AD2" s="0" t="n">
        <v>0.118681013584137</v>
      </c>
      <c r="AE2" s="0" t="n">
        <v>7.46949338912964</v>
      </c>
      <c r="AF2" s="0" t="n">
        <v>0.310762703418732</v>
      </c>
      <c r="AG2" s="0" t="n">
        <v>2.89358329772949</v>
      </c>
      <c r="AH2" s="0" t="n">
        <v>0.126669734716415</v>
      </c>
      <c r="AI2" s="0" t="n">
        <v>3.38722133636475</v>
      </c>
      <c r="AJ2" s="0" t="n">
        <v>0.147733718156815</v>
      </c>
      <c r="AK2" s="0" t="n">
        <v>4.46859931945801</v>
      </c>
      <c r="AL2" s="0" t="n">
        <v>0.192153424024582</v>
      </c>
      <c r="AM2" s="0" t="n">
        <v>3.86930513381958</v>
      </c>
      <c r="AN2" s="0" t="n">
        <v>0.172467768192291</v>
      </c>
      <c r="AO2" s="0" t="n">
        <v>2.5592188835144</v>
      </c>
      <c r="AP2" s="0" t="n">
        <v>0.109826140105724</v>
      </c>
      <c r="AQ2" s="0" t="n">
        <v>1.96375918388367</v>
      </c>
      <c r="AR2" s="0" t="n">
        <v>0.0830985680222511</v>
      </c>
      <c r="AS2" s="0" t="n">
        <v>3.9718325138092</v>
      </c>
      <c r="AT2" s="0" t="n">
        <v>0.172926157712936</v>
      </c>
      <c r="AU2" s="0" t="n">
        <v>5.86354637145996</v>
      </c>
      <c r="AV2" s="0" t="n">
        <v>0.239576324820519</v>
      </c>
      <c r="AW2" s="0" t="n">
        <v>1.29765486717224</v>
      </c>
      <c r="AX2" s="0" t="n">
        <v>0.0586409866809845</v>
      </c>
      <c r="AY2" s="0" t="n">
        <v>0.948465466499329</v>
      </c>
      <c r="AZ2" s="0" t="n">
        <v>0.0420678555965424</v>
      </c>
      <c r="BA2" s="0" t="n">
        <v>4.37092018127441</v>
      </c>
      <c r="BB2" s="0" t="n">
        <v>0.193443298339844</v>
      </c>
      <c r="BC2" s="0" t="n">
        <v>2.97752022743225</v>
      </c>
      <c r="BD2" s="0" t="n">
        <v>0.126775920391083</v>
      </c>
    </row>
    <row r="3" customFormat="false" ht="15" hidden="false" customHeight="false" outlineLevel="0" collapsed="false">
      <c r="A3" s="1" t="s">
        <v>4</v>
      </c>
      <c r="B3" s="2" t="n">
        <v>1</v>
      </c>
      <c r="C3" s="0" t="n">
        <v>3.75140118598938</v>
      </c>
      <c r="D3" s="0" t="n">
        <v>0.163055598735809</v>
      </c>
      <c r="E3" s="0" t="n">
        <v>1.25728404521942</v>
      </c>
      <c r="F3" s="0" t="n">
        <v>0.365409880876541</v>
      </c>
      <c r="G3" s="0" t="n">
        <v>5.9593358039856</v>
      </c>
      <c r="H3" s="0" t="n">
        <v>0.0724996402859688</v>
      </c>
      <c r="K3" s="0" t="n">
        <v>2.0200662612915</v>
      </c>
      <c r="L3" s="0" t="n">
        <v>0.0886343717575073</v>
      </c>
      <c r="M3" s="0" t="n">
        <v>1.79995381832123</v>
      </c>
      <c r="N3" s="0" t="n">
        <v>0.0775065273046494</v>
      </c>
      <c r="O3" s="0" t="n">
        <v>3.87489175796509</v>
      </c>
      <c r="P3" s="0" t="n">
        <v>0.165421932935715</v>
      </c>
      <c r="Q3" s="0" t="n">
        <v>4.09012603759766</v>
      </c>
      <c r="R3" s="0" t="n">
        <v>0.17267894744873</v>
      </c>
      <c r="S3" s="0" t="n">
        <v>3.29340219497681</v>
      </c>
      <c r="T3" s="0" t="n">
        <v>0.146974369883537</v>
      </c>
      <c r="U3" s="0" t="n">
        <v>3.05432772636414</v>
      </c>
      <c r="V3" s="0" t="n">
        <v>0.128245070576668</v>
      </c>
      <c r="W3" s="0" t="n">
        <v>1.49858248233795</v>
      </c>
      <c r="X3" s="0" t="n">
        <v>0.0671017318964005</v>
      </c>
      <c r="Y3" s="0" t="n">
        <v>3.20780062675476</v>
      </c>
      <c r="Z3" s="0" t="n">
        <v>0.139825254678726</v>
      </c>
      <c r="AA3" s="0" t="n">
        <v>3.11200356483459</v>
      </c>
      <c r="AB3" s="0" t="n">
        <v>0.131515920162201</v>
      </c>
      <c r="AC3" s="0" t="n">
        <v>2.71365261077881</v>
      </c>
      <c r="AD3" s="0" t="n">
        <v>0.11940360814333</v>
      </c>
      <c r="AE3" s="0" t="n">
        <v>7.44620275497437</v>
      </c>
      <c r="AF3" s="0" t="n">
        <v>0.313282191753387</v>
      </c>
      <c r="AG3" s="0" t="n">
        <v>2.87983679771423</v>
      </c>
      <c r="AH3" s="0" t="n">
        <v>0.127567201852798</v>
      </c>
      <c r="AI3" s="0" t="n">
        <v>3.3716676235199</v>
      </c>
      <c r="AJ3" s="0" t="n">
        <v>0.148654386401176</v>
      </c>
      <c r="AK3" s="0" t="n">
        <v>4.44610166549683</v>
      </c>
      <c r="AL3" s="0" t="n">
        <v>0.193750098347664</v>
      </c>
      <c r="AM3" s="0" t="n">
        <v>3.85195708274841</v>
      </c>
      <c r="AN3" s="0" t="n">
        <v>0.173481658101082</v>
      </c>
      <c r="AO3" s="0" t="n">
        <v>2.54657316207886</v>
      </c>
      <c r="AP3" s="0" t="n">
        <v>0.110702730715275</v>
      </c>
      <c r="AQ3" s="0" t="n">
        <v>1.95528197288513</v>
      </c>
      <c r="AR3" s="0" t="n">
        <v>0.0835637375712395</v>
      </c>
      <c r="AS3" s="0" t="n">
        <v>3.95473146438599</v>
      </c>
      <c r="AT3" s="0" t="n">
        <v>0.17389327287674</v>
      </c>
      <c r="AU3" s="0" t="n">
        <v>5.80643606185913</v>
      </c>
      <c r="AV3" s="0" t="n">
        <v>0.241197764873505</v>
      </c>
      <c r="AW3" s="0" t="n">
        <v>1.28985965251923</v>
      </c>
      <c r="AX3" s="0" t="n">
        <v>0.0591648146510124</v>
      </c>
      <c r="AY3" s="0" t="n">
        <v>0.943119943141937</v>
      </c>
      <c r="AZ3" s="0" t="n">
        <v>0.0424926280975342</v>
      </c>
      <c r="BA3" s="0" t="n">
        <v>4.35223436355591</v>
      </c>
      <c r="BB3" s="0" t="n">
        <v>0.194490253925324</v>
      </c>
      <c r="BC3" s="0" t="n">
        <v>2.96255397796631</v>
      </c>
      <c r="BD3" s="0" t="n">
        <v>0.127801597118378</v>
      </c>
    </row>
    <row r="4" customFormat="false" ht="15" hidden="false" customHeight="false" outlineLevel="0" collapsed="false">
      <c r="A4" s="1" t="s">
        <v>5</v>
      </c>
      <c r="B4" s="2" t="n">
        <v>57</v>
      </c>
      <c r="C4" s="0" t="n">
        <v>3.96546077728272</v>
      </c>
      <c r="D4" s="0" t="n">
        <v>0.170713141560555</v>
      </c>
      <c r="E4" s="0" t="n">
        <v>1.30785119533539</v>
      </c>
      <c r="F4" s="0" t="n">
        <v>0.339633226394653</v>
      </c>
      <c r="G4" s="0" t="n">
        <v>4.88751554489136</v>
      </c>
      <c r="H4" s="0" t="n">
        <v>0.0801223069429398</v>
      </c>
      <c r="K4" s="0" t="n">
        <v>1.99253332614899</v>
      </c>
      <c r="L4" s="0" t="n">
        <v>0.0899293646216393</v>
      </c>
      <c r="M4" s="0" t="n">
        <v>1.78046774864197</v>
      </c>
      <c r="N4" s="0" t="n">
        <v>0.0783602893352509</v>
      </c>
      <c r="O4" s="0" t="n">
        <v>3.84753060340881</v>
      </c>
      <c r="P4" s="0" t="n">
        <v>0.166363447904587</v>
      </c>
      <c r="Q4" s="0" t="n">
        <v>4.06250476837158</v>
      </c>
      <c r="R4" s="0" t="n">
        <v>0.173461109399796</v>
      </c>
      <c r="S4" s="0" t="n">
        <v>3.25915932655334</v>
      </c>
      <c r="T4" s="0" t="n">
        <v>0.148604542016983</v>
      </c>
      <c r="U4" s="0" t="n">
        <v>3.02878522872925</v>
      </c>
      <c r="V4" s="0" t="n">
        <v>0.129172563552856</v>
      </c>
      <c r="W4" s="0" t="n">
        <v>1.48615372180939</v>
      </c>
      <c r="X4" s="0" t="n">
        <v>0.0676114484667778</v>
      </c>
      <c r="Y4" s="0" t="n">
        <v>3.17945241928101</v>
      </c>
      <c r="Z4" s="0" t="n">
        <v>0.140937373042107</v>
      </c>
      <c r="AA4" s="0" t="n">
        <v>3.08753252029419</v>
      </c>
      <c r="AB4" s="0" t="n">
        <v>0.132430106401443</v>
      </c>
      <c r="AC4" s="0" t="n">
        <v>2.69453716278076</v>
      </c>
      <c r="AD4" s="0" t="n">
        <v>0.120003961026669</v>
      </c>
      <c r="AE4" s="0" t="n">
        <v>7.40851783752441</v>
      </c>
      <c r="AF4" s="0" t="n">
        <v>0.315576404333115</v>
      </c>
      <c r="AG4" s="0" t="n">
        <v>2.85816693305969</v>
      </c>
      <c r="AH4" s="0" t="n">
        <v>0.128312855958939</v>
      </c>
      <c r="AI4" s="0" t="n">
        <v>3.34714865684509</v>
      </c>
      <c r="AJ4" s="0" t="n">
        <v>0.14941930770874</v>
      </c>
      <c r="AK4" s="0" t="n">
        <v>4.41063594818115</v>
      </c>
      <c r="AL4" s="0" t="n">
        <v>0.195076674222946</v>
      </c>
      <c r="AM4" s="0" t="n">
        <v>3.82460951805115</v>
      </c>
      <c r="AN4" s="0" t="n">
        <v>0.174324035644531</v>
      </c>
      <c r="AO4" s="0" t="n">
        <v>2.52663850784302</v>
      </c>
      <c r="AP4" s="0" t="n">
        <v>0.111431032419205</v>
      </c>
      <c r="AQ4" s="0" t="n">
        <v>1.94191837310791</v>
      </c>
      <c r="AR4" s="0" t="n">
        <v>0.0839502140879631</v>
      </c>
      <c r="AS4" s="0" t="n">
        <v>3.92777371406555</v>
      </c>
      <c r="AT4" s="0" t="n">
        <v>0.174696773290634</v>
      </c>
      <c r="AU4" s="0" t="n">
        <v>5.71640729904175</v>
      </c>
      <c r="AV4" s="0" t="n">
        <v>0.242544919252396</v>
      </c>
      <c r="AW4" s="0" t="n">
        <v>1.27757120132446</v>
      </c>
      <c r="AX4" s="0" t="n">
        <v>0.0596000254154205</v>
      </c>
      <c r="AY4" s="0" t="n">
        <v>0.934693276882172</v>
      </c>
      <c r="AZ4" s="0" t="n">
        <v>0.042845543473959</v>
      </c>
      <c r="BA4" s="0" t="n">
        <v>4.32277774810791</v>
      </c>
      <c r="BB4" s="0" t="n">
        <v>0.195360094308853</v>
      </c>
      <c r="BC4" s="0" t="n">
        <v>2.93896150588989</v>
      </c>
      <c r="BD4" s="0" t="n">
        <v>0.128653764724731</v>
      </c>
    </row>
    <row r="5" customFormat="false" ht="15" hidden="false" customHeight="false" outlineLevel="0" collapsed="false">
      <c r="A5" s="1" t="s">
        <v>6</v>
      </c>
      <c r="B5" s="2" t="n">
        <v>2</v>
      </c>
      <c r="C5" s="0" t="n">
        <v>3.13885283470154</v>
      </c>
      <c r="D5" s="0" t="n">
        <v>0.142877206206322</v>
      </c>
      <c r="E5" s="0" t="n">
        <v>1.36167907714844</v>
      </c>
      <c r="F5" s="0" t="n">
        <v>0.31585031747818</v>
      </c>
      <c r="G5" s="0" t="n">
        <v>4.12266492843628</v>
      </c>
      <c r="H5" s="0" t="n">
        <v>0.0888069793581963</v>
      </c>
      <c r="K5" s="0" t="n">
        <v>1.95716369152069</v>
      </c>
      <c r="L5" s="0" t="n">
        <v>0.0908557698130608</v>
      </c>
      <c r="M5" s="0" t="n">
        <v>1.75543522834778</v>
      </c>
      <c r="N5" s="0" t="n">
        <v>0.0789710432291031</v>
      </c>
      <c r="O5" s="0" t="n">
        <v>3.81238150596619</v>
      </c>
      <c r="P5" s="0" t="n">
        <v>0.167036980390549</v>
      </c>
      <c r="Q5" s="0" t="n">
        <v>4.0270209312439</v>
      </c>
      <c r="R5" s="0" t="n">
        <v>0.174020633101463</v>
      </c>
      <c r="S5" s="0" t="n">
        <v>3.21517014503479</v>
      </c>
      <c r="T5" s="0" t="n">
        <v>0.149770706892014</v>
      </c>
      <c r="U5" s="0" t="n">
        <v>2.99597263336182</v>
      </c>
      <c r="V5" s="0" t="n">
        <v>0.129836067557335</v>
      </c>
      <c r="W5" s="0" t="n">
        <v>1.47018730640411</v>
      </c>
      <c r="X5" s="0" t="n">
        <v>0.0679760873317719</v>
      </c>
      <c r="Y5" s="0" t="n">
        <v>3.14303541183472</v>
      </c>
      <c r="Z5" s="0" t="n">
        <v>0.141732960939407</v>
      </c>
      <c r="AA5" s="0" t="n">
        <v>3.05609631538391</v>
      </c>
      <c r="AB5" s="0" t="n">
        <v>0.133084073662758</v>
      </c>
      <c r="AC5" s="0" t="n">
        <v>2.66998052597046</v>
      </c>
      <c r="AD5" s="0" t="n">
        <v>0.120433434844017</v>
      </c>
      <c r="AE5" s="0" t="n">
        <v>7.35808563232422</v>
      </c>
      <c r="AF5" s="0" t="n">
        <v>0.317545115947723</v>
      </c>
      <c r="AG5" s="0" t="n">
        <v>2.83032941818237</v>
      </c>
      <c r="AH5" s="0" t="n">
        <v>0.128846257925034</v>
      </c>
      <c r="AI5" s="0" t="n">
        <v>3.31565093994141</v>
      </c>
      <c r="AJ5" s="0" t="n">
        <v>0.149966508150101</v>
      </c>
      <c r="AK5" s="0" t="n">
        <v>4.36507558822632</v>
      </c>
      <c r="AL5" s="0" t="n">
        <v>0.196025669574738</v>
      </c>
      <c r="AM5" s="0" t="n">
        <v>3.78947806358337</v>
      </c>
      <c r="AN5" s="0" t="n">
        <v>0.17492663860321</v>
      </c>
      <c r="AO5" s="0" t="n">
        <v>2.50102972984314</v>
      </c>
      <c r="AP5" s="0" t="n">
        <v>0.111952036619186</v>
      </c>
      <c r="AQ5" s="0" t="n">
        <v>1.92475116252899</v>
      </c>
      <c r="AR5" s="0" t="n">
        <v>0.0842266827821732</v>
      </c>
      <c r="AS5" s="0" t="n">
        <v>3.89314293861389</v>
      </c>
      <c r="AT5" s="0" t="n">
        <v>0.175271585583687</v>
      </c>
      <c r="AU5" s="0" t="n">
        <v>5.60075426101685</v>
      </c>
      <c r="AV5" s="0" t="n">
        <v>0.243508622050285</v>
      </c>
      <c r="AW5" s="0" t="n">
        <v>1.26178503036499</v>
      </c>
      <c r="AX5" s="0" t="n">
        <v>0.0599113628268242</v>
      </c>
      <c r="AY5" s="0" t="n">
        <v>0.923868119716644</v>
      </c>
      <c r="AZ5" s="0" t="n">
        <v>0.043098010122776</v>
      </c>
      <c r="BA5" s="0" t="n">
        <v>4.28493690490723</v>
      </c>
      <c r="BB5" s="0" t="n">
        <v>0.195982366800308</v>
      </c>
      <c r="BC5" s="0" t="n">
        <v>2.9086537361145</v>
      </c>
      <c r="BD5" s="0" t="n">
        <v>0.129263386130333</v>
      </c>
    </row>
    <row r="6" customFormat="false" ht="15" hidden="false" customHeight="false" outlineLevel="0" collapsed="false">
      <c r="A6" s="1" t="s">
        <v>7</v>
      </c>
      <c r="B6" s="2" t="b">
        <f aca="false">FALSE()</f>
        <v>0</v>
      </c>
      <c r="C6" s="0" t="n">
        <v>2.93904614448547</v>
      </c>
      <c r="D6" s="0" t="n">
        <v>0.125913962721825</v>
      </c>
      <c r="E6" s="0" t="n">
        <v>1.41908442974091</v>
      </c>
      <c r="F6" s="0" t="n">
        <v>0.29390087723732</v>
      </c>
      <c r="G6" s="0" t="n">
        <v>3.54967093467712</v>
      </c>
      <c r="H6" s="0" t="n">
        <v>0.0987156182527542</v>
      </c>
      <c r="K6" s="0" t="n">
        <v>1.91682291030884</v>
      </c>
      <c r="L6" s="0" t="n">
        <v>0.0913385227322578</v>
      </c>
      <c r="M6" s="0" t="n">
        <v>1.72688448429108</v>
      </c>
      <c r="N6" s="0" t="n">
        <v>0.0792893171310425</v>
      </c>
      <c r="O6" s="0" t="n">
        <v>3.772292137146</v>
      </c>
      <c r="P6" s="0" t="n">
        <v>0.167387962341309</v>
      </c>
      <c r="Q6" s="0" t="n">
        <v>3.98655033111572</v>
      </c>
      <c r="R6" s="0" t="n">
        <v>0.174312204122543</v>
      </c>
      <c r="S6" s="0" t="n">
        <v>3.16499805450439</v>
      </c>
      <c r="T6" s="0" t="n">
        <v>0.150378420948982</v>
      </c>
      <c r="U6" s="0" t="n">
        <v>2.95854830741882</v>
      </c>
      <c r="V6" s="0" t="n">
        <v>0.130181834101677</v>
      </c>
      <c r="W6" s="0" t="n">
        <v>1.45197677612305</v>
      </c>
      <c r="X6" s="0" t="n">
        <v>0.0681661069393158</v>
      </c>
      <c r="Y6" s="0" t="n">
        <v>3.10150003433228</v>
      </c>
      <c r="Z6" s="0" t="n">
        <v>0.142147541046143</v>
      </c>
      <c r="AA6" s="0" t="n">
        <v>3.02024173736572</v>
      </c>
      <c r="AB6" s="0" t="n">
        <v>0.133424878120422</v>
      </c>
      <c r="AC6" s="0" t="n">
        <v>2.64197278022766</v>
      </c>
      <c r="AD6" s="0" t="n">
        <v>0.120657235383987</v>
      </c>
      <c r="AE6" s="0" t="n">
        <v>7.29711055755615</v>
      </c>
      <c r="AF6" s="0" t="n">
        <v>0.319102257490158</v>
      </c>
      <c r="AG6" s="0" t="n">
        <v>2.79857897758484</v>
      </c>
      <c r="AH6" s="0" t="n">
        <v>0.129124224185944</v>
      </c>
      <c r="AI6" s="0" t="n">
        <v>3.27972626686096</v>
      </c>
      <c r="AJ6" s="0" t="n">
        <v>0.150251671671867</v>
      </c>
      <c r="AK6" s="0" t="n">
        <v>4.31311130523682</v>
      </c>
      <c r="AL6" s="0" t="n">
        <v>0.196520194411278</v>
      </c>
      <c r="AM6" s="0" t="n">
        <v>3.74940896034241</v>
      </c>
      <c r="AN6" s="0" t="n">
        <v>0.17524066567421</v>
      </c>
      <c r="AO6" s="0" t="n">
        <v>2.47182178497314</v>
      </c>
      <c r="AP6" s="0" t="n">
        <v>0.112223535776138</v>
      </c>
      <c r="AQ6" s="0" t="n">
        <v>1.90517103672028</v>
      </c>
      <c r="AR6" s="0" t="n">
        <v>0.0843707546591759</v>
      </c>
      <c r="AS6" s="0" t="n">
        <v>3.85364484786987</v>
      </c>
      <c r="AT6" s="0" t="n">
        <v>0.175571113824844</v>
      </c>
      <c r="AU6" s="0" t="n">
        <v>5.46884536743164</v>
      </c>
      <c r="AV6" s="0" t="n">
        <v>0.24401082098484</v>
      </c>
      <c r="AW6" s="0" t="n">
        <v>1.2437801361084</v>
      </c>
      <c r="AX6" s="0" t="n">
        <v>0.0600736029446125</v>
      </c>
      <c r="AY6" s="0" t="n">
        <v>0.91152149438858</v>
      </c>
      <c r="AZ6" s="0" t="n">
        <v>0.0432295724749565</v>
      </c>
      <c r="BA6" s="0" t="n">
        <v>4.24177742004395</v>
      </c>
      <c r="BB6" s="0" t="n">
        <v>0.196306630969048</v>
      </c>
      <c r="BC6" s="0" t="n">
        <v>2.87408638000488</v>
      </c>
      <c r="BD6" s="0" t="n">
        <v>0.129581063985825</v>
      </c>
    </row>
    <row r="7" customFormat="false" ht="15" hidden="false" customHeight="false" outlineLevel="0" collapsed="false">
      <c r="A7" s="1" t="s">
        <v>8</v>
      </c>
      <c r="B7" s="2" t="n">
        <v>1</v>
      </c>
      <c r="C7" s="0" t="n">
        <v>1.44248712062836</v>
      </c>
      <c r="D7" s="0" t="n">
        <v>0.0658206269145012</v>
      </c>
      <c r="E7" s="0" t="n">
        <v>1.48042702674866</v>
      </c>
      <c r="F7" s="0" t="n">
        <v>0.273637801408768</v>
      </c>
      <c r="G7" s="0" t="n">
        <v>3.10457992553711</v>
      </c>
      <c r="H7" s="0" t="n">
        <v>0.110036112368107</v>
      </c>
      <c r="K7" s="0" t="n">
        <v>1.87477898597717</v>
      </c>
      <c r="L7" s="0" t="n">
        <v>0.0913385227322578</v>
      </c>
      <c r="M7" s="0" t="n">
        <v>1.69712841510773</v>
      </c>
      <c r="N7" s="0" t="n">
        <v>0.0792893171310425</v>
      </c>
      <c r="O7" s="0" t="n">
        <v>3.73051023483276</v>
      </c>
      <c r="P7" s="0" t="n">
        <v>0.167387962341309</v>
      </c>
      <c r="Q7" s="0" t="n">
        <v>3.94437122344971</v>
      </c>
      <c r="R7" s="0" t="n">
        <v>0.174312204122543</v>
      </c>
      <c r="S7" s="0" t="n">
        <v>3.11270761489868</v>
      </c>
      <c r="T7" s="0" t="n">
        <v>0.150378420948982</v>
      </c>
      <c r="U7" s="0" t="n">
        <v>2.91954398155212</v>
      </c>
      <c r="V7" s="0" t="n">
        <v>0.130181834101677</v>
      </c>
      <c r="W7" s="0" t="n">
        <v>1.43299746513367</v>
      </c>
      <c r="X7" s="0" t="n">
        <v>0.0681661069393158</v>
      </c>
      <c r="Y7" s="0" t="n">
        <v>3.05821132659912</v>
      </c>
      <c r="Z7" s="0" t="n">
        <v>0.142147541046143</v>
      </c>
      <c r="AA7" s="0" t="n">
        <v>2.98287343978882</v>
      </c>
      <c r="AB7" s="0" t="n">
        <v>0.133424878120422</v>
      </c>
      <c r="AC7" s="0" t="n">
        <v>2.61278223991394</v>
      </c>
      <c r="AD7" s="0" t="n">
        <v>0.120657235383987</v>
      </c>
      <c r="AE7" s="0" t="n">
        <v>7.2282567024231</v>
      </c>
      <c r="AF7" s="0" t="n">
        <v>0.320179760456085</v>
      </c>
      <c r="AG7" s="0" t="n">
        <v>2.76548838615418</v>
      </c>
      <c r="AH7" s="0" t="n">
        <v>0.129124224185944</v>
      </c>
      <c r="AI7" s="0" t="n">
        <v>3.24228501319885</v>
      </c>
      <c r="AJ7" s="0" t="n">
        <v>0.150251671671867</v>
      </c>
      <c r="AK7" s="0" t="n">
        <v>4.25895404815674</v>
      </c>
      <c r="AL7" s="0" t="n">
        <v>0.196520194411278</v>
      </c>
      <c r="AM7" s="0" t="n">
        <v>3.70764803886414</v>
      </c>
      <c r="AN7" s="0" t="n">
        <v>0.17524066567421</v>
      </c>
      <c r="AO7" s="0" t="n">
        <v>2.44138050079346</v>
      </c>
      <c r="AP7" s="0" t="n">
        <v>0.112223535776138</v>
      </c>
      <c r="AQ7" s="0" t="n">
        <v>1.88476431369782</v>
      </c>
      <c r="AR7" s="0" t="n">
        <v>0.0843707546591759</v>
      </c>
      <c r="AS7" s="0" t="n">
        <v>3.81247901916504</v>
      </c>
      <c r="AT7" s="0" t="n">
        <v>0.175571113824844</v>
      </c>
      <c r="AU7" s="0" t="n">
        <v>5.3313684463501</v>
      </c>
      <c r="AV7" s="0" t="n">
        <v>0.24401082098484</v>
      </c>
      <c r="AW7" s="0" t="n">
        <v>1.22501516342163</v>
      </c>
      <c r="AX7" s="0" t="n">
        <v>0.0600736029446125</v>
      </c>
      <c r="AY7" s="0" t="n">
        <v>0.898653566837311</v>
      </c>
      <c r="AZ7" s="0" t="n">
        <v>0.0432295724749565</v>
      </c>
      <c r="BA7" s="0" t="n">
        <v>4.19679641723633</v>
      </c>
      <c r="BB7" s="0" t="n">
        <v>0.196306630969048</v>
      </c>
      <c r="BC7" s="0" t="n">
        <v>2.838059425354</v>
      </c>
      <c r="BD7" s="0" t="n">
        <v>0.129581063985825</v>
      </c>
    </row>
    <row r="8" customFormat="false" ht="15" hidden="false" customHeight="false" outlineLevel="0" collapsed="false">
      <c r="A8" s="1" t="s">
        <v>9</v>
      </c>
      <c r="B8" s="2" t="b">
        <f aca="false">TRUE()</f>
        <v>1</v>
      </c>
      <c r="C8" s="0" t="n">
        <v>3.0798556804657</v>
      </c>
      <c r="D8" s="0" t="n">
        <v>0.137030109763145</v>
      </c>
      <c r="E8" s="0" t="n">
        <v>1.54611611366272</v>
      </c>
      <c r="F8" s="0" t="n">
        <v>0.254926085472107</v>
      </c>
      <c r="G8" s="0" t="n">
        <v>2.74901962280273</v>
      </c>
      <c r="H8" s="0" t="n">
        <v>0.122986637055874</v>
      </c>
      <c r="K8" s="0" t="n">
        <v>1.83443820476532</v>
      </c>
      <c r="L8" s="0" t="n">
        <v>0.0908557698130608</v>
      </c>
      <c r="M8" s="0" t="n">
        <v>1.66857767105103</v>
      </c>
      <c r="N8" s="0" t="n">
        <v>0.0789710432291031</v>
      </c>
      <c r="O8" s="0" t="n">
        <v>3.69042086601257</v>
      </c>
      <c r="P8" s="0" t="n">
        <v>0.167036980390549</v>
      </c>
      <c r="Q8" s="0" t="n">
        <v>3.90390038490295</v>
      </c>
      <c r="R8" s="0" t="n">
        <v>0.174020633101463</v>
      </c>
      <c r="S8" s="0" t="n">
        <v>3.06253552436829</v>
      </c>
      <c r="T8" s="0" t="n">
        <v>0.149770706892014</v>
      </c>
      <c r="U8" s="0" t="n">
        <v>2.88211965560913</v>
      </c>
      <c r="V8" s="0" t="n">
        <v>0.129836067557335</v>
      </c>
      <c r="W8" s="0" t="n">
        <v>1.4147869348526</v>
      </c>
      <c r="X8" s="0" t="n">
        <v>0.0679760873317719</v>
      </c>
      <c r="Y8" s="0" t="n">
        <v>3.01667594909668</v>
      </c>
      <c r="Z8" s="0" t="n">
        <v>0.141732960939407</v>
      </c>
      <c r="AA8" s="0" t="n">
        <v>2.94701886177063</v>
      </c>
      <c r="AB8" s="0" t="n">
        <v>0.133084073662758</v>
      </c>
      <c r="AC8" s="0" t="n">
        <v>2.58477449417114</v>
      </c>
      <c r="AD8" s="0" t="n">
        <v>0.120433434844017</v>
      </c>
      <c r="AE8" s="0" t="n">
        <v>7.15453386306763</v>
      </c>
      <c r="AF8" s="0" t="n">
        <v>0.320730537176132</v>
      </c>
      <c r="AG8" s="0" t="n">
        <v>2.73373794555664</v>
      </c>
      <c r="AH8" s="0" t="n">
        <v>0.128846257925034</v>
      </c>
      <c r="AI8" s="0" t="n">
        <v>3.20636034011841</v>
      </c>
      <c r="AJ8" s="0" t="n">
        <v>0.149966508150101</v>
      </c>
      <c r="AK8" s="0" t="n">
        <v>4.20698976516724</v>
      </c>
      <c r="AL8" s="0" t="n">
        <v>0.196025669574738</v>
      </c>
      <c r="AM8" s="0" t="n">
        <v>3.66757893562317</v>
      </c>
      <c r="AN8" s="0" t="n">
        <v>0.17492663860321</v>
      </c>
      <c r="AO8" s="0" t="n">
        <v>2.41217255592346</v>
      </c>
      <c r="AP8" s="0" t="n">
        <v>0.111952036619186</v>
      </c>
      <c r="AQ8" s="0" t="n">
        <v>1.8651841878891</v>
      </c>
      <c r="AR8" s="0" t="n">
        <v>0.0842266827821732</v>
      </c>
      <c r="AS8" s="0" t="n">
        <v>3.77298092842102</v>
      </c>
      <c r="AT8" s="0" t="n">
        <v>0.175271585583687</v>
      </c>
      <c r="AU8" s="0" t="n">
        <v>5.19945955276489</v>
      </c>
      <c r="AV8" s="0" t="n">
        <v>0.243508622050285</v>
      </c>
      <c r="AW8" s="0" t="n">
        <v>1.20701026916504</v>
      </c>
      <c r="AX8" s="0" t="n">
        <v>0.0599113628268242</v>
      </c>
      <c r="AY8" s="0" t="n">
        <v>0.886306941509247</v>
      </c>
      <c r="AZ8" s="0" t="n">
        <v>0.043098010122776</v>
      </c>
      <c r="BA8" s="0" t="n">
        <v>4.15363693237305</v>
      </c>
      <c r="BB8" s="0" t="n">
        <v>0.195982366800308</v>
      </c>
      <c r="BC8" s="0" t="n">
        <v>2.80349206924438</v>
      </c>
      <c r="BD8" s="0" t="n">
        <v>0.129263386130333</v>
      </c>
    </row>
    <row r="9" customFormat="false" ht="15" hidden="false" customHeight="false" outlineLevel="0" collapsed="false">
      <c r="A9" s="1" t="s">
        <v>10</v>
      </c>
      <c r="B9" s="2" t="b">
        <f aca="false">TRUE()</f>
        <v>1</v>
      </c>
      <c r="C9" s="0" t="n">
        <v>3.00155758857727</v>
      </c>
      <c r="D9" s="0" t="n">
        <v>0.129218280315399</v>
      </c>
      <c r="E9" s="0" t="n">
        <v>1.61661946773529</v>
      </c>
      <c r="F9" s="0" t="n">
        <v>0.237641796469688</v>
      </c>
      <c r="G9" s="0" t="n">
        <v>2.45857262611389</v>
      </c>
      <c r="H9" s="0" t="n">
        <v>0.137820720672607</v>
      </c>
      <c r="K9" s="0" t="n">
        <v>1.79906857013702</v>
      </c>
      <c r="L9" s="0" t="n">
        <v>0.0899293646216393</v>
      </c>
      <c r="M9" s="0" t="n">
        <v>1.64354515075684</v>
      </c>
      <c r="N9" s="0" t="n">
        <v>0.0783602893352509</v>
      </c>
      <c r="O9" s="0" t="n">
        <v>3.65527176856995</v>
      </c>
      <c r="P9" s="0" t="n">
        <v>0.166363447904587</v>
      </c>
      <c r="Q9" s="0" t="n">
        <v>3.86841702461243</v>
      </c>
      <c r="R9" s="0" t="n">
        <v>0.173461109399796</v>
      </c>
      <c r="S9" s="0" t="n">
        <v>3.01854634284973</v>
      </c>
      <c r="T9" s="0" t="n">
        <v>0.148604542016983</v>
      </c>
      <c r="U9" s="0" t="n">
        <v>2.8493070602417</v>
      </c>
      <c r="V9" s="0" t="n">
        <v>0.129172563552856</v>
      </c>
      <c r="W9" s="0" t="n">
        <v>1.39882051944733</v>
      </c>
      <c r="X9" s="0" t="n">
        <v>0.0676114484667778</v>
      </c>
      <c r="Y9" s="0" t="n">
        <v>2.98025894165039</v>
      </c>
      <c r="Z9" s="0" t="n">
        <v>0.140937373042107</v>
      </c>
      <c r="AA9" s="0" t="n">
        <v>2.91558265686035</v>
      </c>
      <c r="AB9" s="0" t="n">
        <v>0.132430106401443</v>
      </c>
      <c r="AC9" s="0" t="n">
        <v>2.56021785736084</v>
      </c>
      <c r="AD9" s="0" t="n">
        <v>0.120003961026669</v>
      </c>
      <c r="AE9" s="0" t="n">
        <v>7.07916402816773</v>
      </c>
      <c r="AF9" s="0" t="n">
        <v>0.320730537176132</v>
      </c>
      <c r="AG9" s="0" t="n">
        <v>2.70590043067932</v>
      </c>
      <c r="AH9" s="0" t="n">
        <v>0.128312855958939</v>
      </c>
      <c r="AI9" s="0" t="n">
        <v>3.17486262321472</v>
      </c>
      <c r="AJ9" s="0" t="n">
        <v>0.14941930770874</v>
      </c>
      <c r="AK9" s="0" t="n">
        <v>4.1614294052124</v>
      </c>
      <c r="AL9" s="0" t="n">
        <v>0.195076674222946</v>
      </c>
      <c r="AM9" s="0" t="n">
        <v>3.6324474811554</v>
      </c>
      <c r="AN9" s="0" t="n">
        <v>0.174324035644531</v>
      </c>
      <c r="AO9" s="0" t="n">
        <v>2.38656377792358</v>
      </c>
      <c r="AP9" s="0" t="n">
        <v>0.111431032419205</v>
      </c>
      <c r="AQ9" s="0" t="n">
        <v>1.84801697731018</v>
      </c>
      <c r="AR9" s="0" t="n">
        <v>0.0839502140879631</v>
      </c>
      <c r="AS9" s="0" t="n">
        <v>3.73835015296936</v>
      </c>
      <c r="AT9" s="0" t="n">
        <v>0.174696773290634</v>
      </c>
      <c r="AU9" s="0" t="n">
        <v>5.08380651473999</v>
      </c>
      <c r="AV9" s="0" t="n">
        <v>0.242544919252396</v>
      </c>
      <c r="AW9" s="0" t="n">
        <v>1.19122409820557</v>
      </c>
      <c r="AX9" s="0" t="n">
        <v>0.0596000254154205</v>
      </c>
      <c r="AY9" s="0" t="n">
        <v>0.87548178434372</v>
      </c>
      <c r="AZ9" s="0" t="n">
        <v>0.042845543473959</v>
      </c>
      <c r="BA9" s="0" t="n">
        <v>4.11579608917236</v>
      </c>
      <c r="BB9" s="0" t="n">
        <v>0.195360094308853</v>
      </c>
      <c r="BC9" s="0" t="n">
        <v>2.77318429946899</v>
      </c>
      <c r="BD9" s="0" t="n">
        <v>0.128653764724731</v>
      </c>
    </row>
    <row r="10" customFormat="false" ht="15" hidden="false" customHeight="false" outlineLevel="0" collapsed="false">
      <c r="A10" s="1" t="s">
        <v>11</v>
      </c>
      <c r="B10" s="2" t="b">
        <f aca="false">FALSE()</f>
        <v>0</v>
      </c>
      <c r="C10" s="0" t="n">
        <v>2.6273775100708</v>
      </c>
      <c r="D10" s="0" t="n">
        <v>0.117894724011421</v>
      </c>
      <c r="E10" s="0" t="n">
        <v>1.69247496128082</v>
      </c>
      <c r="F10" s="0" t="n">
        <v>0.221671178936958</v>
      </c>
      <c r="G10" s="0" t="n">
        <v>2.21695947647095</v>
      </c>
      <c r="H10" s="0" t="n">
        <v>0.154832988977432</v>
      </c>
      <c r="K10" s="0" t="n">
        <v>1.77153563499451</v>
      </c>
      <c r="L10" s="0" t="n">
        <v>0.0886343717575073</v>
      </c>
      <c r="M10" s="0" t="n">
        <v>1.62405908107758</v>
      </c>
      <c r="N10" s="0" t="n">
        <v>0.0775065273046494</v>
      </c>
      <c r="O10" s="0" t="n">
        <v>3.62791061401367</v>
      </c>
      <c r="P10" s="0" t="n">
        <v>0.165421932935715</v>
      </c>
      <c r="Q10" s="0" t="n">
        <v>3.84079527854919</v>
      </c>
      <c r="R10" s="0" t="n">
        <v>0.17267894744873</v>
      </c>
      <c r="S10" s="0" t="n">
        <v>2.98430347442627</v>
      </c>
      <c r="T10" s="0" t="n">
        <v>0.146974369883537</v>
      </c>
      <c r="U10" s="0" t="n">
        <v>2.82376456260681</v>
      </c>
      <c r="V10" s="0" t="n">
        <v>0.128245070576668</v>
      </c>
      <c r="W10" s="0" t="n">
        <v>1.38639175891876</v>
      </c>
      <c r="X10" s="0" t="n">
        <v>0.0671017318964005</v>
      </c>
      <c r="Y10" s="0" t="n">
        <v>2.95191073417664</v>
      </c>
      <c r="Z10" s="0" t="n">
        <v>0.139825254678726</v>
      </c>
      <c r="AA10" s="0" t="n">
        <v>2.89111161231995</v>
      </c>
      <c r="AB10" s="0" t="n">
        <v>0.131515920162201</v>
      </c>
      <c r="AC10" s="0" t="n">
        <v>2.54110240936279</v>
      </c>
      <c r="AD10" s="0" t="n">
        <v>0.11940360814333</v>
      </c>
      <c r="AE10" s="0" t="n">
        <v>7.00544118881226</v>
      </c>
      <c r="AF10" s="0" t="n">
        <v>0.320179760456085</v>
      </c>
      <c r="AG10" s="0" t="n">
        <v>2.68423056602478</v>
      </c>
      <c r="AH10" s="0" t="n">
        <v>0.127567201852798</v>
      </c>
      <c r="AI10" s="0" t="n">
        <v>3.15034365653992</v>
      </c>
      <c r="AJ10" s="0" t="n">
        <v>0.148654386401176</v>
      </c>
      <c r="AK10" s="0" t="n">
        <v>4.12596368789673</v>
      </c>
      <c r="AL10" s="0" t="n">
        <v>0.193750098347664</v>
      </c>
      <c r="AM10" s="0" t="n">
        <v>3.60509991645813</v>
      </c>
      <c r="AN10" s="0" t="n">
        <v>0.173481658101082</v>
      </c>
      <c r="AO10" s="0" t="n">
        <v>2.36662912368774</v>
      </c>
      <c r="AP10" s="0" t="n">
        <v>0.110702730715275</v>
      </c>
      <c r="AQ10" s="0" t="n">
        <v>1.83465337753296</v>
      </c>
      <c r="AR10" s="0" t="n">
        <v>0.0835637375712395</v>
      </c>
      <c r="AS10" s="0" t="n">
        <v>3.71139240264893</v>
      </c>
      <c r="AT10" s="0" t="n">
        <v>0.17389327287674</v>
      </c>
      <c r="AU10" s="0" t="n">
        <v>4.99377775192261</v>
      </c>
      <c r="AV10" s="0" t="n">
        <v>0.241197764873505</v>
      </c>
      <c r="AW10" s="0" t="n">
        <v>1.1789356470108</v>
      </c>
      <c r="AX10" s="0" t="n">
        <v>0.0591648146510124</v>
      </c>
      <c r="AY10" s="0" t="n">
        <v>0.867055118083954</v>
      </c>
      <c r="AZ10" s="0" t="n">
        <v>0.0424926280975342</v>
      </c>
      <c r="BA10" s="0" t="n">
        <v>4.08633947372437</v>
      </c>
      <c r="BB10" s="0" t="n">
        <v>0.194490253925324</v>
      </c>
      <c r="BC10" s="0" t="n">
        <v>2.74959182739258</v>
      </c>
      <c r="BD10" s="0" t="n">
        <v>0.127801597118378</v>
      </c>
    </row>
    <row r="11" customFormat="false" ht="15" hidden="false" customHeight="false" outlineLevel="0" collapsed="false">
      <c r="A11" s="1" t="s">
        <v>12</v>
      </c>
      <c r="B11" s="2" t="b">
        <f aca="false">FALSE()</f>
        <v>0</v>
      </c>
      <c r="C11" s="0" t="n">
        <v>7.11684894561768</v>
      </c>
      <c r="D11" s="0" t="n">
        <v>0.30812805891037</v>
      </c>
      <c r="E11" s="0" t="n">
        <v>1.77430319786072</v>
      </c>
      <c r="F11" s="0" t="n">
        <v>0.206909790635109</v>
      </c>
      <c r="G11" s="0" t="n">
        <v>2.01290965080261</v>
      </c>
      <c r="H11" s="0" t="n">
        <v>0.174366191029549</v>
      </c>
      <c r="K11" s="0" t="n">
        <v>1.75407004356384</v>
      </c>
      <c r="L11" s="0" t="n">
        <v>0.0870756953954697</v>
      </c>
      <c r="M11" s="0" t="n">
        <v>1.61169791221619</v>
      </c>
      <c r="N11" s="0" t="n">
        <v>0.076478935778141</v>
      </c>
      <c r="O11" s="0" t="n">
        <v>3.61055374145508</v>
      </c>
      <c r="P11" s="0" t="n">
        <v>0.164288714528084</v>
      </c>
      <c r="Q11" s="0" t="n">
        <v>3.82327342033386</v>
      </c>
      <c r="R11" s="0" t="n">
        <v>0.171737536787987</v>
      </c>
      <c r="S11" s="0" t="n">
        <v>2.96258115768433</v>
      </c>
      <c r="T11" s="0" t="n">
        <v>0.145012274384499</v>
      </c>
      <c r="U11" s="0" t="n">
        <v>2.80756163597107</v>
      </c>
      <c r="V11" s="0" t="n">
        <v>0.127128720283508</v>
      </c>
      <c r="W11" s="0" t="n">
        <v>1.37850749492645</v>
      </c>
      <c r="X11" s="0" t="n">
        <v>0.0664882212877274</v>
      </c>
      <c r="Y11" s="0" t="n">
        <v>2.93392777442932</v>
      </c>
      <c r="Z11" s="0" t="n">
        <v>0.138486683368683</v>
      </c>
      <c r="AA11" s="0" t="n">
        <v>2.87558817863464</v>
      </c>
      <c r="AB11" s="0" t="n">
        <v>0.130415603518486</v>
      </c>
      <c r="AC11" s="0" t="n">
        <v>2.52897620201111</v>
      </c>
      <c r="AD11" s="0" t="n">
        <v>0.118681013584137</v>
      </c>
      <c r="AE11" s="0" t="n">
        <v>6.9365873336792</v>
      </c>
      <c r="AF11" s="0" t="n">
        <v>0.319102257490158</v>
      </c>
      <c r="AG11" s="0" t="n">
        <v>2.67048406600952</v>
      </c>
      <c r="AH11" s="0" t="n">
        <v>0.126669734716415</v>
      </c>
      <c r="AI11" s="0" t="n">
        <v>3.13478994369507</v>
      </c>
      <c r="AJ11" s="0" t="n">
        <v>0.147733718156815</v>
      </c>
      <c r="AK11" s="0" t="n">
        <v>4.10346603393555</v>
      </c>
      <c r="AL11" s="0" t="n">
        <v>0.192153424024582</v>
      </c>
      <c r="AM11" s="0" t="n">
        <v>3.58775186538696</v>
      </c>
      <c r="AN11" s="0" t="n">
        <v>0.172467768192291</v>
      </c>
      <c r="AO11" s="0" t="n">
        <v>2.3539834022522</v>
      </c>
      <c r="AP11" s="0" t="n">
        <v>0.109826140105724</v>
      </c>
      <c r="AQ11" s="0" t="n">
        <v>1.82617616653442</v>
      </c>
      <c r="AR11" s="0" t="n">
        <v>0.0830985680222511</v>
      </c>
      <c r="AS11" s="0" t="n">
        <v>3.69429135322571</v>
      </c>
      <c r="AT11" s="0" t="n">
        <v>0.172926157712936</v>
      </c>
      <c r="AU11" s="0" t="n">
        <v>4.93666744232178</v>
      </c>
      <c r="AV11" s="0" t="n">
        <v>0.239576324820519</v>
      </c>
      <c r="AW11" s="0" t="n">
        <v>1.17114043235779</v>
      </c>
      <c r="AX11" s="0" t="n">
        <v>0.0586409866809845</v>
      </c>
      <c r="AY11" s="0" t="n">
        <v>0.861709594726563</v>
      </c>
      <c r="AZ11" s="0" t="n">
        <v>0.0420678555965424</v>
      </c>
      <c r="BA11" s="0" t="n">
        <v>4.06765365600586</v>
      </c>
      <c r="BB11" s="0" t="n">
        <v>0.193443298339844</v>
      </c>
      <c r="BC11" s="0" t="n">
        <v>2.73462557792664</v>
      </c>
      <c r="BD11" s="0" t="n">
        <v>0.126775920391083</v>
      </c>
    </row>
    <row r="12" customFormat="false" ht="15" hidden="false" customHeight="false" outlineLevel="0" collapsed="false">
      <c r="A12" s="1" t="s">
        <v>13</v>
      </c>
      <c r="B12" s="2" t="s">
        <v>44</v>
      </c>
      <c r="C12" s="0" t="n">
        <v>2.78203368186951</v>
      </c>
      <c r="D12" s="0" t="n">
        <v>0.125693157315254</v>
      </c>
      <c r="E12" s="0" t="n">
        <v>1.8628249168396</v>
      </c>
      <c r="F12" s="0" t="n">
        <v>0.193261682987213</v>
      </c>
      <c r="G12" s="0" t="n">
        <v>1.8383731842041</v>
      </c>
      <c r="H12" s="0" t="n">
        <v>0.196819186210632</v>
      </c>
      <c r="K12" s="0" t="n">
        <v>1.74808657169342</v>
      </c>
      <c r="L12" s="0" t="n">
        <v>0.0853796079754829</v>
      </c>
      <c r="M12" s="0" t="n">
        <v>1.60746324062347</v>
      </c>
      <c r="N12" s="0" t="n">
        <v>0.0753607451915741</v>
      </c>
      <c r="O12" s="0" t="n">
        <v>3.60460758209229</v>
      </c>
      <c r="P12" s="0" t="n">
        <v>0.163055598735809</v>
      </c>
      <c r="Q12" s="0" t="n">
        <v>3.81727075576782</v>
      </c>
      <c r="R12" s="0" t="n">
        <v>0.170713141560555</v>
      </c>
      <c r="S12" s="0" t="n">
        <v>2.95513963699341</v>
      </c>
      <c r="T12" s="0" t="n">
        <v>0.142877206206322</v>
      </c>
      <c r="U12" s="0" t="n">
        <v>2.80201053619385</v>
      </c>
      <c r="V12" s="0" t="n">
        <v>0.125913962721825</v>
      </c>
      <c r="W12" s="0" t="n">
        <v>1.37580645084381</v>
      </c>
      <c r="X12" s="0" t="n">
        <v>0.0658206269145012</v>
      </c>
      <c r="Y12" s="0" t="n">
        <v>2.92776727676392</v>
      </c>
      <c r="Z12" s="0" t="n">
        <v>0.137030109763145</v>
      </c>
      <c r="AA12" s="0" t="n">
        <v>2.8702700138092</v>
      </c>
      <c r="AB12" s="0" t="n">
        <v>0.129218280315399</v>
      </c>
      <c r="AC12" s="0" t="n">
        <v>2.52482199668884</v>
      </c>
      <c r="AD12" s="0" t="n">
        <v>0.117894724011421</v>
      </c>
      <c r="AE12" s="0" t="n">
        <v>6.87561225891113</v>
      </c>
      <c r="AF12" s="0" t="n">
        <v>0.317545115947723</v>
      </c>
      <c r="AG12" s="0" t="n">
        <v>2.66577482223511</v>
      </c>
      <c r="AH12" s="0" t="n">
        <v>0.125693157315254</v>
      </c>
      <c r="AI12" s="0" t="n">
        <v>3.12946152687073</v>
      </c>
      <c r="AJ12" s="0" t="n">
        <v>0.14673188328743</v>
      </c>
      <c r="AK12" s="0" t="n">
        <v>4.09575843811035</v>
      </c>
      <c r="AL12" s="0" t="n">
        <v>0.190415978431702</v>
      </c>
      <c r="AM12" s="0" t="n">
        <v>3.58180856704712</v>
      </c>
      <c r="AN12" s="0" t="n">
        <v>0.17136450111866</v>
      </c>
      <c r="AO12" s="0" t="n">
        <v>2.34965109825134</v>
      </c>
      <c r="AP12" s="0" t="n">
        <v>0.108872264623642</v>
      </c>
      <c r="AQ12" s="0" t="n">
        <v>1.82327198982239</v>
      </c>
      <c r="AR12" s="0" t="n">
        <v>0.0825923904776573</v>
      </c>
      <c r="AS12" s="0" t="n">
        <v>3.68843293190002</v>
      </c>
      <c r="AT12" s="0" t="n">
        <v>0.171873778104782</v>
      </c>
      <c r="AU12" s="0" t="n">
        <v>4.91710233688355</v>
      </c>
      <c r="AV12" s="0" t="n">
        <v>0.2378119379282</v>
      </c>
      <c r="AW12" s="0" t="n">
        <v>1.16846990585327</v>
      </c>
      <c r="AX12" s="0" t="n">
        <v>0.0580709837377071</v>
      </c>
      <c r="AY12" s="0" t="n">
        <v>0.859878301620483</v>
      </c>
      <c r="AZ12" s="0" t="n">
        <v>0.0416056327521801</v>
      </c>
      <c r="BA12" s="0" t="n">
        <v>4.06125211715698</v>
      </c>
      <c r="BB12" s="0" t="n">
        <v>0.192304044961929</v>
      </c>
      <c r="BC12" s="0" t="n">
        <v>2.72949862480164</v>
      </c>
      <c r="BD12" s="0" t="n">
        <v>0.125659823417664</v>
      </c>
    </row>
    <row r="13" customFormat="false" ht="15" hidden="false" customHeight="false" outlineLevel="0" collapsed="false">
      <c r="C13" s="0" t="n">
        <v>3.26100564002991</v>
      </c>
      <c r="D13" s="0" t="n">
        <v>0.14673188328743</v>
      </c>
      <c r="E13" s="0" t="n">
        <v>1.95888149738312</v>
      </c>
      <c r="F13" s="0" t="n">
        <v>0.180638790130615</v>
      </c>
      <c r="G13" s="0" t="n">
        <v>1.68744671344757</v>
      </c>
      <c r="H13" s="0" t="n">
        <v>0.222656354308128</v>
      </c>
      <c r="K13" s="0" t="n">
        <v>1.75407004356384</v>
      </c>
      <c r="L13" s="0" t="n">
        <v>0.0836835205554962</v>
      </c>
      <c r="M13" s="0" t="n">
        <v>1.61169791221619</v>
      </c>
      <c r="N13" s="0" t="n">
        <v>0.0742425546050072</v>
      </c>
      <c r="O13" s="0" t="n">
        <v>3.61055374145508</v>
      </c>
      <c r="P13" s="0" t="n">
        <v>0.161822482943535</v>
      </c>
      <c r="Q13" s="0" t="n">
        <v>3.82327342033386</v>
      </c>
      <c r="R13" s="0" t="n">
        <v>0.169688746333122</v>
      </c>
      <c r="S13" s="0" t="n">
        <v>2.96258115768433</v>
      </c>
      <c r="T13" s="0" t="n">
        <v>0.140742138028145</v>
      </c>
      <c r="U13" s="0" t="n">
        <v>2.80756163597107</v>
      </c>
      <c r="V13" s="0" t="n">
        <v>0.12469919770956</v>
      </c>
      <c r="W13" s="0" t="n">
        <v>1.37850749492645</v>
      </c>
      <c r="X13" s="0" t="n">
        <v>0.065153032541275</v>
      </c>
      <c r="Y13" s="0" t="n">
        <v>2.93392777442932</v>
      </c>
      <c r="Z13" s="0" t="n">
        <v>0.135573536157608</v>
      </c>
      <c r="AA13" s="0" t="n">
        <v>2.87558817863464</v>
      </c>
      <c r="AB13" s="0" t="n">
        <v>0.128020957112312</v>
      </c>
      <c r="AC13" s="0" t="n">
        <v>2.52897620201111</v>
      </c>
      <c r="AD13" s="0" t="n">
        <v>0.117108434438705</v>
      </c>
      <c r="AE13" s="0" t="n">
        <v>6.82518005371094</v>
      </c>
      <c r="AF13" s="0" t="n">
        <v>0.315576404333115</v>
      </c>
      <c r="AG13" s="0" t="n">
        <v>2.67048406600952</v>
      </c>
      <c r="AH13" s="0" t="n">
        <v>0.124716572463512</v>
      </c>
      <c r="AI13" s="0" t="n">
        <v>3.13478994369507</v>
      </c>
      <c r="AJ13" s="0" t="n">
        <v>0.145730048418045</v>
      </c>
      <c r="AK13" s="0" t="n">
        <v>4.10346603393555</v>
      </c>
      <c r="AL13" s="0" t="n">
        <v>0.188678532838821</v>
      </c>
      <c r="AM13" s="0" t="n">
        <v>3.58775186538696</v>
      </c>
      <c r="AN13" s="0" t="n">
        <v>0.170261234045029</v>
      </c>
      <c r="AO13" s="0" t="n">
        <v>2.3539834022522</v>
      </c>
      <c r="AP13" s="0" t="n">
        <v>0.10791838914156</v>
      </c>
      <c r="AQ13" s="0" t="n">
        <v>1.82617616653442</v>
      </c>
      <c r="AR13" s="0" t="n">
        <v>0.0820862129330635</v>
      </c>
      <c r="AS13" s="0" t="n">
        <v>3.69429135322571</v>
      </c>
      <c r="AT13" s="0" t="n">
        <v>0.170821398496628</v>
      </c>
      <c r="AU13" s="0" t="n">
        <v>4.93666744232178</v>
      </c>
      <c r="AV13" s="0" t="n">
        <v>0.236047551035881</v>
      </c>
      <c r="AW13" s="0" t="n">
        <v>1.17114043235779</v>
      </c>
      <c r="AX13" s="0" t="n">
        <v>0.0575009807944298</v>
      </c>
      <c r="AY13" s="0" t="n">
        <v>0.861709594726563</v>
      </c>
      <c r="AZ13" s="0" t="n">
        <v>0.0411434099078178</v>
      </c>
      <c r="BA13" s="0" t="n">
        <v>4.06765365600586</v>
      </c>
      <c r="BB13" s="0" t="n">
        <v>0.191164791584015</v>
      </c>
      <c r="BC13" s="0" t="n">
        <v>2.73462557792664</v>
      </c>
      <c r="BD13" s="0" t="n">
        <v>0.124543726444244</v>
      </c>
    </row>
    <row r="14" customFormat="false" ht="15" hidden="false" customHeight="false" outlineLevel="0" collapsed="false">
      <c r="C14" s="0" t="n">
        <v>4.28603267669678</v>
      </c>
      <c r="D14" s="0" t="n">
        <v>0.190415978431702</v>
      </c>
      <c r="E14" s="0" t="n">
        <v>2.06346130371094</v>
      </c>
      <c r="F14" s="0" t="n">
        <v>0.168960183858871</v>
      </c>
      <c r="G14" s="0" t="n">
        <v>1.55570220947266</v>
      </c>
      <c r="H14" s="0" t="n">
        <v>0.252418696880341</v>
      </c>
      <c r="K14" s="0" t="n">
        <v>1.77153563499451</v>
      </c>
      <c r="L14" s="0" t="n">
        <v>0.0821248441934586</v>
      </c>
      <c r="M14" s="0" t="n">
        <v>1.62405908107758</v>
      </c>
      <c r="N14" s="0" t="n">
        <v>0.0732149630784988</v>
      </c>
      <c r="O14" s="0" t="n">
        <v>3.62791061401367</v>
      </c>
      <c r="P14" s="0" t="n">
        <v>0.160689264535904</v>
      </c>
      <c r="Q14" s="0" t="n">
        <v>3.84079527854919</v>
      </c>
      <c r="R14" s="0" t="n">
        <v>0.168747335672379</v>
      </c>
      <c r="S14" s="0" t="n">
        <v>2.98430347442627</v>
      </c>
      <c r="T14" s="0" t="n">
        <v>0.138780042529106</v>
      </c>
      <c r="U14" s="0" t="n">
        <v>2.82376456260681</v>
      </c>
      <c r="V14" s="0" t="n">
        <v>0.123582854866982</v>
      </c>
      <c r="W14" s="0" t="n">
        <v>1.38639175891876</v>
      </c>
      <c r="X14" s="0" t="n">
        <v>0.0645395219326019</v>
      </c>
      <c r="Y14" s="0" t="n">
        <v>2.95191073417664</v>
      </c>
      <c r="Z14" s="0" t="n">
        <v>0.134234964847565</v>
      </c>
      <c r="AA14" s="0" t="n">
        <v>2.89111161231995</v>
      </c>
      <c r="AB14" s="0" t="n">
        <v>0.126920640468597</v>
      </c>
      <c r="AC14" s="0" t="n">
        <v>2.54110240936279</v>
      </c>
      <c r="AD14" s="0" t="n">
        <v>0.116385839879513</v>
      </c>
      <c r="AE14" s="0" t="n">
        <v>6.78749513626099</v>
      </c>
      <c r="AF14" s="0" t="n">
        <v>0.313282191753387</v>
      </c>
      <c r="AG14" s="0" t="n">
        <v>2.68423056602478</v>
      </c>
      <c r="AH14" s="0" t="n">
        <v>0.123819105327129</v>
      </c>
      <c r="AI14" s="0" t="n">
        <v>3.15034365653992</v>
      </c>
      <c r="AJ14" s="0" t="n">
        <v>0.144809380173683</v>
      </c>
      <c r="AK14" s="0" t="n">
        <v>4.12596368789673</v>
      </c>
      <c r="AL14" s="0" t="n">
        <v>0.187081858515739</v>
      </c>
      <c r="AM14" s="0" t="n">
        <v>3.60509991645813</v>
      </c>
      <c r="AN14" s="0" t="n">
        <v>0.169247344136238</v>
      </c>
      <c r="AO14" s="0" t="n">
        <v>2.36662912368774</v>
      </c>
      <c r="AP14" s="0" t="n">
        <v>0.107041798532009</v>
      </c>
      <c r="AQ14" s="0" t="n">
        <v>1.83465337753296</v>
      </c>
      <c r="AR14" s="0" t="n">
        <v>0.0816210433840752</v>
      </c>
      <c r="AS14" s="0" t="n">
        <v>3.71139240264893</v>
      </c>
      <c r="AT14" s="0" t="n">
        <v>0.169854283332825</v>
      </c>
      <c r="AU14" s="0" t="n">
        <v>4.99377775192261</v>
      </c>
      <c r="AV14" s="0" t="n">
        <v>0.234426110982895</v>
      </c>
      <c r="AW14" s="0" t="n">
        <v>1.1789356470108</v>
      </c>
      <c r="AX14" s="0" t="n">
        <v>0.0569771528244019</v>
      </c>
      <c r="AY14" s="0" t="n">
        <v>0.867055118083954</v>
      </c>
      <c r="AZ14" s="0" t="n">
        <v>0.040718637406826</v>
      </c>
      <c r="BA14" s="0" t="n">
        <v>4.08633947372437</v>
      </c>
      <c r="BB14" s="0" t="n">
        <v>0.190117835998535</v>
      </c>
      <c r="BC14" s="0" t="n">
        <v>2.74959182739258</v>
      </c>
      <c r="BD14" s="0" t="n">
        <v>0.123518042266369</v>
      </c>
    </row>
    <row r="15" customFormat="false" ht="15" hidden="false" customHeight="false" outlineLevel="0" collapsed="false">
      <c r="C15" s="0" t="n">
        <v>3.72852849960327</v>
      </c>
      <c r="D15" s="0" t="n">
        <v>0.17136450111866</v>
      </c>
      <c r="E15" s="0" t="n">
        <v>2.17773365974426</v>
      </c>
      <c r="F15" s="0" t="n">
        <v>0.158151522278786</v>
      </c>
      <c r="G15" s="0" t="n">
        <v>1.43975389003754</v>
      </c>
      <c r="H15" s="0" t="n">
        <v>0.286736637353897</v>
      </c>
      <c r="K15" s="0" t="n">
        <v>1.79906857013702</v>
      </c>
      <c r="L15" s="0" t="n">
        <v>0.0808298513293266</v>
      </c>
      <c r="M15" s="0" t="n">
        <v>1.64354515075684</v>
      </c>
      <c r="N15" s="0" t="n">
        <v>0.0723612010478973</v>
      </c>
      <c r="O15" s="0" t="n">
        <v>3.65527176856995</v>
      </c>
      <c r="P15" s="0" t="n">
        <v>0.159747749567032</v>
      </c>
      <c r="Q15" s="0" t="n">
        <v>3.86841702461243</v>
      </c>
      <c r="R15" s="0" t="n">
        <v>0.167965173721313</v>
      </c>
      <c r="S15" s="0" t="n">
        <v>3.01854634284973</v>
      </c>
      <c r="T15" s="0" t="n">
        <v>0.13714987039566</v>
      </c>
      <c r="U15" s="0" t="n">
        <v>2.8493070602417</v>
      </c>
      <c r="V15" s="0" t="n">
        <v>0.122655354440212</v>
      </c>
      <c r="W15" s="0" t="n">
        <v>1.39882051944733</v>
      </c>
      <c r="X15" s="0" t="n">
        <v>0.0640298053622246</v>
      </c>
      <c r="Y15" s="0" t="n">
        <v>2.98025894165039</v>
      </c>
      <c r="Z15" s="0" t="n">
        <v>0.133122846484184</v>
      </c>
      <c r="AA15" s="0" t="n">
        <v>2.91558265686035</v>
      </c>
      <c r="AB15" s="0" t="n">
        <v>0.126006454229355</v>
      </c>
      <c r="AC15" s="0" t="n">
        <v>2.56021785736084</v>
      </c>
      <c r="AD15" s="0" t="n">
        <v>0.115785486996174</v>
      </c>
      <c r="AE15" s="0" t="n">
        <v>6.76420450210571</v>
      </c>
      <c r="AF15" s="0" t="n">
        <v>0.310762703418732</v>
      </c>
      <c r="AG15" s="0" t="n">
        <v>2.70590043067932</v>
      </c>
      <c r="AH15" s="0" t="n">
        <v>0.12307346612215</v>
      </c>
      <c r="AI15" s="0" t="n">
        <v>3.17486262321472</v>
      </c>
      <c r="AJ15" s="0" t="n">
        <v>0.144044458866119</v>
      </c>
      <c r="AK15" s="0" t="n">
        <v>4.1614294052124</v>
      </c>
      <c r="AL15" s="0" t="n">
        <v>0.185755282640457</v>
      </c>
      <c r="AM15" s="0" t="n">
        <v>3.6324474811554</v>
      </c>
      <c r="AN15" s="0" t="n">
        <v>0.168404966592789</v>
      </c>
      <c r="AO15" s="0" t="n">
        <v>2.38656377792358</v>
      </c>
      <c r="AP15" s="0" t="n">
        <v>0.106313496828079</v>
      </c>
      <c r="AQ15" s="0" t="n">
        <v>1.84801697731018</v>
      </c>
      <c r="AR15" s="0" t="n">
        <v>0.0812345668673515</v>
      </c>
      <c r="AS15" s="0" t="n">
        <v>3.73835015296936</v>
      </c>
      <c r="AT15" s="0" t="n">
        <v>0.16905078291893</v>
      </c>
      <c r="AU15" s="0" t="n">
        <v>5.08380651473999</v>
      </c>
      <c r="AV15" s="0" t="n">
        <v>0.233078956604004</v>
      </c>
      <c r="AW15" s="0" t="n">
        <v>1.19122409820557</v>
      </c>
      <c r="AX15" s="0" t="n">
        <v>0.0565419420599937</v>
      </c>
      <c r="AY15" s="0" t="n">
        <v>0.87548178434372</v>
      </c>
      <c r="AZ15" s="0" t="n">
        <v>0.0403657220304012</v>
      </c>
      <c r="BA15" s="0" t="n">
        <v>4.11579608917236</v>
      </c>
      <c r="BB15" s="0" t="n">
        <v>0.189247995615006</v>
      </c>
      <c r="BC15" s="0" t="n">
        <v>2.77318429946899</v>
      </c>
      <c r="BD15" s="0" t="n">
        <v>0.122665874660015</v>
      </c>
    </row>
    <row r="16" customFormat="false" ht="15" hidden="false" customHeight="false" outlineLevel="0" collapsed="false">
      <c r="C16" s="0" t="n">
        <v>2.4566011428833</v>
      </c>
      <c r="D16" s="0" t="n">
        <v>0.108872264623642</v>
      </c>
      <c r="E16" s="0" t="n">
        <v>2.30309200286865</v>
      </c>
      <c r="F16" s="0" t="n">
        <v>0.148144513368607</v>
      </c>
      <c r="G16" s="0" t="n">
        <v>1.33696806430817</v>
      </c>
      <c r="H16" s="0" t="n">
        <v>0.326345294713974</v>
      </c>
      <c r="K16" s="0" t="n">
        <v>1.83443820476532</v>
      </c>
      <c r="L16" s="0" t="n">
        <v>0.0799034461379051</v>
      </c>
      <c r="M16" s="0" t="n">
        <v>1.66857767105103</v>
      </c>
      <c r="N16" s="0" t="n">
        <v>0.0717504471540451</v>
      </c>
      <c r="O16" s="0" t="n">
        <v>3.69042086601257</v>
      </c>
      <c r="P16" s="0" t="n">
        <v>0.15907421708107</v>
      </c>
      <c r="Q16" s="0" t="n">
        <v>3.90390038490295</v>
      </c>
      <c r="R16" s="0" t="n">
        <v>0.167405650019646</v>
      </c>
      <c r="S16" s="0" t="n">
        <v>3.06253552436829</v>
      </c>
      <c r="T16" s="0" t="n">
        <v>0.13598370552063</v>
      </c>
      <c r="U16" s="0" t="n">
        <v>2.88211965560913</v>
      </c>
      <c r="V16" s="0" t="n">
        <v>0.121991850435734</v>
      </c>
      <c r="W16" s="0" t="n">
        <v>1.4147869348526</v>
      </c>
      <c r="X16" s="0" t="n">
        <v>0.0636651664972305</v>
      </c>
      <c r="Y16" s="0" t="n">
        <v>3.01667594909668</v>
      </c>
      <c r="Z16" s="0" t="n">
        <v>0.132327258586884</v>
      </c>
      <c r="AA16" s="0" t="n">
        <v>2.94701886177063</v>
      </c>
      <c r="AB16" s="0" t="n">
        <v>0.12535248696804</v>
      </c>
      <c r="AC16" s="0" t="n">
        <v>2.58477449417114</v>
      </c>
      <c r="AD16" s="0" t="n">
        <v>0.115356013178825</v>
      </c>
      <c r="AE16" s="0" t="n">
        <v>6.75632619857788</v>
      </c>
      <c r="AF16" s="0" t="n">
        <v>0.30812805891037</v>
      </c>
      <c r="AG16" s="0" t="n">
        <v>2.73373794555664</v>
      </c>
      <c r="AH16" s="0" t="n">
        <v>0.122540056705475</v>
      </c>
      <c r="AI16" s="0" t="n">
        <v>3.20636034011841</v>
      </c>
      <c r="AJ16" s="0" t="n">
        <v>0.143497258424759</v>
      </c>
      <c r="AK16" s="0" t="n">
        <v>4.20698976516724</v>
      </c>
      <c r="AL16" s="0" t="n">
        <v>0.184806287288666</v>
      </c>
      <c r="AM16" s="0" t="n">
        <v>3.66757893562317</v>
      </c>
      <c r="AN16" s="0" t="n">
        <v>0.16780236363411</v>
      </c>
      <c r="AO16" s="0" t="n">
        <v>2.41217255592346</v>
      </c>
      <c r="AP16" s="0" t="n">
        <v>0.105792492628098</v>
      </c>
      <c r="AQ16" s="0" t="n">
        <v>1.8651841878891</v>
      </c>
      <c r="AR16" s="0" t="n">
        <v>0.0809580981731415</v>
      </c>
      <c r="AS16" s="0" t="n">
        <v>3.77298092842102</v>
      </c>
      <c r="AT16" s="0" t="n">
        <v>0.168475970625877</v>
      </c>
      <c r="AU16" s="0" t="n">
        <v>5.19945955276489</v>
      </c>
      <c r="AV16" s="0" t="n">
        <v>0.232115253806114</v>
      </c>
      <c r="AW16" s="0" t="n">
        <v>1.20701026916504</v>
      </c>
      <c r="AX16" s="0" t="n">
        <v>0.0562306046485901</v>
      </c>
      <c r="AY16" s="0" t="n">
        <v>0.886306941509247</v>
      </c>
      <c r="AZ16" s="0" t="n">
        <v>0.0401132553815842</v>
      </c>
      <c r="BA16" s="0" t="n">
        <v>4.15363693237305</v>
      </c>
      <c r="BB16" s="0" t="n">
        <v>0.18862572312355</v>
      </c>
      <c r="BC16" s="0" t="n">
        <v>2.80349206924438</v>
      </c>
      <c r="BD16" s="0" t="n">
        <v>0.122056260704994</v>
      </c>
    </row>
    <row r="17" customFormat="false" ht="15" hidden="false" customHeight="false" outlineLevel="0" collapsed="false">
      <c r="C17" s="0" t="n">
        <v>1.89496767520905</v>
      </c>
      <c r="D17" s="0" t="n">
        <v>0.0825923904776573</v>
      </c>
      <c r="E17" s="0" t="n">
        <v>2.44120979309082</v>
      </c>
      <c r="F17" s="0" t="n">
        <v>0.138876363635063</v>
      </c>
      <c r="G17" s="0" t="n">
        <v>1.2452654838562</v>
      </c>
      <c r="H17" s="0" t="n">
        <v>0.372102171182632</v>
      </c>
      <c r="K17" s="0" t="n">
        <v>1.87477898597717</v>
      </c>
      <c r="L17" s="0" t="n">
        <v>0.079420693218708</v>
      </c>
      <c r="M17" s="0" t="n">
        <v>1.69712841510773</v>
      </c>
      <c r="N17" s="0" t="n">
        <v>0.0714321732521057</v>
      </c>
      <c r="O17" s="0" t="n">
        <v>3.73051023483276</v>
      </c>
      <c r="P17" s="0" t="n">
        <v>0.15872323513031</v>
      </c>
      <c r="Q17" s="0" t="n">
        <v>3.94437122344971</v>
      </c>
      <c r="R17" s="0" t="n">
        <v>0.167114078998566</v>
      </c>
      <c r="S17" s="0" t="n">
        <v>3.11270761489868</v>
      </c>
      <c r="T17" s="0" t="n">
        <v>0.135375991463661</v>
      </c>
      <c r="U17" s="0" t="n">
        <v>2.91954398155212</v>
      </c>
      <c r="V17" s="0" t="n">
        <v>0.121646091341972</v>
      </c>
      <c r="W17" s="0" t="n">
        <v>1.43299746513367</v>
      </c>
      <c r="X17" s="0" t="n">
        <v>0.0634751468896866</v>
      </c>
      <c r="Y17" s="0" t="n">
        <v>3.05821132659912</v>
      </c>
      <c r="Z17" s="0" t="n">
        <v>0.131912678480148</v>
      </c>
      <c r="AA17" s="0" t="n">
        <v>2.98287343978882</v>
      </c>
      <c r="AB17" s="0" t="n">
        <v>0.125011682510376</v>
      </c>
      <c r="AC17" s="0" t="n">
        <v>2.61278223991394</v>
      </c>
      <c r="AD17" s="0" t="n">
        <v>0.115132212638855</v>
      </c>
      <c r="AE17" s="0" t="n">
        <v>6.76420450210571</v>
      </c>
      <c r="AF17" s="0" t="n">
        <v>0.305493414402008</v>
      </c>
      <c r="AG17" s="0" t="n">
        <v>2.76548838615418</v>
      </c>
      <c r="AH17" s="0" t="n">
        <v>0.122262090444565</v>
      </c>
      <c r="AI17" s="0" t="n">
        <v>3.24228501319885</v>
      </c>
      <c r="AJ17" s="0" t="n">
        <v>0.143212094902992</v>
      </c>
      <c r="AK17" s="0" t="n">
        <v>4.25895404815674</v>
      </c>
      <c r="AL17" s="0" t="n">
        <v>0.184311762452126</v>
      </c>
      <c r="AM17" s="0" t="n">
        <v>3.70764803886414</v>
      </c>
      <c r="AN17" s="0" t="n">
        <v>0.16748833656311</v>
      </c>
      <c r="AO17" s="0" t="n">
        <v>2.44138050079346</v>
      </c>
      <c r="AP17" s="0" t="n">
        <v>0.105520993471146</v>
      </c>
      <c r="AQ17" s="0" t="n">
        <v>1.88476431369782</v>
      </c>
      <c r="AR17" s="0" t="n">
        <v>0.0808140262961388</v>
      </c>
      <c r="AS17" s="0" t="n">
        <v>3.81247901916504</v>
      </c>
      <c r="AT17" s="0" t="n">
        <v>0.16817644238472</v>
      </c>
      <c r="AU17" s="0" t="n">
        <v>5.3313684463501</v>
      </c>
      <c r="AV17" s="0" t="n">
        <v>0.231613054871559</v>
      </c>
      <c r="AW17" s="0" t="n">
        <v>1.22501516342163</v>
      </c>
      <c r="AX17" s="0" t="n">
        <v>0.0560683645308018</v>
      </c>
      <c r="AY17" s="0" t="n">
        <v>0.898653566837311</v>
      </c>
      <c r="AZ17" s="0" t="n">
        <v>0.0399816930294037</v>
      </c>
      <c r="BA17" s="0" t="n">
        <v>4.19679641723633</v>
      </c>
      <c r="BB17" s="0" t="n">
        <v>0.188301458954811</v>
      </c>
      <c r="BC17" s="0" t="n">
        <v>2.838059425354</v>
      </c>
      <c r="BD17" s="0" t="n">
        <v>0.121738590300083</v>
      </c>
    </row>
    <row r="18" customFormat="false" ht="15" hidden="false" customHeight="false" outlineLevel="0" collapsed="false">
      <c r="C18" s="0" t="n">
        <v>3.83306193351746</v>
      </c>
      <c r="D18" s="0" t="n">
        <v>0.171873778104782</v>
      </c>
      <c r="E18" s="0" t="n">
        <v>2.59411573410034</v>
      </c>
      <c r="F18" s="0" t="n">
        <v>0.130289390683174</v>
      </c>
      <c r="G18" s="0" t="s">
        <v>15</v>
      </c>
      <c r="H18" s="0" t="s">
        <v>15</v>
      </c>
      <c r="K18" s="0" t="n">
        <v>1.91682291030884</v>
      </c>
      <c r="L18" s="0" t="n">
        <v>0.079420693218708</v>
      </c>
      <c r="M18" s="0" t="n">
        <v>1.72688448429108</v>
      </c>
      <c r="N18" s="0" t="n">
        <v>0.0714321732521057</v>
      </c>
      <c r="O18" s="0" t="n">
        <v>3.772292137146</v>
      </c>
      <c r="P18" s="0" t="n">
        <v>0.15872323513031</v>
      </c>
      <c r="Q18" s="0" t="n">
        <v>3.98655033111572</v>
      </c>
      <c r="R18" s="0" t="n">
        <v>0.167114078998566</v>
      </c>
      <c r="S18" s="0" t="n">
        <v>3.16499805450439</v>
      </c>
      <c r="T18" s="0" t="n">
        <v>0.135375991463661</v>
      </c>
      <c r="U18" s="0" t="n">
        <v>2.95854830741882</v>
      </c>
      <c r="V18" s="0" t="n">
        <v>0.121646091341972</v>
      </c>
      <c r="W18" s="0" t="n">
        <v>1.45197677612305</v>
      </c>
      <c r="X18" s="0" t="n">
        <v>0.0634751468896866</v>
      </c>
      <c r="Y18" s="0" t="n">
        <v>3.10150003433228</v>
      </c>
      <c r="Z18" s="0" t="n">
        <v>0.131912678480148</v>
      </c>
      <c r="AA18" s="0" t="n">
        <v>3.02024173736572</v>
      </c>
      <c r="AB18" s="0" t="n">
        <v>0.125011682510376</v>
      </c>
      <c r="AC18" s="0" t="n">
        <v>2.64197278022766</v>
      </c>
      <c r="AD18" s="0" t="n">
        <v>0.115132212638855</v>
      </c>
      <c r="AE18" s="0" t="n">
        <v>6.78749513626099</v>
      </c>
      <c r="AF18" s="0" t="n">
        <v>0.302973926067352</v>
      </c>
      <c r="AG18" s="0" t="n">
        <v>2.79857897758484</v>
      </c>
      <c r="AH18" s="0" t="n">
        <v>0.122262090444565</v>
      </c>
      <c r="AI18" s="0" t="n">
        <v>3.27972626686096</v>
      </c>
      <c r="AJ18" s="0" t="n">
        <v>0.143212094902992</v>
      </c>
      <c r="AK18" s="0" t="n">
        <v>4.31311130523682</v>
      </c>
      <c r="AL18" s="0" t="n">
        <v>0.184311762452126</v>
      </c>
      <c r="AM18" s="0" t="n">
        <v>3.74940896034241</v>
      </c>
      <c r="AN18" s="0" t="n">
        <v>0.16748833656311</v>
      </c>
      <c r="AO18" s="0" t="n">
        <v>2.47182178497314</v>
      </c>
      <c r="AP18" s="0" t="n">
        <v>0.105520993471146</v>
      </c>
      <c r="AQ18" s="0" t="n">
        <v>1.90517103672028</v>
      </c>
      <c r="AR18" s="0" t="n">
        <v>0.0808140262961388</v>
      </c>
      <c r="AS18" s="0" t="n">
        <v>3.85364484786987</v>
      </c>
      <c r="AT18" s="0" t="n">
        <v>0.16817644238472</v>
      </c>
      <c r="AU18" s="0" t="n">
        <v>5.46884536743164</v>
      </c>
      <c r="AV18" s="0" t="n">
        <v>0.231613054871559</v>
      </c>
      <c r="AW18" s="0" t="n">
        <v>1.2437801361084</v>
      </c>
      <c r="AX18" s="0" t="n">
        <v>0.0560683645308018</v>
      </c>
      <c r="AY18" s="0" t="n">
        <v>0.91152149438858</v>
      </c>
      <c r="AZ18" s="0" t="n">
        <v>0.0399816930294037</v>
      </c>
      <c r="BA18" s="0" t="n">
        <v>4.24177742004395</v>
      </c>
      <c r="BB18" s="0" t="n">
        <v>0.188301458954811</v>
      </c>
      <c r="BC18" s="0" t="n">
        <v>2.87408638000488</v>
      </c>
      <c r="BD18" s="0" t="n">
        <v>0.121738590300083</v>
      </c>
    </row>
    <row r="19" customFormat="false" ht="15" hidden="false" customHeight="false" outlineLevel="0" collapsed="false">
      <c r="C19" s="0" t="n">
        <v>5.40010690689087</v>
      </c>
      <c r="D19" s="0" t="n">
        <v>0.2378119379282</v>
      </c>
      <c r="E19" s="0" t="n">
        <v>2.7642924785614</v>
      </c>
      <c r="F19" s="0" t="n">
        <v>0.122330538928509</v>
      </c>
      <c r="K19" s="0" t="n">
        <v>1.95716369152069</v>
      </c>
      <c r="L19" s="0" t="n">
        <v>0.0799034461379051</v>
      </c>
      <c r="M19" s="0" t="n">
        <v>1.75543522834778</v>
      </c>
      <c r="N19" s="0" t="n">
        <v>0.0717504471540451</v>
      </c>
      <c r="O19" s="0" t="n">
        <v>3.81238150596619</v>
      </c>
      <c r="P19" s="0" t="n">
        <v>0.15907421708107</v>
      </c>
      <c r="Q19" s="0" t="n">
        <v>4.0270209312439</v>
      </c>
      <c r="R19" s="0" t="n">
        <v>0.167405650019646</v>
      </c>
      <c r="S19" s="0" t="n">
        <v>3.21517014503479</v>
      </c>
      <c r="T19" s="0" t="n">
        <v>0.13598370552063</v>
      </c>
      <c r="U19" s="0" t="n">
        <v>2.99597263336182</v>
      </c>
      <c r="V19" s="0" t="n">
        <v>0.121991850435734</v>
      </c>
      <c r="W19" s="0" t="n">
        <v>1.47018730640411</v>
      </c>
      <c r="X19" s="0" t="n">
        <v>0.0636651664972305</v>
      </c>
      <c r="Y19" s="0" t="n">
        <v>3.14303541183472</v>
      </c>
      <c r="Z19" s="0" t="n">
        <v>0.132327258586884</v>
      </c>
      <c r="AA19" s="0" t="n">
        <v>3.05609631538391</v>
      </c>
      <c r="AB19" s="0" t="n">
        <v>0.12535248696804</v>
      </c>
      <c r="AC19" s="0" t="n">
        <v>2.66998052597046</v>
      </c>
      <c r="AD19" s="0" t="n">
        <v>0.115356013178825</v>
      </c>
      <c r="AE19" s="0" t="n">
        <v>6.82518005371094</v>
      </c>
      <c r="AF19" s="0" t="n">
        <v>0.300679713487625</v>
      </c>
      <c r="AG19" s="0" t="n">
        <v>2.83032941818237</v>
      </c>
      <c r="AH19" s="0" t="n">
        <v>0.122540056705475</v>
      </c>
      <c r="AI19" s="0" t="n">
        <v>3.31565093994141</v>
      </c>
      <c r="AJ19" s="0" t="n">
        <v>0.143497258424759</v>
      </c>
      <c r="AK19" s="0" t="n">
        <v>4.36507558822632</v>
      </c>
      <c r="AL19" s="0" t="n">
        <v>0.184806287288666</v>
      </c>
      <c r="AM19" s="0" t="n">
        <v>3.78947806358337</v>
      </c>
      <c r="AN19" s="0" t="n">
        <v>0.16780236363411</v>
      </c>
      <c r="AO19" s="0" t="n">
        <v>2.50102972984314</v>
      </c>
      <c r="AP19" s="0" t="n">
        <v>0.105792492628098</v>
      </c>
      <c r="AQ19" s="0" t="n">
        <v>1.92475116252899</v>
      </c>
      <c r="AR19" s="0" t="n">
        <v>0.0809580981731415</v>
      </c>
      <c r="AS19" s="0" t="n">
        <v>3.89314293861389</v>
      </c>
      <c r="AT19" s="0" t="n">
        <v>0.168475970625877</v>
      </c>
      <c r="AU19" s="0" t="n">
        <v>5.60075426101685</v>
      </c>
      <c r="AV19" s="0" t="n">
        <v>0.232115253806114</v>
      </c>
      <c r="AW19" s="0" t="n">
        <v>1.26178503036499</v>
      </c>
      <c r="AX19" s="0" t="n">
        <v>0.0562306046485901</v>
      </c>
      <c r="AY19" s="0" t="n">
        <v>0.923868119716644</v>
      </c>
      <c r="AZ19" s="0" t="n">
        <v>0.0401132553815842</v>
      </c>
      <c r="BA19" s="0" t="n">
        <v>4.28493690490723</v>
      </c>
      <c r="BB19" s="0" t="n">
        <v>0.18862572312355</v>
      </c>
      <c r="BC19" s="0" t="n">
        <v>2.9086537361145</v>
      </c>
      <c r="BD19" s="0" t="n">
        <v>0.122056260704994</v>
      </c>
    </row>
    <row r="20" customFormat="false" ht="15" hidden="false" customHeight="false" outlineLevel="0" collapsed="false">
      <c r="C20" s="0" t="n">
        <v>1.23439764976501</v>
      </c>
      <c r="D20" s="0" t="n">
        <v>0.0580709837377071</v>
      </c>
      <c r="E20" s="0" t="n">
        <v>2.95481085777283</v>
      </c>
      <c r="F20" s="0" t="n">
        <v>0.114951066672802</v>
      </c>
      <c r="K20" s="0" t="n">
        <v>1.99253332614899</v>
      </c>
      <c r="L20" s="0" t="n">
        <v>0.0808298513293266</v>
      </c>
      <c r="M20" s="0" t="n">
        <v>1.78046774864197</v>
      </c>
      <c r="N20" s="0" t="n">
        <v>0.0723612010478973</v>
      </c>
      <c r="O20" s="0" t="n">
        <v>3.84753060340881</v>
      </c>
      <c r="P20" s="0" t="n">
        <v>0.159747749567032</v>
      </c>
      <c r="Q20" s="0" t="n">
        <v>4.06250476837158</v>
      </c>
      <c r="R20" s="0" t="n">
        <v>0.167965173721313</v>
      </c>
      <c r="S20" s="0" t="n">
        <v>3.25915932655334</v>
      </c>
      <c r="T20" s="0" t="n">
        <v>0.13714987039566</v>
      </c>
      <c r="U20" s="0" t="n">
        <v>3.02878522872925</v>
      </c>
      <c r="V20" s="0" t="n">
        <v>0.122655354440212</v>
      </c>
      <c r="W20" s="0" t="n">
        <v>1.48615372180939</v>
      </c>
      <c r="X20" s="0" t="n">
        <v>0.0640298053622246</v>
      </c>
      <c r="Y20" s="0" t="n">
        <v>3.17945241928101</v>
      </c>
      <c r="Z20" s="0" t="n">
        <v>0.133122846484184</v>
      </c>
      <c r="AA20" s="0" t="n">
        <v>3.08753252029419</v>
      </c>
      <c r="AB20" s="0" t="n">
        <v>0.126006454229355</v>
      </c>
      <c r="AC20" s="0" t="n">
        <v>2.69453716278076</v>
      </c>
      <c r="AD20" s="0" t="n">
        <v>0.115785486996174</v>
      </c>
      <c r="AE20" s="0" t="n">
        <v>6.87561225891113</v>
      </c>
      <c r="AF20" s="0" t="n">
        <v>0.298711001873016</v>
      </c>
      <c r="AG20" s="0" t="n">
        <v>2.85816693305969</v>
      </c>
      <c r="AH20" s="0" t="n">
        <v>0.12307346612215</v>
      </c>
      <c r="AI20" s="0" t="n">
        <v>3.34714865684509</v>
      </c>
      <c r="AJ20" s="0" t="n">
        <v>0.144044458866119</v>
      </c>
      <c r="AK20" s="0" t="n">
        <v>4.41063594818115</v>
      </c>
      <c r="AL20" s="0" t="n">
        <v>0.185755282640457</v>
      </c>
      <c r="AM20" s="0" t="n">
        <v>3.82460951805115</v>
      </c>
      <c r="AN20" s="0" t="n">
        <v>0.168404966592789</v>
      </c>
      <c r="AO20" s="0" t="n">
        <v>2.52663850784302</v>
      </c>
      <c r="AP20" s="0" t="n">
        <v>0.106313496828079</v>
      </c>
      <c r="AQ20" s="0" t="n">
        <v>1.94191837310791</v>
      </c>
      <c r="AR20" s="0" t="n">
        <v>0.0812345668673515</v>
      </c>
      <c r="AS20" s="0" t="n">
        <v>3.92777371406555</v>
      </c>
      <c r="AT20" s="0" t="n">
        <v>0.16905078291893</v>
      </c>
      <c r="AU20" s="0" t="n">
        <v>5.71640729904175</v>
      </c>
      <c r="AV20" s="0" t="n">
        <v>0.233078956604004</v>
      </c>
      <c r="AW20" s="0" t="n">
        <v>1.27757120132446</v>
      </c>
      <c r="AX20" s="0" t="n">
        <v>0.0565419420599937</v>
      </c>
      <c r="AY20" s="0" t="n">
        <v>0.934693276882172</v>
      </c>
      <c r="AZ20" s="0" t="n">
        <v>0.0403657220304012</v>
      </c>
      <c r="BA20" s="0" t="n">
        <v>4.32277774810791</v>
      </c>
      <c r="BB20" s="0" t="n">
        <v>0.189247995615006</v>
      </c>
      <c r="BC20" s="0" t="n">
        <v>2.93896150588989</v>
      </c>
      <c r="BD20" s="0" t="n">
        <v>0.122665874660015</v>
      </c>
    </row>
    <row r="21" customFormat="false" ht="15" hidden="false" customHeight="false" outlineLevel="0" collapsed="false">
      <c r="C21" s="0" t="n">
        <v>0.905087530612946</v>
      </c>
      <c r="D21" s="0" t="n">
        <v>0.0416056327521801</v>
      </c>
      <c r="E21" s="0" t="n">
        <v>3.16951608657837</v>
      </c>
      <c r="F21" s="0" t="n">
        <v>0.108106106519699</v>
      </c>
      <c r="K21" s="0" t="n">
        <v>2.0200662612915</v>
      </c>
      <c r="L21" s="0" t="n">
        <v>0.0821248441934586</v>
      </c>
      <c r="M21" s="0" t="n">
        <v>1.79995381832123</v>
      </c>
      <c r="N21" s="0" t="n">
        <v>0.0732149630784988</v>
      </c>
      <c r="O21" s="0" t="n">
        <v>3.87489175796509</v>
      </c>
      <c r="P21" s="0" t="n">
        <v>0.160689264535904</v>
      </c>
      <c r="Q21" s="0" t="n">
        <v>4.09012603759766</v>
      </c>
      <c r="R21" s="0" t="n">
        <v>0.168747335672379</v>
      </c>
      <c r="S21" s="0" t="n">
        <v>3.29340219497681</v>
      </c>
      <c r="T21" s="0" t="n">
        <v>0.138780042529106</v>
      </c>
      <c r="U21" s="0" t="n">
        <v>3.05432772636414</v>
      </c>
      <c r="V21" s="0" t="n">
        <v>0.123582854866982</v>
      </c>
      <c r="W21" s="0" t="n">
        <v>1.49858248233795</v>
      </c>
      <c r="X21" s="0" t="n">
        <v>0.0645395219326019</v>
      </c>
      <c r="Y21" s="0" t="n">
        <v>3.20780062675476</v>
      </c>
      <c r="Z21" s="0" t="n">
        <v>0.134234964847565</v>
      </c>
      <c r="AA21" s="0" t="n">
        <v>3.11200356483459</v>
      </c>
      <c r="AB21" s="0" t="n">
        <v>0.126920640468597</v>
      </c>
      <c r="AC21" s="0" t="n">
        <v>2.71365261077881</v>
      </c>
      <c r="AD21" s="0" t="n">
        <v>0.116385839879513</v>
      </c>
      <c r="AE21" s="0" t="n">
        <v>6.9365873336792</v>
      </c>
      <c r="AF21" s="0" t="n">
        <v>0.297153860330582</v>
      </c>
      <c r="AG21" s="0" t="n">
        <v>2.87983679771423</v>
      </c>
      <c r="AH21" s="0" t="n">
        <v>0.123819105327129</v>
      </c>
      <c r="AI21" s="0" t="n">
        <v>3.3716676235199</v>
      </c>
      <c r="AJ21" s="0" t="n">
        <v>0.144809380173683</v>
      </c>
      <c r="AK21" s="0" t="n">
        <v>4.44610166549683</v>
      </c>
      <c r="AL21" s="0" t="n">
        <v>0.187081858515739</v>
      </c>
      <c r="AM21" s="0" t="n">
        <v>3.85195708274841</v>
      </c>
      <c r="AN21" s="0" t="n">
        <v>0.169247344136238</v>
      </c>
      <c r="AO21" s="0" t="n">
        <v>2.54657316207886</v>
      </c>
      <c r="AP21" s="0" t="n">
        <v>0.107041798532009</v>
      </c>
      <c r="AQ21" s="0" t="n">
        <v>1.95528197288513</v>
      </c>
      <c r="AR21" s="0" t="n">
        <v>0.0816210433840752</v>
      </c>
      <c r="AS21" s="0" t="n">
        <v>3.95473146438599</v>
      </c>
      <c r="AT21" s="0" t="n">
        <v>0.169854283332825</v>
      </c>
      <c r="AU21" s="0" t="n">
        <v>5.80643606185913</v>
      </c>
      <c r="AV21" s="0" t="n">
        <v>0.234426110982895</v>
      </c>
      <c r="AW21" s="0" t="n">
        <v>1.28985965251923</v>
      </c>
      <c r="AX21" s="0" t="n">
        <v>0.0569771528244019</v>
      </c>
      <c r="AY21" s="0" t="n">
        <v>0.943119943141937</v>
      </c>
      <c r="AZ21" s="0" t="n">
        <v>0.040718637406826</v>
      </c>
      <c r="BA21" s="0" t="n">
        <v>4.35223436355591</v>
      </c>
      <c r="BB21" s="0" t="n">
        <v>0.190117835998535</v>
      </c>
      <c r="BC21" s="0" t="n">
        <v>2.96255397796631</v>
      </c>
      <c r="BD21" s="0" t="n">
        <v>0.123518042266369</v>
      </c>
    </row>
    <row r="22" customFormat="false" ht="15" hidden="false" customHeight="false" outlineLevel="0" collapsed="false">
      <c r="C22" s="0" t="n">
        <v>4.21928691864014</v>
      </c>
      <c r="D22" s="0" t="n">
        <v>0.192304044961929</v>
      </c>
      <c r="E22" s="0" t="n">
        <v>3.41328740119934</v>
      </c>
      <c r="F22" s="0" t="n">
        <v>0.101754419505596</v>
      </c>
      <c r="K22" s="0" t="n">
        <v>2.03753185272217</v>
      </c>
      <c r="L22" s="0" t="n">
        <v>0.0836835205554962</v>
      </c>
      <c r="M22" s="0" t="n">
        <v>1.81231498718262</v>
      </c>
      <c r="N22" s="0" t="n">
        <v>0.0742425546050072</v>
      </c>
      <c r="O22" s="0" t="n">
        <v>3.89224863052368</v>
      </c>
      <c r="P22" s="0" t="n">
        <v>0.161822482943535</v>
      </c>
      <c r="Q22" s="0" t="n">
        <v>4.10764789581299</v>
      </c>
      <c r="R22" s="0" t="n">
        <v>0.169688746333122</v>
      </c>
      <c r="S22" s="0" t="n">
        <v>3.31512451171875</v>
      </c>
      <c r="T22" s="0" t="n">
        <v>0.140742138028145</v>
      </c>
      <c r="U22" s="0" t="n">
        <v>3.07053065299988</v>
      </c>
      <c r="V22" s="0" t="n">
        <v>0.12469919770956</v>
      </c>
      <c r="W22" s="0" t="n">
        <v>1.50646674633026</v>
      </c>
      <c r="X22" s="0" t="n">
        <v>0.065153032541275</v>
      </c>
      <c r="Y22" s="0" t="n">
        <v>3.22578358650208</v>
      </c>
      <c r="Z22" s="0" t="n">
        <v>0.135573536157608</v>
      </c>
      <c r="AA22" s="0" t="n">
        <v>3.1275269985199</v>
      </c>
      <c r="AB22" s="0" t="n">
        <v>0.128020957112312</v>
      </c>
      <c r="AC22" s="0" t="n">
        <v>2.72577881813049</v>
      </c>
      <c r="AD22" s="0" t="n">
        <v>0.117108434438705</v>
      </c>
      <c r="AE22" s="0" t="n">
        <v>7.00544118881226</v>
      </c>
      <c r="AF22" s="0" t="n">
        <v>0.296076357364655</v>
      </c>
      <c r="AG22" s="0" t="n">
        <v>2.89358329772949</v>
      </c>
      <c r="AH22" s="0" t="n">
        <v>0.124716572463512</v>
      </c>
      <c r="AI22" s="0" t="n">
        <v>3.38722133636475</v>
      </c>
      <c r="AJ22" s="0" t="n">
        <v>0.145730048418045</v>
      </c>
      <c r="AK22" s="0" t="n">
        <v>4.46859931945801</v>
      </c>
      <c r="AL22" s="0" t="n">
        <v>0.188678532838821</v>
      </c>
      <c r="AM22" s="0" t="n">
        <v>3.86930513381958</v>
      </c>
      <c r="AN22" s="0" t="n">
        <v>0.170261234045029</v>
      </c>
      <c r="AO22" s="0" t="n">
        <v>2.5592188835144</v>
      </c>
      <c r="AP22" s="0" t="n">
        <v>0.10791838914156</v>
      </c>
      <c r="AQ22" s="0" t="n">
        <v>1.96375918388367</v>
      </c>
      <c r="AR22" s="0" t="n">
        <v>0.0820862129330635</v>
      </c>
      <c r="AS22" s="0" t="n">
        <v>3.9718325138092</v>
      </c>
      <c r="AT22" s="0" t="n">
        <v>0.170821398496628</v>
      </c>
      <c r="AU22" s="0" t="n">
        <v>5.86354637145996</v>
      </c>
      <c r="AV22" s="0" t="n">
        <v>0.236047551035881</v>
      </c>
      <c r="AW22" s="0" t="n">
        <v>1.29765486717224</v>
      </c>
      <c r="AX22" s="0" t="n">
        <v>0.0575009807944298</v>
      </c>
      <c r="AY22" s="0" t="n">
        <v>0.948465466499329</v>
      </c>
      <c r="AZ22" s="0" t="n">
        <v>0.0411434099078178</v>
      </c>
      <c r="BA22" s="0" t="n">
        <v>4.37092018127441</v>
      </c>
      <c r="BB22" s="0" t="n">
        <v>0.191164791584015</v>
      </c>
      <c r="BC22" s="0" t="n">
        <v>2.97752022743225</v>
      </c>
      <c r="BD22" s="0" t="n">
        <v>0.124543726444244</v>
      </c>
    </row>
    <row r="23" customFormat="false" ht="15" hidden="false" customHeight="false" outlineLevel="0" collapsed="false">
      <c r="C23" s="0" t="n">
        <v>2.85607290267944</v>
      </c>
      <c r="D23" s="0" t="n">
        <v>0.125659823417664</v>
      </c>
      <c r="E23" s="0" t="n">
        <v>3.69241094589233</v>
      </c>
      <c r="F23" s="0" t="n">
        <v>0.0958580672740936</v>
      </c>
      <c r="K23" s="0" t="n">
        <v>2.04351544380188</v>
      </c>
      <c r="L23" s="0" t="n">
        <v>0.0853796079754829</v>
      </c>
      <c r="M23" s="0" t="n">
        <v>1.81654965877533</v>
      </c>
      <c r="N23" s="0" t="n">
        <v>0.0753607451915741</v>
      </c>
      <c r="O23" s="0" t="n">
        <v>3.89819478988647</v>
      </c>
      <c r="P23" s="0" t="n">
        <v>0.163055598735809</v>
      </c>
      <c r="Q23" s="0" t="n">
        <v>4.11365079879761</v>
      </c>
      <c r="R23" s="0" t="n">
        <v>0.170713141560555</v>
      </c>
      <c r="S23" s="0" t="n">
        <v>3.32256603240967</v>
      </c>
      <c r="T23" s="0" t="n">
        <v>0.142877206206322</v>
      </c>
      <c r="U23" s="0" t="n">
        <v>3.0760817527771</v>
      </c>
      <c r="V23" s="0" t="n">
        <v>0.125913962721825</v>
      </c>
      <c r="W23" s="0" t="n">
        <v>1.5091677904129</v>
      </c>
      <c r="X23" s="0" t="n">
        <v>0.0658206269145012</v>
      </c>
      <c r="Y23" s="0" t="n">
        <v>3.23194408416748</v>
      </c>
      <c r="Z23" s="0" t="n">
        <v>0.137030109763145</v>
      </c>
      <c r="AA23" s="0" t="n">
        <v>3.13284516334534</v>
      </c>
      <c r="AB23" s="0" t="n">
        <v>0.129218280315399</v>
      </c>
      <c r="AC23" s="0" t="n">
        <v>2.72993302345276</v>
      </c>
      <c r="AD23" s="0" t="n">
        <v>0.117894724011421</v>
      </c>
      <c r="AE23" s="0" t="n">
        <v>7.07916402816773</v>
      </c>
      <c r="AF23" s="0" t="n">
        <v>0.295525580644608</v>
      </c>
      <c r="AG23" s="0" t="n">
        <v>2.89829254150391</v>
      </c>
      <c r="AH23" s="0" t="n">
        <v>0.125693157315254</v>
      </c>
      <c r="AI23" s="0" t="n">
        <v>3.39254975318909</v>
      </c>
      <c r="AJ23" s="0" t="n">
        <v>0.14673188328743</v>
      </c>
      <c r="AK23" s="0" t="n">
        <v>4.4763069152832</v>
      </c>
      <c r="AL23" s="0" t="n">
        <v>0.190415978431702</v>
      </c>
      <c r="AM23" s="0" t="n">
        <v>3.87524843215942</v>
      </c>
      <c r="AN23" s="0" t="n">
        <v>0.17136450111866</v>
      </c>
      <c r="AO23" s="0" t="n">
        <v>2.56355118751526</v>
      </c>
      <c r="AP23" s="0" t="n">
        <v>0.108872264623642</v>
      </c>
      <c r="AQ23" s="0" t="n">
        <v>1.9666633605957</v>
      </c>
      <c r="AR23" s="0" t="n">
        <v>0.0825923904776573</v>
      </c>
      <c r="AS23" s="0" t="n">
        <v>3.97769093513489</v>
      </c>
      <c r="AT23" s="0" t="n">
        <v>0.171873778104782</v>
      </c>
      <c r="AU23" s="0" t="n">
        <v>5.88311147689819</v>
      </c>
      <c r="AV23" s="0" t="n">
        <v>0.2378119379282</v>
      </c>
      <c r="AW23" s="0" t="n">
        <v>1.30032539367676</v>
      </c>
      <c r="AX23" s="0" t="n">
        <v>0.0580709837377071</v>
      </c>
      <c r="AY23" s="0" t="n">
        <v>0.950296759605408</v>
      </c>
      <c r="AZ23" s="0" t="n">
        <v>0.0416056327521801</v>
      </c>
      <c r="BA23" s="0" t="n">
        <v>4.37732172012329</v>
      </c>
      <c r="BB23" s="0" t="n">
        <v>0.192304044961929</v>
      </c>
      <c r="BC23" s="0" t="n">
        <v>2.98264718055725</v>
      </c>
      <c r="BD23" s="0" t="n">
        <v>0.125659823417664</v>
      </c>
    </row>
    <row r="24" customFormat="false" ht="15" hidden="false" customHeight="false" outlineLevel="0" collapsed="false">
      <c r="C24" s="0" t="s">
        <v>15</v>
      </c>
      <c r="D24" s="0" t="s">
        <v>15</v>
      </c>
      <c r="E24" s="0" t="n">
        <v>4.01512575149536</v>
      </c>
      <c r="F24" s="0" t="n">
        <v>0.0903821215033531</v>
      </c>
      <c r="K24" s="0" t="s">
        <v>18</v>
      </c>
      <c r="L24" s="0" t="s">
        <v>18</v>
      </c>
      <c r="M24" s="0" t="s">
        <v>18</v>
      </c>
      <c r="N24" s="0" t="s">
        <v>18</v>
      </c>
      <c r="O24" s="0" t="s">
        <v>18</v>
      </c>
      <c r="P24" s="0" t="s">
        <v>18</v>
      </c>
      <c r="Q24" s="0" t="s">
        <v>18</v>
      </c>
      <c r="R24" s="0" t="s">
        <v>18</v>
      </c>
      <c r="S24" s="0" t="s">
        <v>18</v>
      </c>
      <c r="T24" s="0" t="s">
        <v>18</v>
      </c>
      <c r="U24" s="0" t="s">
        <v>18</v>
      </c>
      <c r="V24" s="0" t="s">
        <v>18</v>
      </c>
      <c r="W24" s="0" t="s">
        <v>18</v>
      </c>
      <c r="X24" s="0" t="s">
        <v>18</v>
      </c>
      <c r="Y24" s="0" t="s">
        <v>18</v>
      </c>
      <c r="Z24" s="0" t="s">
        <v>18</v>
      </c>
      <c r="AA24" s="0" t="s">
        <v>18</v>
      </c>
      <c r="AB24" s="0" t="s">
        <v>18</v>
      </c>
      <c r="AC24" s="0" t="s">
        <v>18</v>
      </c>
      <c r="AD24" s="0" t="s">
        <v>18</v>
      </c>
      <c r="AE24" s="0" t="n">
        <v>7.15453386306763</v>
      </c>
      <c r="AF24" s="0" t="n">
        <v>0.295525580644608</v>
      </c>
      <c r="AG24" s="0" t="s">
        <v>18</v>
      </c>
      <c r="AH24" s="0" t="s">
        <v>18</v>
      </c>
      <c r="AI24" s="0" t="s">
        <v>18</v>
      </c>
      <c r="AJ24" s="0" t="s">
        <v>18</v>
      </c>
      <c r="AK24" s="0" t="s">
        <v>18</v>
      </c>
      <c r="AL24" s="0" t="s">
        <v>18</v>
      </c>
      <c r="AM24" s="0" t="s">
        <v>18</v>
      </c>
      <c r="AN24" s="0" t="s">
        <v>18</v>
      </c>
      <c r="AO24" s="0" t="s">
        <v>18</v>
      </c>
      <c r="AP24" s="0" t="s">
        <v>18</v>
      </c>
      <c r="AQ24" s="0" t="s">
        <v>18</v>
      </c>
      <c r="AR24" s="0" t="s">
        <v>18</v>
      </c>
      <c r="AS24" s="0" t="s">
        <v>18</v>
      </c>
      <c r="AT24" s="0" t="s">
        <v>18</v>
      </c>
      <c r="AU24" s="0" t="s">
        <v>18</v>
      </c>
      <c r="AV24" s="0" t="s">
        <v>18</v>
      </c>
      <c r="AW24" s="0" t="s">
        <v>18</v>
      </c>
      <c r="AX24" s="0" t="s">
        <v>18</v>
      </c>
      <c r="AY24" s="0" t="s">
        <v>18</v>
      </c>
      <c r="AZ24" s="0" t="s">
        <v>18</v>
      </c>
      <c r="BA24" s="0" t="s">
        <v>18</v>
      </c>
      <c r="BB24" s="0" t="s">
        <v>18</v>
      </c>
      <c r="BC24" s="0" t="s">
        <v>18</v>
      </c>
      <c r="BD24" s="0" t="s">
        <v>18</v>
      </c>
    </row>
    <row r="25" customFormat="false" ht="15" hidden="false" customHeight="false" outlineLevel="0" collapsed="false">
      <c r="E25" s="0" t="n">
        <v>4.39244842529297</v>
      </c>
      <c r="F25" s="0" t="n">
        <v>0.0852944627404213</v>
      </c>
      <c r="AE25" s="0" t="n">
        <v>7.2282567024231</v>
      </c>
      <c r="AF25" s="0" t="n">
        <v>0.296076357364655</v>
      </c>
    </row>
    <row r="26" customFormat="false" ht="15" hidden="false" customHeight="false" outlineLevel="0" collapsed="false">
      <c r="E26" s="0" t="n">
        <v>4.83944654464722</v>
      </c>
      <c r="F26" s="0" t="n">
        <v>0.080565519630909</v>
      </c>
      <c r="AE26" s="0" t="n">
        <v>7.29711055755615</v>
      </c>
      <c r="AF26" s="0" t="n">
        <v>0.297153860330582</v>
      </c>
    </row>
    <row r="27" customFormat="false" ht="15" hidden="false" customHeight="false" outlineLevel="0" collapsed="false">
      <c r="E27" s="0" t="n">
        <v>5.37729454040527</v>
      </c>
      <c r="F27" s="0" t="n">
        <v>0.0761680603027344</v>
      </c>
      <c r="AE27" s="0" t="n">
        <v>7.35808563232422</v>
      </c>
      <c r="AF27" s="0" t="n">
        <v>0.298711001873016</v>
      </c>
    </row>
    <row r="28" customFormat="false" ht="15" hidden="false" customHeight="false" outlineLevel="0" collapsed="false">
      <c r="E28" s="0" t="n">
        <v>6.03671264648438</v>
      </c>
      <c r="F28" s="0" t="n">
        <v>0.0720770135521889</v>
      </c>
      <c r="AE28" s="0" t="n">
        <v>7.40851783752441</v>
      </c>
      <c r="AF28" s="0" t="n">
        <v>0.300679713487625</v>
      </c>
    </row>
    <row r="29" customFormat="false" ht="15" hidden="false" customHeight="false" outlineLevel="0" collapsed="false">
      <c r="E29" s="0" t="n">
        <v>6.86403179168701</v>
      </c>
      <c r="F29" s="0" t="n">
        <v>0.0682692974805832</v>
      </c>
      <c r="AE29" s="0" t="n">
        <v>7.44620275497437</v>
      </c>
      <c r="AF29" s="0" t="n">
        <v>0.302973926067352</v>
      </c>
    </row>
    <row r="30" customFormat="false" ht="15" hidden="false" customHeight="false" outlineLevel="0" collapsed="false">
      <c r="E30" s="0" t="n">
        <v>7.93255043029785</v>
      </c>
      <c r="F30" s="0" t="n">
        <v>0.0647236406803131</v>
      </c>
      <c r="AE30" s="0" t="n">
        <v>7.46949338912964</v>
      </c>
      <c r="AF30" s="0" t="n">
        <v>0.305493414402008</v>
      </c>
    </row>
    <row r="31" customFormat="false" ht="15" hidden="false" customHeight="false" outlineLevel="0" collapsed="false">
      <c r="E31" s="0" t="n">
        <v>9</v>
      </c>
      <c r="F31" s="0" t="n">
        <v>0.0622629746794701</v>
      </c>
      <c r="AE31" s="0" t="n">
        <v>7.47737169265747</v>
      </c>
      <c r="AF31" s="0" t="n">
        <v>0.30812805891037</v>
      </c>
    </row>
    <row r="32" customFormat="false" ht="15" hidden="false" customHeight="false" outlineLevel="0" collapsed="false">
      <c r="E32" s="0" t="s">
        <v>15</v>
      </c>
      <c r="F32" s="0" t="s">
        <v>15</v>
      </c>
      <c r="AE32" s="0" t="s">
        <v>18</v>
      </c>
      <c r="AF32" s="0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8.99"/>
  </cols>
  <sheetData>
    <row r="1" customFormat="false" ht="15" hidden="false" customHeight="false" outlineLevel="0" collapsed="false">
      <c r="A1" s="1" t="s">
        <v>0</v>
      </c>
      <c r="B1" s="5" t="s">
        <v>1</v>
      </c>
      <c r="C1" s="0" t="n">
        <v>1.89580094814301</v>
      </c>
      <c r="D1" s="0" t="n">
        <v>0.0853796079754829</v>
      </c>
      <c r="E1" s="0" t="n">
        <v>2.04351544380188</v>
      </c>
      <c r="F1" s="0" t="n">
        <v>0.0853796079754829</v>
      </c>
      <c r="G1" s="0" t="n">
        <v>1.81654965877533</v>
      </c>
      <c r="H1" s="0" t="n">
        <v>0.0753607451915741</v>
      </c>
    </row>
    <row r="2" customFormat="false" ht="15" hidden="false" customHeight="false" outlineLevel="0" collapsed="false">
      <c r="A2" s="1" t="s">
        <v>2</v>
      </c>
      <c r="B2" s="2" t="s">
        <v>36</v>
      </c>
      <c r="C2" s="0" t="n">
        <v>1.7120064496994</v>
      </c>
      <c r="D2" s="0" t="n">
        <v>0.0753607451915741</v>
      </c>
      <c r="E2" s="0" t="n">
        <v>2.04288530349731</v>
      </c>
      <c r="F2" s="0" t="n">
        <v>0.085935078561306</v>
      </c>
      <c r="G2" s="0" t="n">
        <v>1.8155323266983</v>
      </c>
      <c r="H2" s="0" t="n">
        <v>0.0759131163358688</v>
      </c>
    </row>
    <row r="3" customFormat="false" ht="15" hidden="false" customHeight="false" outlineLevel="0" collapsed="false">
      <c r="A3" s="1" t="s">
        <v>4</v>
      </c>
      <c r="B3" s="2" t="n">
        <v>1</v>
      </c>
      <c r="C3" s="0" t="s">
        <v>15</v>
      </c>
      <c r="D3" s="0" t="s">
        <v>15</v>
      </c>
      <c r="E3" s="0" t="n">
        <v>2.04100036621094</v>
      </c>
      <c r="F3" s="0" t="n">
        <v>0.08648581802845</v>
      </c>
      <c r="G3" s="0" t="n">
        <v>1.81249988079071</v>
      </c>
      <c r="H3" s="0" t="n">
        <v>0.0764547437429428</v>
      </c>
    </row>
    <row r="4" customFormat="false" ht="15" hidden="false" customHeight="false" outlineLevel="0" collapsed="false">
      <c r="A4" s="1" t="s">
        <v>5</v>
      </c>
      <c r="B4" s="2" t="n">
        <v>9</v>
      </c>
      <c r="E4" s="0" t="n">
        <v>2.03787636756897</v>
      </c>
      <c r="F4" s="0" t="n">
        <v>0.0870271101593971</v>
      </c>
      <c r="G4" s="0" t="n">
        <v>1.80751144886017</v>
      </c>
      <c r="H4" s="0" t="n">
        <v>0.0769750699400902</v>
      </c>
    </row>
    <row r="5" customFormat="false" ht="15" hidden="false" customHeight="false" outlineLevel="0" collapsed="false">
      <c r="A5" s="1" t="s">
        <v>6</v>
      </c>
      <c r="B5" s="2" t="n">
        <v>2</v>
      </c>
      <c r="E5" s="0" t="n">
        <v>2.03354048728943</v>
      </c>
      <c r="F5" s="0" t="n">
        <v>0.0875543504953384</v>
      </c>
      <c r="G5" s="0" t="n">
        <v>1.80066418647766</v>
      </c>
      <c r="H5" s="0" t="n">
        <v>0.0774639770388603</v>
      </c>
    </row>
    <row r="6" customFormat="false" ht="15" hidden="false" customHeight="false" outlineLevel="0" collapsed="false">
      <c r="A6" s="1" t="s">
        <v>7</v>
      </c>
      <c r="B6" s="2" t="b">
        <f aca="false">FALSE()</f>
        <v>0</v>
      </c>
      <c r="E6" s="0" t="n">
        <v>2.0280294418335</v>
      </c>
      <c r="F6" s="0" t="n">
        <v>0.0880630388855934</v>
      </c>
      <c r="G6" s="0" t="n">
        <v>1.79209125041962</v>
      </c>
      <c r="H6" s="0" t="n">
        <v>0.077911950647831</v>
      </c>
    </row>
    <row r="7" customFormat="false" ht="15" hidden="false" customHeight="false" outlineLevel="0" collapsed="false">
      <c r="A7" s="1" t="s">
        <v>8</v>
      </c>
      <c r="B7" s="2" t="n">
        <v>1</v>
      </c>
      <c r="E7" s="0" t="n">
        <v>2.02139019966126</v>
      </c>
      <c r="F7" s="0" t="n">
        <v>0.088548831641674</v>
      </c>
      <c r="G7" s="0" t="n">
        <v>1.78195953369141</v>
      </c>
      <c r="H7" s="0" t="n">
        <v>0.0783102661371231</v>
      </c>
    </row>
    <row r="8" customFormat="false" ht="15" hidden="false" customHeight="false" outlineLevel="0" collapsed="false">
      <c r="A8" s="1" t="s">
        <v>9</v>
      </c>
      <c r="B8" s="2" t="b">
        <f aca="false">TRUE()</f>
        <v>1</v>
      </c>
      <c r="E8" s="0" t="n">
        <v>2.01367950439453</v>
      </c>
      <c r="F8" s="0" t="n">
        <v>0.0890075862407684</v>
      </c>
      <c r="G8" s="0" t="n">
        <v>1.77046632766724</v>
      </c>
      <c r="H8" s="0" t="n">
        <v>0.0786511674523354</v>
      </c>
    </row>
    <row r="9" customFormat="false" ht="15" hidden="false" customHeight="false" outlineLevel="0" collapsed="false">
      <c r="A9" s="1" t="s">
        <v>10</v>
      </c>
      <c r="B9" s="2" t="b">
        <f aca="false">TRUE()</f>
        <v>1</v>
      </c>
      <c r="E9" s="0" t="n">
        <v>2.00496315956116</v>
      </c>
      <c r="F9" s="0" t="n">
        <v>0.0894353836774826</v>
      </c>
      <c r="G9" s="0" t="n">
        <v>1.75783514976501</v>
      </c>
      <c r="H9" s="0" t="n">
        <v>0.0789280310273171</v>
      </c>
    </row>
    <row r="10" customFormat="false" ht="15" hidden="false" customHeight="false" outlineLevel="0" collapsed="false">
      <c r="A10" s="1" t="s">
        <v>11</v>
      </c>
      <c r="B10" s="2" t="b">
        <f aca="false">FALSE()</f>
        <v>0</v>
      </c>
      <c r="E10" s="0" t="n">
        <v>1.99531555175781</v>
      </c>
      <c r="F10" s="0" t="n">
        <v>0.0898285880684853</v>
      </c>
      <c r="G10" s="0" t="n">
        <v>1.74431204795837</v>
      </c>
      <c r="H10" s="0" t="n">
        <v>0.0791354551911354</v>
      </c>
    </row>
    <row r="11" customFormat="false" ht="15" hidden="false" customHeight="false" outlineLevel="0" collapsed="false">
      <c r="A11" s="1" t="s">
        <v>12</v>
      </c>
      <c r="B11" s="2" t="b">
        <f aca="false">FALSE()</f>
        <v>0</v>
      </c>
      <c r="E11" s="0" t="n">
        <v>1.984818816185</v>
      </c>
      <c r="F11" s="0" t="n">
        <v>0.090183824300766</v>
      </c>
      <c r="G11" s="0" t="n">
        <v>1.73016023635864</v>
      </c>
      <c r="H11" s="0" t="n">
        <v>0.0792694166302681</v>
      </c>
    </row>
    <row r="12" customFormat="false" ht="15" hidden="false" customHeight="false" outlineLevel="0" collapsed="false">
      <c r="A12" s="1" t="s">
        <v>13</v>
      </c>
      <c r="B12" s="2" t="s">
        <v>45</v>
      </c>
      <c r="E12" s="0" t="n">
        <v>1.97356259822845</v>
      </c>
      <c r="F12" s="0" t="n">
        <v>0.0904980823397636</v>
      </c>
      <c r="G12" s="0" t="n">
        <v>1.71565496921539</v>
      </c>
      <c r="H12" s="0" t="n">
        <v>0.079327292740345</v>
      </c>
    </row>
    <row r="13" customFormat="false" ht="15" hidden="false" customHeight="false" outlineLevel="0" collapsed="false">
      <c r="E13" s="0" t="n">
        <v>1.96164298057556</v>
      </c>
      <c r="F13" s="0" t="n">
        <v>0.0907686650753021</v>
      </c>
      <c r="G13" s="0" t="n">
        <v>1.70107865333557</v>
      </c>
      <c r="H13" s="0" t="n">
        <v>0.0793079733848572</v>
      </c>
    </row>
    <row r="14" customFormat="false" ht="15" hidden="false" customHeight="false" outlineLevel="0" collapsed="false">
      <c r="E14" s="0" t="n">
        <v>1.94916152954102</v>
      </c>
      <c r="F14" s="0" t="n">
        <v>0.090993270277977</v>
      </c>
      <c r="G14" s="0" t="n">
        <v>1.6867151260376</v>
      </c>
      <c r="H14" s="0" t="n">
        <v>0.0792118161916733</v>
      </c>
    </row>
    <row r="15" customFormat="false" ht="15" hidden="false" customHeight="false" outlineLevel="0" collapsed="false">
      <c r="E15" s="0" t="n">
        <v>1.93622493743896</v>
      </c>
      <c r="F15" s="0" t="n">
        <v>0.0911699831485748</v>
      </c>
      <c r="G15" s="0" t="n">
        <v>1.67284381389618</v>
      </c>
      <c r="H15" s="0" t="n">
        <v>0.0790407061576843</v>
      </c>
    </row>
    <row r="16" customFormat="false" ht="15" hidden="false" customHeight="false" outlineLevel="0" collapsed="false">
      <c r="E16" s="0" t="n">
        <v>1.92294335365295</v>
      </c>
      <c r="F16" s="0" t="n">
        <v>0.0912972986698151</v>
      </c>
      <c r="G16" s="0" t="n">
        <v>1.65973484516144</v>
      </c>
      <c r="H16" s="0" t="n">
        <v>0.0787979736924171</v>
      </c>
    </row>
    <row r="17" customFormat="false" ht="15" hidden="false" customHeight="false" outlineLevel="0" collapsed="false">
      <c r="E17" s="0" t="n">
        <v>1.90943026542664</v>
      </c>
      <c r="F17" s="0" t="n">
        <v>0.09137412160635</v>
      </c>
      <c r="G17" s="0" t="n">
        <v>1.64764320850372</v>
      </c>
      <c r="H17" s="0" t="n">
        <v>0.0784883350133896</v>
      </c>
    </row>
    <row r="18" customFormat="false" ht="15" hidden="false" customHeight="false" outlineLevel="0" collapsed="false">
      <c r="E18" s="0" t="n">
        <v>1.89580094814301</v>
      </c>
      <c r="F18" s="0" t="n">
        <v>0.0913998037576675</v>
      </c>
      <c r="G18" s="0" t="n">
        <v>1.6368043422699</v>
      </c>
      <c r="H18" s="0" t="n">
        <v>0.0781178250908852</v>
      </c>
    </row>
    <row r="19" customFormat="false" ht="15" hidden="false" customHeight="false" outlineLevel="0" collapsed="false">
      <c r="E19" s="0" t="n">
        <v>1.88217163085938</v>
      </c>
      <c r="F19" s="0" t="n">
        <v>0.09137412160635</v>
      </c>
      <c r="G19" s="0" t="n">
        <v>1.62742924690247</v>
      </c>
      <c r="H19" s="0" t="n">
        <v>0.0776936486363411</v>
      </c>
    </row>
    <row r="20" customFormat="false" ht="15" hidden="false" customHeight="false" outlineLevel="0" collapsed="false">
      <c r="E20" s="0" t="n">
        <v>1.86865854263306</v>
      </c>
      <c r="F20" s="0" t="n">
        <v>0.0912972986698151</v>
      </c>
      <c r="G20" s="0" t="n">
        <v>1.61970031261444</v>
      </c>
      <c r="H20" s="0" t="n">
        <v>0.0772240608930588</v>
      </c>
    </row>
    <row r="21" customFormat="false" ht="15" hidden="false" customHeight="false" outlineLevel="0" collapsed="false">
      <c r="E21" s="0" t="n">
        <v>1.85537695884705</v>
      </c>
      <c r="F21" s="0" t="n">
        <v>0.0911699831485748</v>
      </c>
      <c r="G21" s="0" t="n">
        <v>1.61376798152924</v>
      </c>
      <c r="H21" s="0" t="n">
        <v>0.0767182111740112</v>
      </c>
    </row>
    <row r="22" customFormat="false" ht="15" hidden="false" customHeight="false" outlineLevel="0" collapsed="false">
      <c r="E22" s="0" t="n">
        <v>1.842440366745</v>
      </c>
      <c r="F22" s="0" t="n">
        <v>0.090993270277977</v>
      </c>
      <c r="G22" s="0" t="n">
        <v>1.60974776744843</v>
      </c>
      <c r="H22" s="0" t="n">
        <v>0.076185941696167</v>
      </c>
    </row>
    <row r="23" customFormat="false" ht="15" hidden="false" customHeight="false" outlineLevel="0" collapsed="false">
      <c r="E23" s="0" t="n">
        <v>1.82995891571045</v>
      </c>
      <c r="F23" s="0" t="n">
        <v>0.0907686650753021</v>
      </c>
      <c r="G23" s="0" t="n">
        <v>1.60771787166595</v>
      </c>
      <c r="H23" s="0" t="n">
        <v>0.0756376087665558</v>
      </c>
    </row>
    <row r="24" customFormat="false" ht="15" hidden="false" customHeight="false" outlineLevel="0" collapsed="false">
      <c r="E24" s="0" t="n">
        <v>1.81803929805756</v>
      </c>
      <c r="F24" s="0" t="n">
        <v>0.0904980823397636</v>
      </c>
      <c r="G24" s="0" t="n">
        <v>1.60771787166595</v>
      </c>
      <c r="H24" s="0" t="n">
        <v>0.0750838816165924</v>
      </c>
    </row>
    <row r="25" customFormat="false" ht="15" hidden="false" customHeight="false" outlineLevel="0" collapsed="false">
      <c r="E25" s="0" t="n">
        <v>1.80678308010101</v>
      </c>
      <c r="F25" s="0" t="n">
        <v>0.090183824300766</v>
      </c>
      <c r="G25" s="0" t="n">
        <v>1.60974776744843</v>
      </c>
      <c r="H25" s="0" t="n">
        <v>0.0745355486869812</v>
      </c>
    </row>
    <row r="26" customFormat="false" ht="15" hidden="false" customHeight="false" outlineLevel="0" collapsed="false">
      <c r="E26" s="0" t="n">
        <v>1.7962863445282</v>
      </c>
      <c r="F26" s="0" t="n">
        <v>0.0898285880684853</v>
      </c>
      <c r="G26" s="0" t="n">
        <v>1.61376798152924</v>
      </c>
      <c r="H26" s="0" t="n">
        <v>0.074003279209137</v>
      </c>
    </row>
    <row r="27" customFormat="false" ht="15" hidden="false" customHeight="false" outlineLevel="0" collapsed="false">
      <c r="E27" s="0" t="n">
        <v>1.78663861751556</v>
      </c>
      <c r="F27" s="0" t="n">
        <v>0.0894353836774826</v>
      </c>
      <c r="G27" s="0" t="n">
        <v>1.61970031261444</v>
      </c>
      <c r="H27" s="0" t="n">
        <v>0.0734974294900894</v>
      </c>
    </row>
    <row r="28" customFormat="false" ht="15" hidden="false" customHeight="false" outlineLevel="0" collapsed="false">
      <c r="E28" s="0" t="n">
        <v>1.77792227268219</v>
      </c>
      <c r="F28" s="0" t="n">
        <v>0.0890075862407684</v>
      </c>
      <c r="G28" s="0" t="n">
        <v>1.62742924690247</v>
      </c>
      <c r="H28" s="0" t="n">
        <v>0.0730278417468071</v>
      </c>
    </row>
    <row r="29" customFormat="false" ht="15" hidden="false" customHeight="false" outlineLevel="0" collapsed="false">
      <c r="E29" s="0" t="n">
        <v>1.77021157741547</v>
      </c>
      <c r="F29" s="0" t="n">
        <v>0.088548831641674</v>
      </c>
      <c r="G29" s="0" t="n">
        <v>1.6368043422699</v>
      </c>
      <c r="H29" s="0" t="n">
        <v>0.072603665292263</v>
      </c>
    </row>
    <row r="30" customFormat="false" ht="15" hidden="false" customHeight="false" outlineLevel="0" collapsed="false">
      <c r="E30" s="0" t="n">
        <v>1.76357245445251</v>
      </c>
      <c r="F30" s="0" t="n">
        <v>0.0880630388855934</v>
      </c>
      <c r="G30" s="0" t="n">
        <v>1.64764320850372</v>
      </c>
      <c r="H30" s="0" t="n">
        <v>0.0722331553697586</v>
      </c>
    </row>
    <row r="31" customFormat="false" ht="15" hidden="false" customHeight="false" outlineLevel="0" collapsed="false">
      <c r="E31" s="0" t="n">
        <v>1.75806140899658</v>
      </c>
      <c r="F31" s="0" t="n">
        <v>0.0875543504953384</v>
      </c>
      <c r="G31" s="0" t="n">
        <v>1.65973484516144</v>
      </c>
      <c r="H31" s="0" t="n">
        <v>0.0719235166907311</v>
      </c>
    </row>
    <row r="32" customFormat="false" ht="15" hidden="false" customHeight="false" outlineLevel="0" collapsed="false">
      <c r="E32" s="0" t="n">
        <v>1.75372540950775</v>
      </c>
      <c r="F32" s="0" t="n">
        <v>0.0870271101593971</v>
      </c>
      <c r="G32" s="0" t="n">
        <v>1.67284381389618</v>
      </c>
      <c r="H32" s="0" t="n">
        <v>0.0716807842254639</v>
      </c>
    </row>
    <row r="33" customFormat="false" ht="15" hidden="false" customHeight="false" outlineLevel="0" collapsed="false">
      <c r="E33" s="0" t="n">
        <v>1.75060164928436</v>
      </c>
      <c r="F33" s="0" t="n">
        <v>0.08648581802845</v>
      </c>
      <c r="G33" s="0" t="n">
        <v>1.6867151260376</v>
      </c>
      <c r="H33" s="0" t="n">
        <v>0.0715096741914749</v>
      </c>
    </row>
    <row r="34" customFormat="false" ht="15" hidden="false" customHeight="false" outlineLevel="0" collapsed="false">
      <c r="E34" s="0" t="n">
        <v>1.7487165927887</v>
      </c>
      <c r="F34" s="0" t="n">
        <v>0.085935078561306</v>
      </c>
      <c r="G34" s="0" t="n">
        <v>1.70107865333557</v>
      </c>
      <c r="H34" s="0" t="n">
        <v>0.071413516998291</v>
      </c>
    </row>
    <row r="35" customFormat="false" ht="15" hidden="false" customHeight="false" outlineLevel="0" collapsed="false">
      <c r="E35" s="0" t="n">
        <v>1.74808657169342</v>
      </c>
      <c r="F35" s="0" t="n">
        <v>0.0853796079754829</v>
      </c>
      <c r="G35" s="0" t="n">
        <v>1.71565496921539</v>
      </c>
      <c r="H35" s="0" t="n">
        <v>0.0713941976428032</v>
      </c>
    </row>
    <row r="36" customFormat="false" ht="15" hidden="false" customHeight="false" outlineLevel="0" collapsed="false">
      <c r="E36" s="0" t="n">
        <v>1.7487165927887</v>
      </c>
      <c r="F36" s="0" t="n">
        <v>0.0848241373896599</v>
      </c>
      <c r="G36" s="0" t="n">
        <v>1.73016023635864</v>
      </c>
      <c r="H36" s="0" t="n">
        <v>0.0714520737528801</v>
      </c>
    </row>
    <row r="37" customFormat="false" ht="15" hidden="false" customHeight="false" outlineLevel="0" collapsed="false">
      <c r="E37" s="0" t="n">
        <v>1.75060164928436</v>
      </c>
      <c r="F37" s="0" t="n">
        <v>0.0842733979225159</v>
      </c>
      <c r="G37" s="0" t="n">
        <v>1.74431204795837</v>
      </c>
      <c r="H37" s="0" t="n">
        <v>0.0715860351920128</v>
      </c>
    </row>
    <row r="38" customFormat="false" ht="15" hidden="false" customHeight="false" outlineLevel="0" collapsed="false">
      <c r="E38" s="0" t="n">
        <v>1.75372540950775</v>
      </c>
      <c r="F38" s="0" t="n">
        <v>0.0837321057915688</v>
      </c>
      <c r="G38" s="0" t="n">
        <v>1.75783514976501</v>
      </c>
      <c r="H38" s="0" t="n">
        <v>0.0717934593558312</v>
      </c>
    </row>
    <row r="39" customFormat="false" ht="15" hidden="false" customHeight="false" outlineLevel="0" collapsed="false">
      <c r="E39" s="0" t="n">
        <v>1.75806140899658</v>
      </c>
      <c r="F39" s="0" t="n">
        <v>0.0832048654556274</v>
      </c>
      <c r="G39" s="0" t="n">
        <v>1.77046632766724</v>
      </c>
      <c r="H39" s="0" t="n">
        <v>0.0720703229308128</v>
      </c>
    </row>
    <row r="40" customFormat="false" ht="15" hidden="false" customHeight="false" outlineLevel="0" collapsed="false">
      <c r="E40" s="0" t="n">
        <v>1.76357245445251</v>
      </c>
      <c r="F40" s="0" t="n">
        <v>0.0826961770653725</v>
      </c>
      <c r="G40" s="0" t="n">
        <v>1.78195953369141</v>
      </c>
      <c r="H40" s="0" t="n">
        <v>0.0724112242460251</v>
      </c>
    </row>
    <row r="41" customFormat="false" ht="15" hidden="false" customHeight="false" outlineLevel="0" collapsed="false">
      <c r="E41" s="0" t="n">
        <v>1.77021157741547</v>
      </c>
      <c r="F41" s="0" t="n">
        <v>0.0822103843092918</v>
      </c>
      <c r="G41" s="0" t="n">
        <v>1.79209125041962</v>
      </c>
      <c r="H41" s="0" t="n">
        <v>0.0728095397353172</v>
      </c>
    </row>
    <row r="42" customFormat="false" ht="15" hidden="false" customHeight="false" outlineLevel="0" collapsed="false">
      <c r="E42" s="0" t="n">
        <v>1.77792227268219</v>
      </c>
      <c r="F42" s="0" t="n">
        <v>0.0817516297101975</v>
      </c>
      <c r="G42" s="0" t="n">
        <v>1.80066418647766</v>
      </c>
      <c r="H42" s="0" t="n">
        <v>0.0732575133442879</v>
      </c>
    </row>
    <row r="43" customFormat="false" ht="15" hidden="false" customHeight="false" outlineLevel="0" collapsed="false">
      <c r="E43" s="0" t="n">
        <v>1.78663861751556</v>
      </c>
      <c r="F43" s="0" t="n">
        <v>0.0813238322734833</v>
      </c>
      <c r="G43" s="0" t="n">
        <v>1.80751144886017</v>
      </c>
      <c r="H43" s="0" t="n">
        <v>0.073746420443058</v>
      </c>
    </row>
    <row r="44" customFormat="false" ht="15" hidden="false" customHeight="false" outlineLevel="0" collapsed="false">
      <c r="E44" s="0" t="n">
        <v>1.7962863445282</v>
      </c>
      <c r="F44" s="0" t="n">
        <v>0.0809306278824806</v>
      </c>
      <c r="G44" s="0" t="n">
        <v>1.81249988079071</v>
      </c>
      <c r="H44" s="0" t="n">
        <v>0.0742667466402054</v>
      </c>
    </row>
    <row r="45" customFormat="false" ht="15" hidden="false" customHeight="false" outlineLevel="0" collapsed="false">
      <c r="E45" s="0" t="n">
        <v>1.80678308010101</v>
      </c>
      <c r="F45" s="0" t="n">
        <v>0.0805753916501999</v>
      </c>
      <c r="G45" s="0" t="n">
        <v>1.8155323266983</v>
      </c>
      <c r="H45" s="0" t="n">
        <v>0.0748083740472794</v>
      </c>
    </row>
    <row r="46" customFormat="false" ht="15" hidden="false" customHeight="false" outlineLevel="0" collapsed="false">
      <c r="E46" s="0" t="n">
        <v>1.81803929805756</v>
      </c>
      <c r="F46" s="0" t="n">
        <v>0.0802611336112022</v>
      </c>
      <c r="G46" s="0" t="n">
        <v>1.81654965877533</v>
      </c>
      <c r="H46" s="0" t="n">
        <v>0.0753607451915741</v>
      </c>
    </row>
    <row r="47" customFormat="false" ht="15" hidden="false" customHeight="false" outlineLevel="0" collapsed="false">
      <c r="E47" s="0" t="n">
        <v>1.82995891571045</v>
      </c>
      <c r="F47" s="0" t="n">
        <v>0.0799905508756638</v>
      </c>
      <c r="G47" s="0" t="s">
        <v>18</v>
      </c>
      <c r="H47" s="0" t="s">
        <v>18</v>
      </c>
    </row>
    <row r="48" customFormat="false" ht="15" hidden="false" customHeight="false" outlineLevel="0" collapsed="false">
      <c r="E48" s="0" t="n">
        <v>1.842440366745</v>
      </c>
      <c r="F48" s="0" t="n">
        <v>0.0797659456729889</v>
      </c>
    </row>
    <row r="49" customFormat="false" ht="15" hidden="false" customHeight="false" outlineLevel="0" collapsed="false">
      <c r="E49" s="0" t="n">
        <v>1.85537695884705</v>
      </c>
      <c r="F49" s="0" t="n">
        <v>0.0795892328023911</v>
      </c>
    </row>
    <row r="50" customFormat="false" ht="15" hidden="false" customHeight="false" outlineLevel="0" collapsed="false">
      <c r="E50" s="0" t="n">
        <v>1.86865854263306</v>
      </c>
      <c r="F50" s="0" t="n">
        <v>0.0794619172811508</v>
      </c>
    </row>
    <row r="51" customFormat="false" ht="15" hidden="false" customHeight="false" outlineLevel="0" collapsed="false">
      <c r="E51" s="0" t="n">
        <v>1.88217163085938</v>
      </c>
      <c r="F51" s="0" t="n">
        <v>0.0793850943446159</v>
      </c>
    </row>
    <row r="52" customFormat="false" ht="15" hidden="false" customHeight="false" outlineLevel="0" collapsed="false">
      <c r="E52" s="0" t="n">
        <v>1.89580094814301</v>
      </c>
      <c r="F52" s="0" t="n">
        <v>0.0793594121932983</v>
      </c>
    </row>
    <row r="53" customFormat="false" ht="15" hidden="false" customHeight="false" outlineLevel="0" collapsed="false">
      <c r="E53" s="0" t="n">
        <v>1.90943026542664</v>
      </c>
      <c r="F53" s="0" t="n">
        <v>0.0793850943446159</v>
      </c>
    </row>
    <row r="54" customFormat="false" ht="15" hidden="false" customHeight="false" outlineLevel="0" collapsed="false">
      <c r="E54" s="0" t="n">
        <v>1.92294335365295</v>
      </c>
      <c r="F54" s="0" t="n">
        <v>0.0794619172811508</v>
      </c>
    </row>
    <row r="55" customFormat="false" ht="15" hidden="false" customHeight="false" outlineLevel="0" collapsed="false">
      <c r="E55" s="0" t="n">
        <v>1.93622493743896</v>
      </c>
      <c r="F55" s="0" t="n">
        <v>0.0795892328023911</v>
      </c>
    </row>
    <row r="56" customFormat="false" ht="15" hidden="false" customHeight="false" outlineLevel="0" collapsed="false">
      <c r="E56" s="0" t="n">
        <v>1.94916152954102</v>
      </c>
      <c r="F56" s="0" t="n">
        <v>0.0797659456729889</v>
      </c>
    </row>
    <row r="57" customFormat="false" ht="15" hidden="false" customHeight="false" outlineLevel="0" collapsed="false">
      <c r="E57" s="0" t="n">
        <v>1.96164298057556</v>
      </c>
      <c r="F57" s="0" t="n">
        <v>0.0799905508756638</v>
      </c>
    </row>
    <row r="58" customFormat="false" ht="15" hidden="false" customHeight="false" outlineLevel="0" collapsed="false">
      <c r="E58" s="0" t="n">
        <v>1.97356259822845</v>
      </c>
      <c r="F58" s="0" t="n">
        <v>0.0802611336112022</v>
      </c>
    </row>
    <row r="59" customFormat="false" ht="15" hidden="false" customHeight="false" outlineLevel="0" collapsed="false">
      <c r="E59" s="0" t="n">
        <v>1.984818816185</v>
      </c>
      <c r="F59" s="0" t="n">
        <v>0.0805753916501999</v>
      </c>
    </row>
    <row r="60" customFormat="false" ht="15" hidden="false" customHeight="false" outlineLevel="0" collapsed="false">
      <c r="E60" s="0" t="n">
        <v>1.99531555175781</v>
      </c>
      <c r="F60" s="0" t="n">
        <v>0.0809306278824806</v>
      </c>
    </row>
    <row r="61" customFormat="false" ht="15" hidden="false" customHeight="false" outlineLevel="0" collapsed="false">
      <c r="E61" s="0" t="n">
        <v>2.00496315956116</v>
      </c>
      <c r="F61" s="0" t="n">
        <v>0.0813238322734833</v>
      </c>
    </row>
    <row r="62" customFormat="false" ht="15" hidden="false" customHeight="false" outlineLevel="0" collapsed="false">
      <c r="E62" s="0" t="n">
        <v>2.01367950439453</v>
      </c>
      <c r="F62" s="0" t="n">
        <v>0.0817516297101975</v>
      </c>
    </row>
    <row r="63" customFormat="false" ht="15" hidden="false" customHeight="false" outlineLevel="0" collapsed="false">
      <c r="E63" s="0" t="n">
        <v>2.02139019966126</v>
      </c>
      <c r="F63" s="0" t="n">
        <v>0.0822103843092918</v>
      </c>
    </row>
    <row r="64" customFormat="false" ht="15" hidden="false" customHeight="false" outlineLevel="0" collapsed="false">
      <c r="E64" s="0" t="n">
        <v>2.0280294418335</v>
      </c>
      <c r="F64" s="0" t="n">
        <v>0.0826961770653725</v>
      </c>
    </row>
    <row r="65" customFormat="false" ht="15" hidden="false" customHeight="false" outlineLevel="0" collapsed="false">
      <c r="E65" s="0" t="n">
        <v>2.03354048728943</v>
      </c>
      <c r="F65" s="0" t="n">
        <v>0.0832048654556274</v>
      </c>
    </row>
    <row r="66" customFormat="false" ht="15" hidden="false" customHeight="false" outlineLevel="0" collapsed="false">
      <c r="E66" s="0" t="n">
        <v>2.03787636756897</v>
      </c>
      <c r="F66" s="0" t="n">
        <v>0.0837321057915688</v>
      </c>
    </row>
    <row r="67" customFormat="false" ht="15" hidden="false" customHeight="false" outlineLevel="0" collapsed="false">
      <c r="E67" s="0" t="n">
        <v>2.04100036621094</v>
      </c>
      <c r="F67" s="0" t="n">
        <v>0.0842733979225159</v>
      </c>
    </row>
    <row r="68" customFormat="false" ht="15" hidden="false" customHeight="false" outlineLevel="0" collapsed="false">
      <c r="E68" s="0" t="n">
        <v>2.04288530349731</v>
      </c>
      <c r="F68" s="0" t="n">
        <v>0.0848241373896599</v>
      </c>
    </row>
    <row r="69" customFormat="false" ht="15" hidden="false" customHeight="false" outlineLevel="0" collapsed="false">
      <c r="E69" s="0" t="n">
        <v>2.04351544380188</v>
      </c>
      <c r="F69" s="0" t="n">
        <v>0.0853796079754829</v>
      </c>
    </row>
    <row r="70" customFormat="false" ht="15" hidden="false" customHeight="false" outlineLevel="0" collapsed="false">
      <c r="E70" s="0" t="s">
        <v>18</v>
      </c>
      <c r="F70" s="0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8.99"/>
  </cols>
  <sheetData>
    <row r="1" customFormat="false" ht="15" hidden="false" customHeight="false" outlineLevel="0" collapsed="false">
      <c r="A1" s="1" t="s">
        <v>0</v>
      </c>
      <c r="B1" s="5" t="s">
        <v>1</v>
      </c>
      <c r="C1" s="0" t="n">
        <v>1.89580094814301</v>
      </c>
      <c r="D1" s="0" t="n">
        <v>0.0853796079754829</v>
      </c>
      <c r="E1" s="0" t="n">
        <v>1.5769749879837</v>
      </c>
      <c r="F1" s="0" t="n">
        <v>0.068000003695488</v>
      </c>
      <c r="G1" s="0" t="n">
        <v>2.04351544380188</v>
      </c>
      <c r="H1" s="0" t="n">
        <v>0.0853796079754829</v>
      </c>
      <c r="I1" s="0" t="n">
        <v>1.81654965877533</v>
      </c>
      <c r="J1" s="0" t="n">
        <v>0.0753607451915741</v>
      </c>
    </row>
    <row r="2" customFormat="false" ht="15" hidden="false" customHeight="false" outlineLevel="0" collapsed="false">
      <c r="A2" s="1" t="s">
        <v>2</v>
      </c>
      <c r="B2" s="2" t="s">
        <v>37</v>
      </c>
      <c r="C2" s="0" t="n">
        <v>1.7120064496994</v>
      </c>
      <c r="D2" s="0" t="n">
        <v>0.0753607451915741</v>
      </c>
      <c r="E2" s="0" t="n">
        <v>2.05394077301025</v>
      </c>
      <c r="F2" s="0" t="n">
        <v>0.0939999967813492</v>
      </c>
      <c r="G2" s="0" t="n">
        <v>2.04288530349731</v>
      </c>
      <c r="H2" s="0" t="n">
        <v>0.085935078561306</v>
      </c>
      <c r="I2" s="0" t="n">
        <v>1.8155323266983</v>
      </c>
      <c r="J2" s="0" t="n">
        <v>0.0759131163358688</v>
      </c>
    </row>
    <row r="3" customFormat="false" ht="15" hidden="false" customHeight="false" outlineLevel="0" collapsed="false">
      <c r="A3" s="1" t="s">
        <v>4</v>
      </c>
      <c r="B3" s="2" t="n">
        <v>1</v>
      </c>
      <c r="C3" s="0" t="s">
        <v>15</v>
      </c>
      <c r="D3" s="0" t="s">
        <v>15</v>
      </c>
      <c r="G3" s="0" t="n">
        <v>2.04100036621094</v>
      </c>
      <c r="H3" s="0" t="n">
        <v>0.08648581802845</v>
      </c>
      <c r="I3" s="0" t="n">
        <v>1.81249988079071</v>
      </c>
      <c r="J3" s="0" t="n">
        <v>0.0764547437429428</v>
      </c>
    </row>
    <row r="4" customFormat="false" ht="15" hidden="false" customHeight="false" outlineLevel="0" collapsed="false">
      <c r="A4" s="1" t="s">
        <v>5</v>
      </c>
      <c r="B4" s="2" t="n">
        <v>11</v>
      </c>
      <c r="G4" s="0" t="n">
        <v>2.03787636756897</v>
      </c>
      <c r="H4" s="0" t="n">
        <v>0.0870271101593971</v>
      </c>
      <c r="I4" s="0" t="n">
        <v>1.80751144886017</v>
      </c>
      <c r="J4" s="0" t="n">
        <v>0.0769750699400902</v>
      </c>
    </row>
    <row r="5" customFormat="false" ht="15" hidden="false" customHeight="false" outlineLevel="0" collapsed="false">
      <c r="A5" s="1" t="s">
        <v>6</v>
      </c>
      <c r="B5" s="2" t="n">
        <v>2</v>
      </c>
      <c r="G5" s="0" t="n">
        <v>2.03354048728943</v>
      </c>
      <c r="H5" s="0" t="n">
        <v>0.0875543504953384</v>
      </c>
      <c r="I5" s="0" t="n">
        <v>1.80066418647766</v>
      </c>
      <c r="J5" s="0" t="n">
        <v>0.0774639770388603</v>
      </c>
    </row>
    <row r="6" customFormat="false" ht="15" hidden="false" customHeight="false" outlineLevel="0" collapsed="false">
      <c r="A6" s="1" t="s">
        <v>7</v>
      </c>
      <c r="B6" s="2" t="b">
        <f aca="false">FALSE()</f>
        <v>0</v>
      </c>
      <c r="G6" s="0" t="n">
        <v>2.0280294418335</v>
      </c>
      <c r="H6" s="0" t="n">
        <v>0.0880630388855934</v>
      </c>
      <c r="I6" s="0" t="n">
        <v>1.79209125041962</v>
      </c>
      <c r="J6" s="0" t="n">
        <v>0.077911950647831</v>
      </c>
    </row>
    <row r="7" customFormat="false" ht="15" hidden="false" customHeight="false" outlineLevel="0" collapsed="false">
      <c r="A7" s="1" t="s">
        <v>8</v>
      </c>
      <c r="B7" s="2" t="n">
        <v>1</v>
      </c>
      <c r="G7" s="0" t="n">
        <v>2.02139019966126</v>
      </c>
      <c r="H7" s="0" t="n">
        <v>0.088548831641674</v>
      </c>
      <c r="I7" s="0" t="n">
        <v>1.78195953369141</v>
      </c>
      <c r="J7" s="0" t="n">
        <v>0.0783102661371231</v>
      </c>
    </row>
    <row r="8" customFormat="false" ht="15" hidden="false" customHeight="false" outlineLevel="0" collapsed="false">
      <c r="A8" s="1" t="s">
        <v>9</v>
      </c>
      <c r="B8" s="2" t="b">
        <f aca="false">TRUE()</f>
        <v>1</v>
      </c>
      <c r="G8" s="0" t="n">
        <v>2.01367950439453</v>
      </c>
      <c r="H8" s="0" t="n">
        <v>0.0890075862407684</v>
      </c>
      <c r="I8" s="0" t="n">
        <v>1.77046632766724</v>
      </c>
      <c r="J8" s="0" t="n">
        <v>0.0786511674523354</v>
      </c>
    </row>
    <row r="9" customFormat="false" ht="15" hidden="false" customHeight="false" outlineLevel="0" collapsed="false">
      <c r="A9" s="1" t="s">
        <v>10</v>
      </c>
      <c r="B9" s="2" t="b">
        <f aca="false">TRUE()</f>
        <v>1</v>
      </c>
      <c r="G9" s="0" t="n">
        <v>2.00496315956116</v>
      </c>
      <c r="H9" s="0" t="n">
        <v>0.0894353836774826</v>
      </c>
      <c r="I9" s="0" t="n">
        <v>1.75783514976501</v>
      </c>
      <c r="J9" s="0" t="n">
        <v>0.0789280310273171</v>
      </c>
    </row>
    <row r="10" customFormat="false" ht="15" hidden="false" customHeight="false" outlineLevel="0" collapsed="false">
      <c r="A10" s="1" t="s">
        <v>11</v>
      </c>
      <c r="B10" s="2" t="b">
        <f aca="false">FALSE()</f>
        <v>0</v>
      </c>
      <c r="G10" s="0" t="n">
        <v>1.99531555175781</v>
      </c>
      <c r="H10" s="0" t="n">
        <v>0.0898285880684853</v>
      </c>
      <c r="I10" s="0" t="n">
        <v>1.74431204795837</v>
      </c>
      <c r="J10" s="0" t="n">
        <v>0.0791354551911354</v>
      </c>
    </row>
    <row r="11" customFormat="false" ht="15" hidden="false" customHeight="false" outlineLevel="0" collapsed="false">
      <c r="A11" s="1" t="s">
        <v>12</v>
      </c>
      <c r="B11" s="2" t="b">
        <f aca="false">FALSE()</f>
        <v>0</v>
      </c>
      <c r="G11" s="0" t="n">
        <v>1.984818816185</v>
      </c>
      <c r="H11" s="0" t="n">
        <v>0.090183824300766</v>
      </c>
      <c r="I11" s="0" t="n">
        <v>1.73016023635864</v>
      </c>
      <c r="J11" s="0" t="n">
        <v>0.0792694166302681</v>
      </c>
    </row>
    <row r="12" customFormat="false" ht="15" hidden="false" customHeight="false" outlineLevel="0" collapsed="false">
      <c r="A12" s="1" t="s">
        <v>13</v>
      </c>
      <c r="B12" s="2" t="s">
        <v>45</v>
      </c>
      <c r="G12" s="0" t="n">
        <v>1.97356259822845</v>
      </c>
      <c r="H12" s="0" t="n">
        <v>0.0904980823397636</v>
      </c>
      <c r="I12" s="0" t="n">
        <v>1.71565496921539</v>
      </c>
      <c r="J12" s="0" t="n">
        <v>0.079327292740345</v>
      </c>
    </row>
    <row r="13" customFormat="false" ht="15" hidden="false" customHeight="false" outlineLevel="0" collapsed="false">
      <c r="G13" s="0" t="n">
        <v>1.96164298057556</v>
      </c>
      <c r="H13" s="0" t="n">
        <v>0.0907686650753021</v>
      </c>
      <c r="I13" s="0" t="n">
        <v>1.70107865333557</v>
      </c>
      <c r="J13" s="0" t="n">
        <v>0.0793079733848572</v>
      </c>
    </row>
    <row r="14" customFormat="false" ht="15" hidden="false" customHeight="false" outlineLevel="0" collapsed="false">
      <c r="G14" s="0" t="n">
        <v>1.94916152954102</v>
      </c>
      <c r="H14" s="0" t="n">
        <v>0.090993270277977</v>
      </c>
      <c r="I14" s="0" t="n">
        <v>1.6867151260376</v>
      </c>
      <c r="J14" s="0" t="n">
        <v>0.0792118161916733</v>
      </c>
    </row>
    <row r="15" customFormat="false" ht="15" hidden="false" customHeight="false" outlineLevel="0" collapsed="false">
      <c r="G15" s="0" t="n">
        <v>1.93622493743896</v>
      </c>
      <c r="H15" s="0" t="n">
        <v>0.0911699831485748</v>
      </c>
      <c r="I15" s="0" t="n">
        <v>1.67284381389618</v>
      </c>
      <c r="J15" s="0" t="n">
        <v>0.0790407061576843</v>
      </c>
    </row>
    <row r="16" customFormat="false" ht="15" hidden="false" customHeight="false" outlineLevel="0" collapsed="false">
      <c r="G16" s="0" t="n">
        <v>1.92294335365295</v>
      </c>
      <c r="H16" s="0" t="n">
        <v>0.0912972986698151</v>
      </c>
      <c r="I16" s="0" t="n">
        <v>1.65973484516144</v>
      </c>
      <c r="J16" s="0" t="n">
        <v>0.0787979736924171</v>
      </c>
    </row>
    <row r="17" customFormat="false" ht="15" hidden="false" customHeight="false" outlineLevel="0" collapsed="false">
      <c r="G17" s="0" t="n">
        <v>1.90943026542664</v>
      </c>
      <c r="H17" s="0" t="n">
        <v>0.09137412160635</v>
      </c>
      <c r="I17" s="0" t="n">
        <v>1.64764320850372</v>
      </c>
      <c r="J17" s="0" t="n">
        <v>0.0784883350133896</v>
      </c>
    </row>
    <row r="18" customFormat="false" ht="15" hidden="false" customHeight="false" outlineLevel="0" collapsed="false">
      <c r="G18" s="0" t="n">
        <v>1.89580094814301</v>
      </c>
      <c r="H18" s="0" t="n">
        <v>0.0913998037576675</v>
      </c>
      <c r="I18" s="0" t="n">
        <v>1.6368043422699</v>
      </c>
      <c r="J18" s="0" t="n">
        <v>0.0781178250908852</v>
      </c>
    </row>
    <row r="19" customFormat="false" ht="15" hidden="false" customHeight="false" outlineLevel="0" collapsed="false">
      <c r="G19" s="0" t="n">
        <v>1.88217163085938</v>
      </c>
      <c r="H19" s="0" t="n">
        <v>0.09137412160635</v>
      </c>
      <c r="I19" s="0" t="n">
        <v>1.62742924690247</v>
      </c>
      <c r="J19" s="0" t="n">
        <v>0.0776936486363411</v>
      </c>
    </row>
    <row r="20" customFormat="false" ht="15" hidden="false" customHeight="false" outlineLevel="0" collapsed="false">
      <c r="G20" s="0" t="n">
        <v>1.86865854263306</v>
      </c>
      <c r="H20" s="0" t="n">
        <v>0.0912972986698151</v>
      </c>
      <c r="I20" s="0" t="n">
        <v>1.61970031261444</v>
      </c>
      <c r="J20" s="0" t="n">
        <v>0.0772240608930588</v>
      </c>
    </row>
    <row r="21" customFormat="false" ht="15" hidden="false" customHeight="false" outlineLevel="0" collapsed="false">
      <c r="G21" s="0" t="n">
        <v>1.85537695884705</v>
      </c>
      <c r="H21" s="0" t="n">
        <v>0.0911699831485748</v>
      </c>
      <c r="I21" s="0" t="n">
        <v>1.61376798152924</v>
      </c>
      <c r="J21" s="0" t="n">
        <v>0.0767182111740112</v>
      </c>
    </row>
    <row r="22" customFormat="false" ht="15" hidden="false" customHeight="false" outlineLevel="0" collapsed="false">
      <c r="G22" s="0" t="n">
        <v>1.842440366745</v>
      </c>
      <c r="H22" s="0" t="n">
        <v>0.090993270277977</v>
      </c>
      <c r="I22" s="0" t="n">
        <v>1.60974776744843</v>
      </c>
      <c r="J22" s="0" t="n">
        <v>0.076185941696167</v>
      </c>
    </row>
    <row r="23" customFormat="false" ht="15" hidden="false" customHeight="false" outlineLevel="0" collapsed="false">
      <c r="G23" s="0" t="n">
        <v>1.82995891571045</v>
      </c>
      <c r="H23" s="0" t="n">
        <v>0.0907686650753021</v>
      </c>
      <c r="I23" s="0" t="n">
        <v>1.60771787166595</v>
      </c>
      <c r="J23" s="0" t="n">
        <v>0.0756376087665558</v>
      </c>
    </row>
    <row r="24" customFormat="false" ht="15" hidden="false" customHeight="false" outlineLevel="0" collapsed="false">
      <c r="G24" s="0" t="n">
        <v>1.81803929805756</v>
      </c>
      <c r="H24" s="0" t="n">
        <v>0.0904980823397636</v>
      </c>
      <c r="I24" s="0" t="n">
        <v>1.60771787166595</v>
      </c>
      <c r="J24" s="0" t="n">
        <v>0.0750838816165924</v>
      </c>
    </row>
    <row r="25" customFormat="false" ht="15" hidden="false" customHeight="false" outlineLevel="0" collapsed="false">
      <c r="G25" s="0" t="n">
        <v>1.80678308010101</v>
      </c>
      <c r="H25" s="0" t="n">
        <v>0.090183824300766</v>
      </c>
      <c r="I25" s="0" t="n">
        <v>1.60974776744843</v>
      </c>
      <c r="J25" s="0" t="n">
        <v>0.0745355486869812</v>
      </c>
    </row>
    <row r="26" customFormat="false" ht="15" hidden="false" customHeight="false" outlineLevel="0" collapsed="false">
      <c r="G26" s="0" t="n">
        <v>1.7962863445282</v>
      </c>
      <c r="H26" s="0" t="n">
        <v>0.0898285880684853</v>
      </c>
      <c r="I26" s="0" t="n">
        <v>1.61376798152924</v>
      </c>
      <c r="J26" s="0" t="n">
        <v>0.074003279209137</v>
      </c>
    </row>
    <row r="27" customFormat="false" ht="15" hidden="false" customHeight="false" outlineLevel="0" collapsed="false">
      <c r="G27" s="0" t="n">
        <v>1.78663861751556</v>
      </c>
      <c r="H27" s="0" t="n">
        <v>0.0894353836774826</v>
      </c>
      <c r="I27" s="0" t="n">
        <v>1.61970031261444</v>
      </c>
      <c r="J27" s="0" t="n">
        <v>0.0734974294900894</v>
      </c>
    </row>
    <row r="28" customFormat="false" ht="15" hidden="false" customHeight="false" outlineLevel="0" collapsed="false">
      <c r="G28" s="0" t="n">
        <v>1.77792227268219</v>
      </c>
      <c r="H28" s="0" t="n">
        <v>0.0890075862407684</v>
      </c>
      <c r="I28" s="0" t="n">
        <v>1.62742924690247</v>
      </c>
      <c r="J28" s="0" t="n">
        <v>0.0730278417468071</v>
      </c>
    </row>
    <row r="29" customFormat="false" ht="15" hidden="false" customHeight="false" outlineLevel="0" collapsed="false">
      <c r="G29" s="0" t="n">
        <v>1.77021157741547</v>
      </c>
      <c r="H29" s="0" t="n">
        <v>0.088548831641674</v>
      </c>
      <c r="I29" s="0" t="n">
        <v>1.6368043422699</v>
      </c>
      <c r="J29" s="0" t="n">
        <v>0.072603665292263</v>
      </c>
    </row>
    <row r="30" customFormat="false" ht="15" hidden="false" customHeight="false" outlineLevel="0" collapsed="false">
      <c r="G30" s="0" t="n">
        <v>1.76357245445251</v>
      </c>
      <c r="H30" s="0" t="n">
        <v>0.0880630388855934</v>
      </c>
      <c r="I30" s="0" t="n">
        <v>1.64764320850372</v>
      </c>
      <c r="J30" s="0" t="n">
        <v>0.0722331553697586</v>
      </c>
    </row>
    <row r="31" customFormat="false" ht="15" hidden="false" customHeight="false" outlineLevel="0" collapsed="false">
      <c r="G31" s="0" t="n">
        <v>1.75806140899658</v>
      </c>
      <c r="H31" s="0" t="n">
        <v>0.0875543504953384</v>
      </c>
      <c r="I31" s="0" t="n">
        <v>1.65973484516144</v>
      </c>
      <c r="J31" s="0" t="n">
        <v>0.0719235166907311</v>
      </c>
    </row>
    <row r="32" customFormat="false" ht="15" hidden="false" customHeight="false" outlineLevel="0" collapsed="false">
      <c r="G32" s="0" t="n">
        <v>1.75372540950775</v>
      </c>
      <c r="H32" s="0" t="n">
        <v>0.0870271101593971</v>
      </c>
      <c r="I32" s="0" t="n">
        <v>1.67284381389618</v>
      </c>
      <c r="J32" s="0" t="n">
        <v>0.0716807842254639</v>
      </c>
    </row>
    <row r="33" customFormat="false" ht="15" hidden="false" customHeight="false" outlineLevel="0" collapsed="false">
      <c r="G33" s="0" t="n">
        <v>1.75060164928436</v>
      </c>
      <c r="H33" s="0" t="n">
        <v>0.08648581802845</v>
      </c>
      <c r="I33" s="0" t="n">
        <v>1.6867151260376</v>
      </c>
      <c r="J33" s="0" t="n">
        <v>0.0715096741914749</v>
      </c>
    </row>
    <row r="34" customFormat="false" ht="15" hidden="false" customHeight="false" outlineLevel="0" collapsed="false">
      <c r="G34" s="0" t="n">
        <v>1.7487165927887</v>
      </c>
      <c r="H34" s="0" t="n">
        <v>0.085935078561306</v>
      </c>
      <c r="I34" s="0" t="n">
        <v>1.70107865333557</v>
      </c>
      <c r="J34" s="0" t="n">
        <v>0.071413516998291</v>
      </c>
    </row>
    <row r="35" customFormat="false" ht="15" hidden="false" customHeight="false" outlineLevel="0" collapsed="false">
      <c r="G35" s="0" t="n">
        <v>1.74808657169342</v>
      </c>
      <c r="H35" s="0" t="n">
        <v>0.0853796079754829</v>
      </c>
      <c r="I35" s="0" t="n">
        <v>1.71565496921539</v>
      </c>
      <c r="J35" s="0" t="n">
        <v>0.0713941976428032</v>
      </c>
    </row>
    <row r="36" customFormat="false" ht="15" hidden="false" customHeight="false" outlineLevel="0" collapsed="false">
      <c r="G36" s="0" t="n">
        <v>1.7487165927887</v>
      </c>
      <c r="H36" s="0" t="n">
        <v>0.0848241373896599</v>
      </c>
      <c r="I36" s="0" t="n">
        <v>1.73016023635864</v>
      </c>
      <c r="J36" s="0" t="n">
        <v>0.0714520737528801</v>
      </c>
    </row>
    <row r="37" customFormat="false" ht="15" hidden="false" customHeight="false" outlineLevel="0" collapsed="false">
      <c r="G37" s="0" t="n">
        <v>1.75060164928436</v>
      </c>
      <c r="H37" s="0" t="n">
        <v>0.0842733979225159</v>
      </c>
      <c r="I37" s="0" t="n">
        <v>1.74431204795837</v>
      </c>
      <c r="J37" s="0" t="n">
        <v>0.0715860351920128</v>
      </c>
    </row>
    <row r="38" customFormat="false" ht="15" hidden="false" customHeight="false" outlineLevel="0" collapsed="false">
      <c r="G38" s="0" t="n">
        <v>1.75372540950775</v>
      </c>
      <c r="H38" s="0" t="n">
        <v>0.0837321057915688</v>
      </c>
      <c r="I38" s="0" t="n">
        <v>1.75783514976501</v>
      </c>
      <c r="J38" s="0" t="n">
        <v>0.0717934593558312</v>
      </c>
    </row>
    <row r="39" customFormat="false" ht="15" hidden="false" customHeight="false" outlineLevel="0" collapsed="false">
      <c r="G39" s="0" t="n">
        <v>1.75806140899658</v>
      </c>
      <c r="H39" s="0" t="n">
        <v>0.0832048654556274</v>
      </c>
      <c r="I39" s="0" t="n">
        <v>1.77046632766724</v>
      </c>
      <c r="J39" s="0" t="n">
        <v>0.0720703229308128</v>
      </c>
    </row>
    <row r="40" customFormat="false" ht="15" hidden="false" customHeight="false" outlineLevel="0" collapsed="false">
      <c r="G40" s="0" t="n">
        <v>1.76357245445251</v>
      </c>
      <c r="H40" s="0" t="n">
        <v>0.0826961770653725</v>
      </c>
      <c r="I40" s="0" t="n">
        <v>1.78195953369141</v>
      </c>
      <c r="J40" s="0" t="n">
        <v>0.0724112242460251</v>
      </c>
    </row>
    <row r="41" customFormat="false" ht="15" hidden="false" customHeight="false" outlineLevel="0" collapsed="false">
      <c r="G41" s="0" t="n">
        <v>1.77021157741547</v>
      </c>
      <c r="H41" s="0" t="n">
        <v>0.0822103843092918</v>
      </c>
      <c r="I41" s="0" t="n">
        <v>1.79209125041962</v>
      </c>
      <c r="J41" s="0" t="n">
        <v>0.0728095397353172</v>
      </c>
    </row>
    <row r="42" customFormat="false" ht="15" hidden="false" customHeight="false" outlineLevel="0" collapsed="false">
      <c r="G42" s="0" t="n">
        <v>1.77792227268219</v>
      </c>
      <c r="H42" s="0" t="n">
        <v>0.0817516297101975</v>
      </c>
      <c r="I42" s="0" t="n">
        <v>1.80066418647766</v>
      </c>
      <c r="J42" s="0" t="n">
        <v>0.0732575133442879</v>
      </c>
    </row>
    <row r="43" customFormat="false" ht="15" hidden="false" customHeight="false" outlineLevel="0" collapsed="false">
      <c r="G43" s="0" t="n">
        <v>1.78663861751556</v>
      </c>
      <c r="H43" s="0" t="n">
        <v>0.0813238322734833</v>
      </c>
      <c r="I43" s="0" t="n">
        <v>1.80751144886017</v>
      </c>
      <c r="J43" s="0" t="n">
        <v>0.073746420443058</v>
      </c>
    </row>
    <row r="44" customFormat="false" ht="15" hidden="false" customHeight="false" outlineLevel="0" collapsed="false">
      <c r="G44" s="0" t="n">
        <v>1.7962863445282</v>
      </c>
      <c r="H44" s="0" t="n">
        <v>0.0809306278824806</v>
      </c>
      <c r="I44" s="0" t="n">
        <v>1.81249988079071</v>
      </c>
      <c r="J44" s="0" t="n">
        <v>0.0742667466402054</v>
      </c>
    </row>
    <row r="45" customFormat="false" ht="15" hidden="false" customHeight="false" outlineLevel="0" collapsed="false">
      <c r="G45" s="0" t="n">
        <v>1.80678308010101</v>
      </c>
      <c r="H45" s="0" t="n">
        <v>0.0805753916501999</v>
      </c>
      <c r="I45" s="0" t="n">
        <v>1.8155323266983</v>
      </c>
      <c r="J45" s="0" t="n">
        <v>0.0748083740472794</v>
      </c>
    </row>
    <row r="46" customFormat="false" ht="15" hidden="false" customHeight="false" outlineLevel="0" collapsed="false">
      <c r="G46" s="0" t="n">
        <v>1.81803929805756</v>
      </c>
      <c r="H46" s="0" t="n">
        <v>0.0802611336112022</v>
      </c>
      <c r="I46" s="0" t="n">
        <v>1.81654965877533</v>
      </c>
      <c r="J46" s="0" t="n">
        <v>0.0753607451915741</v>
      </c>
    </row>
    <row r="47" customFormat="false" ht="15" hidden="false" customHeight="false" outlineLevel="0" collapsed="false">
      <c r="G47" s="0" t="n">
        <v>1.82995891571045</v>
      </c>
      <c r="H47" s="0" t="n">
        <v>0.0799905508756638</v>
      </c>
      <c r="I47" s="0" t="s">
        <v>18</v>
      </c>
      <c r="J47" s="0" t="s">
        <v>18</v>
      </c>
    </row>
    <row r="48" customFormat="false" ht="15" hidden="false" customHeight="false" outlineLevel="0" collapsed="false">
      <c r="G48" s="0" t="n">
        <v>1.842440366745</v>
      </c>
      <c r="H48" s="0" t="n">
        <v>0.0797659456729889</v>
      </c>
    </row>
    <row r="49" customFormat="false" ht="15" hidden="false" customHeight="false" outlineLevel="0" collapsed="false">
      <c r="G49" s="0" t="n">
        <v>1.85537695884705</v>
      </c>
      <c r="H49" s="0" t="n">
        <v>0.0795892328023911</v>
      </c>
    </row>
    <row r="50" customFormat="false" ht="15" hidden="false" customHeight="false" outlineLevel="0" collapsed="false">
      <c r="G50" s="0" t="n">
        <v>1.86865854263306</v>
      </c>
      <c r="H50" s="0" t="n">
        <v>0.0794619172811508</v>
      </c>
    </row>
    <row r="51" customFormat="false" ht="15" hidden="false" customHeight="false" outlineLevel="0" collapsed="false">
      <c r="G51" s="0" t="n">
        <v>1.88217163085938</v>
      </c>
      <c r="H51" s="0" t="n">
        <v>0.0793850943446159</v>
      </c>
    </row>
    <row r="52" customFormat="false" ht="15" hidden="false" customHeight="false" outlineLevel="0" collapsed="false">
      <c r="G52" s="0" t="n">
        <v>1.89580094814301</v>
      </c>
      <c r="H52" s="0" t="n">
        <v>0.0793594121932983</v>
      </c>
    </row>
    <row r="53" customFormat="false" ht="15" hidden="false" customHeight="false" outlineLevel="0" collapsed="false">
      <c r="G53" s="0" t="n">
        <v>1.90943026542664</v>
      </c>
      <c r="H53" s="0" t="n">
        <v>0.0793850943446159</v>
      </c>
    </row>
    <row r="54" customFormat="false" ht="15" hidden="false" customHeight="false" outlineLevel="0" collapsed="false">
      <c r="G54" s="0" t="n">
        <v>1.92294335365295</v>
      </c>
      <c r="H54" s="0" t="n">
        <v>0.0794619172811508</v>
      </c>
    </row>
    <row r="55" customFormat="false" ht="15" hidden="false" customHeight="false" outlineLevel="0" collapsed="false">
      <c r="G55" s="0" t="n">
        <v>1.93622493743896</v>
      </c>
      <c r="H55" s="0" t="n">
        <v>0.0795892328023911</v>
      </c>
    </row>
    <row r="56" customFormat="false" ht="15" hidden="false" customHeight="false" outlineLevel="0" collapsed="false">
      <c r="G56" s="0" t="n">
        <v>1.94916152954102</v>
      </c>
      <c r="H56" s="0" t="n">
        <v>0.0797659456729889</v>
      </c>
    </row>
    <row r="57" customFormat="false" ht="15" hidden="false" customHeight="false" outlineLevel="0" collapsed="false">
      <c r="G57" s="0" t="n">
        <v>1.96164298057556</v>
      </c>
      <c r="H57" s="0" t="n">
        <v>0.0799905508756638</v>
      </c>
    </row>
    <row r="58" customFormat="false" ht="15" hidden="false" customHeight="false" outlineLevel="0" collapsed="false">
      <c r="G58" s="0" t="n">
        <v>1.97356259822845</v>
      </c>
      <c r="H58" s="0" t="n">
        <v>0.0802611336112022</v>
      </c>
    </row>
    <row r="59" customFormat="false" ht="15" hidden="false" customHeight="false" outlineLevel="0" collapsed="false">
      <c r="G59" s="0" t="n">
        <v>1.984818816185</v>
      </c>
      <c r="H59" s="0" t="n">
        <v>0.0805753916501999</v>
      </c>
    </row>
    <row r="60" customFormat="false" ht="15" hidden="false" customHeight="false" outlineLevel="0" collapsed="false">
      <c r="G60" s="0" t="n">
        <v>1.99531555175781</v>
      </c>
      <c r="H60" s="0" t="n">
        <v>0.0809306278824806</v>
      </c>
    </row>
    <row r="61" customFormat="false" ht="15" hidden="false" customHeight="false" outlineLevel="0" collapsed="false">
      <c r="G61" s="0" t="n">
        <v>2.00496315956116</v>
      </c>
      <c r="H61" s="0" t="n">
        <v>0.0813238322734833</v>
      </c>
    </row>
    <row r="62" customFormat="false" ht="15" hidden="false" customHeight="false" outlineLevel="0" collapsed="false">
      <c r="G62" s="0" t="n">
        <v>2.01367950439453</v>
      </c>
      <c r="H62" s="0" t="n">
        <v>0.0817516297101975</v>
      </c>
    </row>
    <row r="63" customFormat="false" ht="15" hidden="false" customHeight="false" outlineLevel="0" collapsed="false">
      <c r="G63" s="0" t="n">
        <v>2.02139019966126</v>
      </c>
      <c r="H63" s="0" t="n">
        <v>0.0822103843092918</v>
      </c>
    </row>
    <row r="64" customFormat="false" ht="15" hidden="false" customHeight="false" outlineLevel="0" collapsed="false">
      <c r="G64" s="0" t="n">
        <v>2.0280294418335</v>
      </c>
      <c r="H64" s="0" t="n">
        <v>0.0826961770653725</v>
      </c>
    </row>
    <row r="65" customFormat="false" ht="15" hidden="false" customHeight="false" outlineLevel="0" collapsed="false">
      <c r="G65" s="0" t="n">
        <v>2.03354048728943</v>
      </c>
      <c r="H65" s="0" t="n">
        <v>0.0832048654556274</v>
      </c>
    </row>
    <row r="66" customFormat="false" ht="15" hidden="false" customHeight="false" outlineLevel="0" collapsed="false">
      <c r="G66" s="0" t="n">
        <v>2.03787636756897</v>
      </c>
      <c r="H66" s="0" t="n">
        <v>0.0837321057915688</v>
      </c>
    </row>
    <row r="67" customFormat="false" ht="15" hidden="false" customHeight="false" outlineLevel="0" collapsed="false">
      <c r="G67" s="0" t="n">
        <v>2.04100036621094</v>
      </c>
      <c r="H67" s="0" t="n">
        <v>0.0842733979225159</v>
      </c>
    </row>
    <row r="68" customFormat="false" ht="15" hidden="false" customHeight="false" outlineLevel="0" collapsed="false">
      <c r="G68" s="0" t="n">
        <v>2.04288530349731</v>
      </c>
      <c r="H68" s="0" t="n">
        <v>0.0848241373896599</v>
      </c>
    </row>
    <row r="69" customFormat="false" ht="15" hidden="false" customHeight="false" outlineLevel="0" collapsed="false">
      <c r="G69" s="0" t="n">
        <v>2.04351544380188</v>
      </c>
      <c r="H69" s="0" t="n">
        <v>0.0853796079754829</v>
      </c>
    </row>
    <row r="70" customFormat="false" ht="15" hidden="false" customHeight="false" outlineLevel="0" collapsed="false">
      <c r="G70" s="0" t="s">
        <v>18</v>
      </c>
      <c r="H70" s="0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8.99"/>
  </cols>
  <sheetData>
    <row r="1" customFormat="false" ht="15" hidden="false" customHeight="false" outlineLevel="0" collapsed="false">
      <c r="A1" s="1" t="s">
        <v>0</v>
      </c>
      <c r="B1" s="5" t="s">
        <v>1</v>
      </c>
      <c r="C1" s="0" t="n">
        <v>0.445107221603394</v>
      </c>
      <c r="D1" s="0" t="n">
        <v>0.0596739649772644</v>
      </c>
      <c r="E1" s="0" t="n">
        <v>0.430386483669281</v>
      </c>
      <c r="F1" s="0" t="n">
        <v>0.0579999983310699</v>
      </c>
      <c r="G1" s="0" t="n">
        <v>0.428343951702118</v>
      </c>
      <c r="H1" s="0" t="n">
        <v>0.0577618889510632</v>
      </c>
      <c r="I1" s="0" t="n">
        <v>0.462542057037354</v>
      </c>
      <c r="J1" s="0" t="n">
        <v>0.0603354051709175</v>
      </c>
      <c r="K1" s="0" t="n">
        <v>0.467627882957459</v>
      </c>
      <c r="L1" s="0" t="n">
        <v>0.0611691996455193</v>
      </c>
      <c r="M1" s="0" t="n">
        <v>0.472631514072418</v>
      </c>
      <c r="N1" s="0" t="n">
        <v>0.0617783069610596</v>
      </c>
      <c r="O1" s="0" t="n">
        <v>0.48712232708931</v>
      </c>
      <c r="P1" s="0" t="n">
        <v>0.0622186213731766</v>
      </c>
      <c r="Q1" s="0" t="n">
        <v>0.47604912519455</v>
      </c>
      <c r="R1" s="0" t="n">
        <v>0.0607696808874607</v>
      </c>
      <c r="S1" s="0" t="n">
        <v>0.467114388942719</v>
      </c>
      <c r="T1" s="0" t="n">
        <v>0.0610156990587711</v>
      </c>
      <c r="U1" s="0" t="n">
        <v>0.468773782253265</v>
      </c>
      <c r="V1" s="0" t="n">
        <v>0.0613939538598061</v>
      </c>
      <c r="W1" s="0" t="n">
        <v>0.471566259860992</v>
      </c>
      <c r="X1" s="0" t="n">
        <v>0.0616645179688931</v>
      </c>
      <c r="Y1" s="0" t="n">
        <v>0.471672743558884</v>
      </c>
      <c r="Z1" s="0" t="n">
        <v>0.0617810748517513</v>
      </c>
      <c r="AA1" s="0" t="n">
        <v>0.467544853687286</v>
      </c>
      <c r="AB1" s="0" t="n">
        <v>0.0608875378966332</v>
      </c>
      <c r="AC1" s="0" t="n">
        <v>0.478505641222</v>
      </c>
      <c r="AD1" s="0" t="n">
        <v>0.0623111501336098</v>
      </c>
      <c r="AE1" s="0" t="n">
        <v>0.467616260051727</v>
      </c>
      <c r="AF1" s="0" t="n">
        <v>0.0609096549451351</v>
      </c>
      <c r="AG1" s="0" t="n">
        <v>0.466005355119705</v>
      </c>
      <c r="AH1" s="0" t="n">
        <v>0.0608596652746201</v>
      </c>
      <c r="AI1" s="0" t="n">
        <v>0.462137401103973</v>
      </c>
      <c r="AJ1" s="0" t="n">
        <v>0.0607862137258053</v>
      </c>
      <c r="AK1" s="0" t="n">
        <v>0.478343665599823</v>
      </c>
      <c r="AL1" s="0" t="n">
        <v>0.0621285289525986</v>
      </c>
      <c r="AM1" s="0" t="n">
        <v>0.472301304340363</v>
      </c>
      <c r="AN1" s="0" t="n">
        <v>0.0616553612053394</v>
      </c>
      <c r="AO1" s="0" t="n">
        <v>0.466546058654785</v>
      </c>
      <c r="AP1" s="0" t="n">
        <v>0.0609812699258328</v>
      </c>
      <c r="AQ1" s="0" t="n">
        <v>0.463230758905411</v>
      </c>
      <c r="AR1" s="0" t="n">
        <v>0.06069765239954</v>
      </c>
      <c r="AS1" s="0" t="n">
        <v>0.468399316072464</v>
      </c>
      <c r="AT1" s="0" t="n">
        <v>0.0612391792237759</v>
      </c>
      <c r="AU1" s="0" t="n">
        <v>0.468454033136368</v>
      </c>
      <c r="AV1" s="0" t="n">
        <v>0.0613441467285156</v>
      </c>
    </row>
    <row r="2" customFormat="false" ht="15" hidden="false" customHeight="false" outlineLevel="0" collapsed="false">
      <c r="A2" s="1" t="s">
        <v>2</v>
      </c>
      <c r="B2" s="2" t="s">
        <v>16</v>
      </c>
      <c r="C2" s="0" t="n">
        <v>0.454167991876602</v>
      </c>
      <c r="D2" s="0" t="n">
        <v>0.0605165064334869</v>
      </c>
      <c r="E2" s="0" t="n">
        <v>0.430386245250702</v>
      </c>
      <c r="F2" s="0" t="n">
        <v>0.0579999685287476</v>
      </c>
      <c r="G2" s="0" t="n">
        <v>0.431160151958466</v>
      </c>
      <c r="H2" s="0" t="n">
        <v>0.0580901093780994</v>
      </c>
      <c r="I2" s="0" t="n">
        <v>0.462367743253708</v>
      </c>
      <c r="J2" s="0" t="n">
        <v>0.0604512169957161</v>
      </c>
      <c r="K2" s="0" t="n">
        <v>0.467491060495377</v>
      </c>
      <c r="L2" s="0" t="n">
        <v>0.0612831823527813</v>
      </c>
      <c r="M2" s="0" t="n">
        <v>0.472488284111023</v>
      </c>
      <c r="N2" s="0" t="n">
        <v>0.0618935190141201</v>
      </c>
      <c r="O2" s="0" t="n">
        <v>0.486874431371689</v>
      </c>
      <c r="P2" s="0" t="n">
        <v>0.0623381324112415</v>
      </c>
      <c r="Q2" s="0" t="n">
        <v>0.475795567035675</v>
      </c>
      <c r="R2" s="0" t="n">
        <v>0.0608861297369003</v>
      </c>
      <c r="S2" s="0" t="n">
        <v>0.466982215642929</v>
      </c>
      <c r="T2" s="0" t="n">
        <v>0.0611287020146847</v>
      </c>
      <c r="U2" s="0" t="n">
        <v>0.468642294406891</v>
      </c>
      <c r="V2" s="0" t="n">
        <v>0.0615085400640965</v>
      </c>
      <c r="W2" s="0" t="n">
        <v>0.471429228782654</v>
      </c>
      <c r="X2" s="0" t="n">
        <v>0.0617793463170528</v>
      </c>
      <c r="Y2" s="0" t="n">
        <v>0.471532493829727</v>
      </c>
      <c r="Z2" s="0" t="n">
        <v>0.0618955492973328</v>
      </c>
      <c r="AA2" s="0" t="n">
        <v>0.467373549938202</v>
      </c>
      <c r="AB2" s="0" t="n">
        <v>0.0610034689307213</v>
      </c>
      <c r="AC2" s="0" t="n">
        <v>0.47837033867836</v>
      </c>
      <c r="AD2" s="0" t="n">
        <v>0.0624259002506733</v>
      </c>
      <c r="AE2" s="0" t="n">
        <v>0.467460453510284</v>
      </c>
      <c r="AF2" s="0" t="n">
        <v>0.0610235333442688</v>
      </c>
      <c r="AG2" s="0" t="n">
        <v>0.465859532356262</v>
      </c>
      <c r="AH2" s="0" t="n">
        <v>0.0609726831316948</v>
      </c>
      <c r="AI2" s="0" t="n">
        <v>0.462006986141205</v>
      </c>
      <c r="AJ2" s="0" t="n">
        <v>0.060901653021574</v>
      </c>
      <c r="AK2" s="0" t="n">
        <v>0.478173345327377</v>
      </c>
      <c r="AL2" s="0" t="n">
        <v>0.0622478388249874</v>
      </c>
      <c r="AM2" s="0" t="n">
        <v>0.472145199775696</v>
      </c>
      <c r="AN2" s="0" t="n">
        <v>0.0617702268064022</v>
      </c>
      <c r="AO2" s="0" t="n">
        <v>0.466383457183838</v>
      </c>
      <c r="AP2" s="0" t="n">
        <v>0.0610972233116627</v>
      </c>
      <c r="AQ2" s="0" t="n">
        <v>0.463095039129257</v>
      </c>
      <c r="AR2" s="0" t="n">
        <v>0.0608153939247131</v>
      </c>
      <c r="AS2" s="0" t="n">
        <v>0.468247532844543</v>
      </c>
      <c r="AT2" s="0" t="n">
        <v>0.0613555125892162</v>
      </c>
      <c r="AU2" s="0" t="n">
        <v>0.468322038650513</v>
      </c>
      <c r="AV2" s="0" t="n">
        <v>0.0614587180316448</v>
      </c>
    </row>
    <row r="3" customFormat="false" ht="15" hidden="false" customHeight="false" outlineLevel="0" collapsed="false">
      <c r="A3" s="1" t="s">
        <v>4</v>
      </c>
      <c r="B3" s="2" t="n">
        <v>1</v>
      </c>
      <c r="C3" s="0" t="n">
        <v>0.458495080471039</v>
      </c>
      <c r="D3" s="0" t="n">
        <v>0.0611189045011997</v>
      </c>
      <c r="E3" s="0" t="n">
        <v>0.4320108294487</v>
      </c>
      <c r="F3" s="0" t="n">
        <v>0.0581891536712647</v>
      </c>
      <c r="G3" s="0" t="n">
        <v>0.433981865644455</v>
      </c>
      <c r="H3" s="0" t="n">
        <v>0.0584184378385544</v>
      </c>
      <c r="I3" s="0" t="n">
        <v>0.461857467889786</v>
      </c>
      <c r="J3" s="0" t="n">
        <v>0.0605519041419029</v>
      </c>
      <c r="K3" s="0" t="n">
        <v>0.467094928026199</v>
      </c>
      <c r="L3" s="0" t="n">
        <v>0.0613822415471077</v>
      </c>
      <c r="M3" s="0" t="n">
        <v>0.472072660923004</v>
      </c>
      <c r="N3" s="0" t="n">
        <v>0.0619936548173428</v>
      </c>
      <c r="O3" s="0" t="n">
        <v>0.486142337322235</v>
      </c>
      <c r="P3" s="0" t="n">
        <v>0.0624420568346977</v>
      </c>
      <c r="Q3" s="0" t="n">
        <v>0.475046247243881</v>
      </c>
      <c r="R3" s="0" t="n">
        <v>0.0609873980283737</v>
      </c>
      <c r="S3" s="0" t="n">
        <v>0.466600209474564</v>
      </c>
      <c r="T3" s="0" t="n">
        <v>0.0612269081175327</v>
      </c>
      <c r="U3" s="0" t="n">
        <v>0.468262732028961</v>
      </c>
      <c r="V3" s="0" t="n">
        <v>0.061608113348484</v>
      </c>
      <c r="W3" s="0" t="n">
        <v>0.471032619476318</v>
      </c>
      <c r="X3" s="0" t="n">
        <v>0.0618791356682777</v>
      </c>
      <c r="Y3" s="0" t="n">
        <v>0.471125990152359</v>
      </c>
      <c r="Z3" s="0" t="n">
        <v>0.0619950406253338</v>
      </c>
      <c r="AA3" s="0" t="n">
        <v>0.466872423887253</v>
      </c>
      <c r="AB3" s="0" t="n">
        <v>0.0611042566597462</v>
      </c>
      <c r="AC3" s="0" t="n">
        <v>0.477979063987732</v>
      </c>
      <c r="AD3" s="0" t="n">
        <v>0.0625256225466728</v>
      </c>
      <c r="AE3" s="0" t="n">
        <v>0.467006176710129</v>
      </c>
      <c r="AF3" s="0" t="n">
        <v>0.0611225254833698</v>
      </c>
      <c r="AG3" s="0" t="n">
        <v>0.465435594320297</v>
      </c>
      <c r="AH3" s="0" t="n">
        <v>0.0610709153115749</v>
      </c>
      <c r="AI3" s="0" t="n">
        <v>0.461630910634995</v>
      </c>
      <c r="AJ3" s="0" t="n">
        <v>0.061001967638731</v>
      </c>
      <c r="AK3" s="0" t="n">
        <v>0.477675825357437</v>
      </c>
      <c r="AL3" s="0" t="n">
        <v>0.0623515546321869</v>
      </c>
      <c r="AM3" s="0" t="n">
        <v>0.47169017791748</v>
      </c>
      <c r="AN3" s="0" t="n">
        <v>0.0618700720369816</v>
      </c>
      <c r="AO3" s="0" t="n">
        <v>0.465908914804459</v>
      </c>
      <c r="AP3" s="0" t="n">
        <v>0.0611980222165585</v>
      </c>
      <c r="AQ3" s="0" t="n">
        <v>0.462703138589859</v>
      </c>
      <c r="AR3" s="0" t="n">
        <v>0.0609177127480507</v>
      </c>
      <c r="AS3" s="0" t="n">
        <v>0.467806100845337</v>
      </c>
      <c r="AT3" s="0" t="n">
        <v>0.0614566281437874</v>
      </c>
      <c r="AU3" s="0" t="n">
        <v>0.467940807342529</v>
      </c>
      <c r="AV3" s="0" t="n">
        <v>0.0615582764148712</v>
      </c>
    </row>
    <row r="4" customFormat="false" ht="15" hidden="false" customHeight="false" outlineLevel="0" collapsed="false">
      <c r="A4" s="1" t="s">
        <v>5</v>
      </c>
      <c r="B4" s="2" t="n">
        <v>49</v>
      </c>
      <c r="C4" s="0" t="n">
        <v>0.461998790502548</v>
      </c>
      <c r="D4" s="0" t="n">
        <v>0.0615374781191349</v>
      </c>
      <c r="E4" s="0" t="n">
        <v>0.433637291193008</v>
      </c>
      <c r="F4" s="0" t="n">
        <v>0.0583783686161041</v>
      </c>
      <c r="G4" s="0" t="n">
        <v>0.436809152364731</v>
      </c>
      <c r="H4" s="0" t="n">
        <v>0.0587468594312668</v>
      </c>
      <c r="I4" s="0" t="n">
        <v>0.461021184921265</v>
      </c>
      <c r="J4" s="0" t="n">
        <v>0.0606355033814907</v>
      </c>
      <c r="K4" s="0" t="n">
        <v>0.466447174549103</v>
      </c>
      <c r="L4" s="0" t="n">
        <v>0.0614644512534142</v>
      </c>
      <c r="M4" s="0" t="n">
        <v>0.471392780542374</v>
      </c>
      <c r="N4" s="0" t="n">
        <v>0.0620767623186111</v>
      </c>
      <c r="O4" s="0" t="n">
        <v>0.48494029045105</v>
      </c>
      <c r="P4" s="0" t="n">
        <v>0.0625283792614937</v>
      </c>
      <c r="Q4" s="0" t="n">
        <v>0.473815679550171</v>
      </c>
      <c r="R4" s="0" t="n">
        <v>0.0610715113580227</v>
      </c>
      <c r="S4" s="0" t="n">
        <v>0.465975761413574</v>
      </c>
      <c r="T4" s="0" t="n">
        <v>0.0613083988428116</v>
      </c>
      <c r="U4" s="0" t="n">
        <v>0.467642486095428</v>
      </c>
      <c r="V4" s="0" t="n">
        <v>0.0616907365620136</v>
      </c>
      <c r="W4" s="0" t="n">
        <v>0.470384150743485</v>
      </c>
      <c r="X4" s="0" t="n">
        <v>0.0619619525969029</v>
      </c>
      <c r="Y4" s="0" t="n">
        <v>0.470461130142212</v>
      </c>
      <c r="Z4" s="0" t="n">
        <v>0.0620776154100895</v>
      </c>
      <c r="AA4" s="0" t="n">
        <v>0.46605122089386</v>
      </c>
      <c r="AB4" s="0" t="n">
        <v>0.0611879378557205</v>
      </c>
      <c r="AC4" s="0" t="n">
        <v>0.477339386940002</v>
      </c>
      <c r="AD4" s="0" t="n">
        <v>0.0626083761453629</v>
      </c>
      <c r="AE4" s="0" t="n">
        <v>0.466262251138687</v>
      </c>
      <c r="AF4" s="0" t="n">
        <v>0.0612047053873539</v>
      </c>
      <c r="AG4" s="0" t="n">
        <v>0.464741796255112</v>
      </c>
      <c r="AH4" s="0" t="n">
        <v>0.0611524544656277</v>
      </c>
      <c r="AI4" s="0" t="n">
        <v>0.46101650595665</v>
      </c>
      <c r="AJ4" s="0" t="n">
        <v>0.0610852055251598</v>
      </c>
      <c r="AK4" s="0" t="n">
        <v>0.476860821247101</v>
      </c>
      <c r="AL4" s="0" t="n">
        <v>0.0624376647174358</v>
      </c>
      <c r="AM4" s="0" t="n">
        <v>0.470945149660111</v>
      </c>
      <c r="AN4" s="0" t="n">
        <v>0.0619529597461224</v>
      </c>
      <c r="AO4" s="0" t="n">
        <v>0.465131610631943</v>
      </c>
      <c r="AP4" s="0" t="n">
        <v>0.0612817034125328</v>
      </c>
      <c r="AQ4" s="0" t="n">
        <v>0.462062686681747</v>
      </c>
      <c r="AR4" s="0" t="n">
        <v>0.0610026158392429</v>
      </c>
      <c r="AS4" s="0" t="n">
        <v>0.467083543539047</v>
      </c>
      <c r="AT4" s="0" t="n">
        <v>0.0615405589342117</v>
      </c>
      <c r="AU4" s="0" t="n">
        <v>0.467317789793015</v>
      </c>
      <c r="AV4" s="0" t="n">
        <v>0.0616408921778202</v>
      </c>
    </row>
    <row r="5" customFormat="false" ht="15" hidden="false" customHeight="false" outlineLevel="0" collapsed="false">
      <c r="A5" s="1" t="s">
        <v>6</v>
      </c>
      <c r="B5" s="2" t="n">
        <v>2</v>
      </c>
      <c r="C5" s="0" t="n">
        <v>0.450322657823563</v>
      </c>
      <c r="D5" s="0" t="n">
        <v>0.0601061210036278</v>
      </c>
      <c r="E5" s="0" t="n">
        <v>0.435265570878983</v>
      </c>
      <c r="F5" s="0" t="n">
        <v>0.0585676208138466</v>
      </c>
      <c r="G5" s="0" t="n">
        <v>0.439642012119293</v>
      </c>
      <c r="H5" s="0" t="n">
        <v>0.0590753890573978</v>
      </c>
      <c r="I5" s="0" t="n">
        <v>0.459875136613846</v>
      </c>
      <c r="J5" s="0" t="n">
        <v>0.060700386762619</v>
      </c>
      <c r="K5" s="0" t="n">
        <v>0.465560406446457</v>
      </c>
      <c r="L5" s="0" t="n">
        <v>0.0615282095968723</v>
      </c>
      <c r="M5" s="0" t="n">
        <v>0.470461845397949</v>
      </c>
      <c r="N5" s="0" t="n">
        <v>0.062141228467226</v>
      </c>
      <c r="O5" s="0" t="n">
        <v>0.483291745185852</v>
      </c>
      <c r="P5" s="0" t="n">
        <v>0.0625954121351242</v>
      </c>
      <c r="Q5" s="0" t="n">
        <v>0.472127854824066</v>
      </c>
      <c r="R5" s="0" t="n">
        <v>0.0611368343234062</v>
      </c>
      <c r="S5" s="0" t="n">
        <v>0.465121060609818</v>
      </c>
      <c r="T5" s="0" t="n">
        <v>0.0613715946674347</v>
      </c>
      <c r="U5" s="0" t="n">
        <v>0.466793656349182</v>
      </c>
      <c r="V5" s="0" t="n">
        <v>0.0617548041045666</v>
      </c>
      <c r="W5" s="0" t="n">
        <v>0.469496458768845</v>
      </c>
      <c r="X5" s="0" t="n">
        <v>0.0620261803269386</v>
      </c>
      <c r="Y5" s="0" t="n">
        <v>0.469550848007202</v>
      </c>
      <c r="Z5" s="0" t="n">
        <v>0.0621416606009007</v>
      </c>
      <c r="AA5" s="0" t="n">
        <v>0.464925944805145</v>
      </c>
      <c r="AB5" s="0" t="n">
        <v>0.0612528808414936</v>
      </c>
      <c r="AC5" s="0" t="n">
        <v>0.476463824510574</v>
      </c>
      <c r="AD5" s="0" t="n">
        <v>0.0626725554466248</v>
      </c>
      <c r="AE5" s="0" t="n">
        <v>0.465243190526962</v>
      </c>
      <c r="AF5" s="0" t="n">
        <v>0.0612684674561024</v>
      </c>
      <c r="AG5" s="0" t="n">
        <v>0.46379166841507</v>
      </c>
      <c r="AH5" s="0" t="n">
        <v>0.0612157098948956</v>
      </c>
      <c r="AI5" s="0" t="n">
        <v>0.460175722837448</v>
      </c>
      <c r="AJ5" s="0" t="n">
        <v>0.0611497424542904</v>
      </c>
      <c r="AK5" s="0" t="n">
        <v>0.475744158029556</v>
      </c>
      <c r="AL5" s="0" t="n">
        <v>0.0625044852495194</v>
      </c>
      <c r="AM5" s="0" t="n">
        <v>0.469924539327621</v>
      </c>
      <c r="AN5" s="0" t="n">
        <v>0.0620172694325447</v>
      </c>
      <c r="AO5" s="0" t="n">
        <v>0.464066684246063</v>
      </c>
      <c r="AP5" s="0" t="n">
        <v>0.0613466389477253</v>
      </c>
      <c r="AQ5" s="0" t="n">
        <v>0.461186170578003</v>
      </c>
      <c r="AR5" s="0" t="n">
        <v>0.0610684528946877</v>
      </c>
      <c r="AS5" s="0" t="n">
        <v>0.466093957424164</v>
      </c>
      <c r="AT5" s="0" t="n">
        <v>0.0616056770086288</v>
      </c>
      <c r="AU5" s="0" t="n">
        <v>0.466465145349503</v>
      </c>
      <c r="AV5" s="0" t="n">
        <v>0.0617049559950829</v>
      </c>
    </row>
    <row r="6" customFormat="false" ht="15" hidden="false" customHeight="false" outlineLevel="0" collapsed="false">
      <c r="A6" s="1" t="s">
        <v>7</v>
      </c>
      <c r="B6" s="2" t="b">
        <f aca="false">FALSE()</f>
        <v>0</v>
      </c>
      <c r="C6" s="0" t="n">
        <v>0.454145401716232</v>
      </c>
      <c r="D6" s="0" t="n">
        <v>0.0603683516383171</v>
      </c>
      <c r="E6" s="0" t="n">
        <v>0.436895728111267</v>
      </c>
      <c r="F6" s="0" t="n">
        <v>0.0587569065392017</v>
      </c>
      <c r="G6" s="0" t="n">
        <v>0.442480504512787</v>
      </c>
      <c r="H6" s="0" t="n">
        <v>0.0594040155410767</v>
      </c>
      <c r="I6" s="0" t="n">
        <v>0.458441644906998</v>
      </c>
      <c r="J6" s="0" t="n">
        <v>0.0607452914118767</v>
      </c>
      <c r="K6" s="0" t="n">
        <v>0.464451909065247</v>
      </c>
      <c r="L6" s="0" t="n">
        <v>0.0615722760558128</v>
      </c>
      <c r="M6" s="0" t="n">
        <v>0.469298005104065</v>
      </c>
      <c r="N6" s="0" t="n">
        <v>0.0621857941150665</v>
      </c>
      <c r="O6" s="0" t="n">
        <v>0.481228739023209</v>
      </c>
      <c r="P6" s="0" t="n">
        <v>0.0626418516039848</v>
      </c>
      <c r="Q6" s="0" t="n">
        <v>0.470015615224838</v>
      </c>
      <c r="R6" s="0" t="n">
        <v>0.0611820928752422</v>
      </c>
      <c r="S6" s="0" t="n">
        <v>0.464052706956863</v>
      </c>
      <c r="T6" s="0" t="n">
        <v>0.0614152625203133</v>
      </c>
      <c r="U6" s="0" t="n">
        <v>0.465732723474503</v>
      </c>
      <c r="V6" s="0" t="n">
        <v>0.0617990717291832</v>
      </c>
      <c r="W6" s="0" t="n">
        <v>0.468386799097061</v>
      </c>
      <c r="X6" s="0" t="n">
        <v>0.0620705708861351</v>
      </c>
      <c r="Y6" s="0" t="n">
        <v>0.468412846326828</v>
      </c>
      <c r="Z6" s="0" t="n">
        <v>0.0621859319508076</v>
      </c>
      <c r="AA6" s="0" t="n">
        <v>0.463518470525742</v>
      </c>
      <c r="AB6" s="0" t="n">
        <v>0.0612978227436543</v>
      </c>
      <c r="AC6" s="0" t="n">
        <v>0.475369364023209</v>
      </c>
      <c r="AD6" s="0" t="n">
        <v>0.0627169013023377</v>
      </c>
      <c r="AE6" s="0" t="n">
        <v>0.463968813419342</v>
      </c>
      <c r="AF6" s="0" t="n">
        <v>0.0613125786185265</v>
      </c>
      <c r="AG6" s="0" t="n">
        <v>0.462603628635407</v>
      </c>
      <c r="AH6" s="0" t="n">
        <v>0.0612594522535801</v>
      </c>
      <c r="AI6" s="0" t="n">
        <v>0.459124952554703</v>
      </c>
      <c r="AJ6" s="0" t="n">
        <v>0.0611943267285824</v>
      </c>
      <c r="AK6" s="0" t="n">
        <v>0.474347591400147</v>
      </c>
      <c r="AL6" s="0" t="n">
        <v>0.0625507235527039</v>
      </c>
      <c r="AM6" s="0" t="n">
        <v>0.468648254871368</v>
      </c>
      <c r="AN6" s="0" t="n">
        <v>0.0620617568492889</v>
      </c>
      <c r="AO6" s="0" t="n">
        <v>0.462734878063202</v>
      </c>
      <c r="AP6" s="0" t="n">
        <v>0.0613915659487248</v>
      </c>
      <c r="AQ6" s="0" t="n">
        <v>0.460090607404709</v>
      </c>
      <c r="AR6" s="0" t="n">
        <v>0.0611139424145222</v>
      </c>
      <c r="AS6" s="0" t="n">
        <v>0.464856594800949</v>
      </c>
      <c r="AT6" s="0" t="n">
        <v>0.0616507083177567</v>
      </c>
      <c r="AU6" s="0" t="n">
        <v>0.465399444103241</v>
      </c>
      <c r="AV6" s="0" t="n">
        <v>0.0617492161691189</v>
      </c>
    </row>
    <row r="7" customFormat="false" ht="15" hidden="false" customHeight="false" outlineLevel="0" collapsed="false">
      <c r="A7" s="1" t="s">
        <v>8</v>
      </c>
      <c r="B7" s="2" t="n">
        <v>1</v>
      </c>
      <c r="C7" s="0" t="n">
        <v>0.455897092819214</v>
      </c>
      <c r="D7" s="0" t="n">
        <v>0.0607373379170895</v>
      </c>
      <c r="E7" s="0" t="n">
        <v>0.438527703285217</v>
      </c>
      <c r="F7" s="0" t="n">
        <v>0.0589462257921696</v>
      </c>
      <c r="G7" s="0" t="n">
        <v>0.445324569940567</v>
      </c>
      <c r="H7" s="0" t="n">
        <v>0.0597327463328838</v>
      </c>
      <c r="I7" s="0" t="n">
        <v>0.456748634576798</v>
      </c>
      <c r="J7" s="0" t="n">
        <v>0.0607693456113339</v>
      </c>
      <c r="K7" s="0" t="n">
        <v>0.463143259286881</v>
      </c>
      <c r="L7" s="0" t="n">
        <v>0.061595793813467</v>
      </c>
      <c r="M7" s="0" t="n">
        <v>0.467923909425736</v>
      </c>
      <c r="N7" s="0" t="n">
        <v>0.0622095949947834</v>
      </c>
      <c r="O7" s="0" t="n">
        <v>0.478791475296021</v>
      </c>
      <c r="P7" s="0" t="n">
        <v>0.0626667961478233</v>
      </c>
      <c r="Q7" s="0" t="n">
        <v>0.467520087957382</v>
      </c>
      <c r="R7" s="0" t="n">
        <v>0.0612064152956009</v>
      </c>
      <c r="S7" s="0" t="n">
        <v>0.462791562080383</v>
      </c>
      <c r="T7" s="0" t="n">
        <v>0.0614385567605495</v>
      </c>
      <c r="U7" s="0" t="n">
        <v>0.464480340480804</v>
      </c>
      <c r="V7" s="0" t="n">
        <v>0.061822671443224</v>
      </c>
      <c r="W7" s="0" t="n">
        <v>0.467076778411865</v>
      </c>
      <c r="X7" s="0" t="n">
        <v>0.0620942562818527</v>
      </c>
      <c r="Y7" s="0" t="n">
        <v>0.467069298028946</v>
      </c>
      <c r="Z7" s="0" t="n">
        <v>0.0622095689177513</v>
      </c>
      <c r="AA7" s="0" t="n">
        <v>0.461856216192246</v>
      </c>
      <c r="AB7" s="0" t="n">
        <v>0.0613218918442726</v>
      </c>
      <c r="AC7" s="0" t="n">
        <v>0.474077343940735</v>
      </c>
      <c r="AD7" s="0" t="n">
        <v>0.0627405643463135</v>
      </c>
      <c r="AE7" s="0" t="n">
        <v>0.462463885545731</v>
      </c>
      <c r="AF7" s="0" t="n">
        <v>0.0613361708819866</v>
      </c>
      <c r="AG7" s="0" t="n">
        <v>0.461200892925262</v>
      </c>
      <c r="AH7" s="0" t="n">
        <v>0.0612828284502029</v>
      </c>
      <c r="AI7" s="0" t="n">
        <v>0.457884609699249</v>
      </c>
      <c r="AJ7" s="0" t="n">
        <v>0.061218086630106</v>
      </c>
      <c r="AK7" s="0" t="n">
        <v>0.472698271274567</v>
      </c>
      <c r="AL7" s="0" t="n">
        <v>0.0625754669308662</v>
      </c>
      <c r="AM7" s="0" t="n">
        <v>0.4671411216259</v>
      </c>
      <c r="AN7" s="0" t="n">
        <v>0.0620855502784252</v>
      </c>
      <c r="AO7" s="0" t="n">
        <v>0.461162120103836</v>
      </c>
      <c r="AP7" s="0" t="n">
        <v>0.0614156052470207</v>
      </c>
      <c r="AQ7" s="0" t="n">
        <v>0.458797335624695</v>
      </c>
      <c r="AR7" s="0" t="n">
        <v>0.0611381940543652</v>
      </c>
      <c r="AS7" s="0" t="n">
        <v>0.463395535945892</v>
      </c>
      <c r="AT7" s="0" t="n">
        <v>0.061674777418375</v>
      </c>
      <c r="AU7" s="0" t="n">
        <v>0.464141398668289</v>
      </c>
      <c r="AV7" s="0" t="n">
        <v>0.0617728158831596</v>
      </c>
    </row>
    <row r="8" customFormat="false" ht="15" hidden="false" customHeight="false" outlineLevel="0" collapsed="false">
      <c r="A8" s="1" t="s">
        <v>9</v>
      </c>
      <c r="B8" s="2" t="b">
        <f aca="false">FALSE()</f>
        <v>0</v>
      </c>
      <c r="C8" s="0" t="n">
        <v>0.458093017339706</v>
      </c>
      <c r="D8" s="0" t="n">
        <v>0.0610069260001183</v>
      </c>
      <c r="E8" s="0" t="n">
        <v>0.440161556005478</v>
      </c>
      <c r="F8" s="0" t="n">
        <v>0.0591355785727501</v>
      </c>
      <c r="G8" s="0" t="n">
        <v>0.448174208402634</v>
      </c>
      <c r="H8" s="0" t="n">
        <v>0.0600615814328194</v>
      </c>
      <c r="I8" s="0" t="n">
        <v>0.454829037189484</v>
      </c>
      <c r="J8" s="0" t="n">
        <v>0.0607720762491226</v>
      </c>
      <c r="K8" s="0" t="n">
        <v>0.461659908294678</v>
      </c>
      <c r="L8" s="0" t="n">
        <v>0.0615983009338379</v>
      </c>
      <c r="M8" s="0" t="n">
        <v>0.466366291046143</v>
      </c>
      <c r="N8" s="0" t="n">
        <v>0.0622121691703796</v>
      </c>
      <c r="O8" s="0" t="n">
        <v>0.476027339696884</v>
      </c>
      <c r="P8" s="0" t="n">
        <v>0.0626697614789009</v>
      </c>
      <c r="Q8" s="0" t="n">
        <v>0.464689821004868</v>
      </c>
      <c r="R8" s="0" t="n">
        <v>0.0612093172967434</v>
      </c>
      <c r="S8" s="0" t="n">
        <v>0.461362093687058</v>
      </c>
      <c r="T8" s="0" t="n">
        <v>0.0614410154521465</v>
      </c>
      <c r="U8" s="0" t="n">
        <v>0.463060885667801</v>
      </c>
      <c r="V8" s="0" t="n">
        <v>0.0618251450359821</v>
      </c>
      <c r="W8" s="0" t="n">
        <v>0.465591907501221</v>
      </c>
      <c r="X8" s="0" t="n">
        <v>0.0620967783033848</v>
      </c>
      <c r="Y8" s="0" t="n">
        <v>0.465546369552612</v>
      </c>
      <c r="Z8" s="0" t="n">
        <v>0.0622121095657349</v>
      </c>
      <c r="AA8" s="0" t="n">
        <v>0.45997154712677</v>
      </c>
      <c r="AB8" s="0" t="n">
        <v>0.0613246150314808</v>
      </c>
      <c r="AC8" s="0" t="n">
        <v>0.472612887620926</v>
      </c>
      <c r="AD8" s="0" t="n">
        <v>0.062743067741394</v>
      </c>
      <c r="AE8" s="0" t="n">
        <v>0.46075776219368</v>
      </c>
      <c r="AF8" s="0" t="n">
        <v>0.0613387934863567</v>
      </c>
      <c r="AG8" s="0" t="n">
        <v>0.459610670804977</v>
      </c>
      <c r="AH8" s="0" t="n">
        <v>0.0612853839993477</v>
      </c>
      <c r="AI8" s="0" t="n">
        <v>0.456478834152222</v>
      </c>
      <c r="AJ8" s="0" t="n">
        <v>0.0612205602228642</v>
      </c>
      <c r="AK8" s="0" t="n">
        <v>0.470828324556351</v>
      </c>
      <c r="AL8" s="0" t="n">
        <v>0.0625782459974289</v>
      </c>
      <c r="AM8" s="0" t="n">
        <v>0.465432524681091</v>
      </c>
      <c r="AN8" s="0" t="n">
        <v>0.0620881915092468</v>
      </c>
      <c r="AO8" s="0" t="n">
        <v>0.459378987550736</v>
      </c>
      <c r="AP8" s="0" t="n">
        <v>0.0614182949066162</v>
      </c>
      <c r="AQ8" s="0" t="n">
        <v>0.457331568002701</v>
      </c>
      <c r="AR8" s="0" t="n">
        <v>0.0611407421529293</v>
      </c>
      <c r="AS8" s="0" t="n">
        <v>0.461739212274551</v>
      </c>
      <c r="AT8" s="0" t="n">
        <v>0.0616774186491966</v>
      </c>
      <c r="AU8" s="0" t="n">
        <v>0.462715536355972</v>
      </c>
      <c r="AV8" s="0" t="n">
        <v>0.0617752969264984</v>
      </c>
    </row>
    <row r="9" customFormat="false" ht="15" hidden="false" customHeight="false" outlineLevel="0" collapsed="false">
      <c r="A9" s="1" t="s">
        <v>10</v>
      </c>
      <c r="B9" s="2" t="b">
        <f aca="false">TRUE()</f>
        <v>1</v>
      </c>
      <c r="C9" s="0" t="n">
        <v>0.457852095365524</v>
      </c>
      <c r="D9" s="0" t="n">
        <v>0.061125747859478</v>
      </c>
      <c r="E9" s="0" t="n">
        <v>0.441797286272049</v>
      </c>
      <c r="F9" s="0" t="n">
        <v>0.0593249648809433</v>
      </c>
      <c r="G9" s="0" t="n">
        <v>0.451029479503632</v>
      </c>
      <c r="H9" s="0" t="n">
        <v>0.0603905133903027</v>
      </c>
      <c r="I9" s="0" t="n">
        <v>0.452720195055008</v>
      </c>
      <c r="J9" s="0" t="n">
        <v>0.0607534348964691</v>
      </c>
      <c r="K9" s="0" t="n">
        <v>0.460030734539032</v>
      </c>
      <c r="L9" s="0" t="n">
        <v>0.0615797564387322</v>
      </c>
      <c r="M9" s="0" t="n">
        <v>0.464655458927155</v>
      </c>
      <c r="N9" s="0" t="n">
        <v>0.0621934607625008</v>
      </c>
      <c r="O9" s="0" t="n">
        <v>0.472990155220032</v>
      </c>
      <c r="P9" s="0" t="n">
        <v>0.0626506879925728</v>
      </c>
      <c r="Q9" s="0" t="n">
        <v>0.461579918861389</v>
      </c>
      <c r="R9" s="0" t="n">
        <v>0.0611907467246056</v>
      </c>
      <c r="S9" s="0" t="n">
        <v>0.459792166948319</v>
      </c>
      <c r="T9" s="0" t="n">
        <v>0.0614226013422012</v>
      </c>
      <c r="U9" s="0" t="n">
        <v>0.461502015590668</v>
      </c>
      <c r="V9" s="0" t="n">
        <v>0.0618064440786839</v>
      </c>
      <c r="W9" s="0" t="n">
        <v>0.463961094617844</v>
      </c>
      <c r="X9" s="0" t="n">
        <v>0.0620780885219574</v>
      </c>
      <c r="Y9" s="0" t="n">
        <v>0.463873654603958</v>
      </c>
      <c r="Z9" s="0" t="n">
        <v>0.0621935054659843</v>
      </c>
      <c r="AA9" s="0" t="n">
        <v>0.45790109038353</v>
      </c>
      <c r="AB9" s="0" t="n">
        <v>0.0613059438765049</v>
      </c>
      <c r="AC9" s="0" t="n">
        <v>0.471004515886307</v>
      </c>
      <c r="AD9" s="0" t="n">
        <v>0.062724381685257</v>
      </c>
      <c r="AE9" s="0" t="n">
        <v>0.458883613348007</v>
      </c>
      <c r="AF9" s="0" t="n">
        <v>0.0613203942775726</v>
      </c>
      <c r="AG9" s="0" t="n">
        <v>0.457864016294479</v>
      </c>
      <c r="AH9" s="0" t="n">
        <v>0.0612670704722405</v>
      </c>
      <c r="AI9" s="0" t="n">
        <v>0.454935014247894</v>
      </c>
      <c r="AJ9" s="0" t="n">
        <v>0.0612017028033733</v>
      </c>
      <c r="AK9" s="0" t="n">
        <v>0.468774169683456</v>
      </c>
      <c r="AL9" s="0" t="n">
        <v>0.0625590085983276</v>
      </c>
      <c r="AM9" s="0" t="n">
        <v>0.463555634021759</v>
      </c>
      <c r="AN9" s="0" t="n">
        <v>0.0620696246623993</v>
      </c>
      <c r="AO9" s="0" t="n">
        <v>0.457420229911804</v>
      </c>
      <c r="AP9" s="0" t="n">
        <v>0.0613995790481567</v>
      </c>
      <c r="AQ9" s="0" t="n">
        <v>0.455721765756607</v>
      </c>
      <c r="AR9" s="0" t="n">
        <v>0.0611215345561504</v>
      </c>
      <c r="AS9" s="0" t="n">
        <v>0.459919899702072</v>
      </c>
      <c r="AT9" s="0" t="n">
        <v>0.061658576130867</v>
      </c>
      <c r="AU9" s="0" t="n">
        <v>0.461149632930756</v>
      </c>
      <c r="AV9" s="0" t="n">
        <v>0.061756607145071</v>
      </c>
    </row>
    <row r="10" customFormat="false" ht="15" hidden="false" customHeight="false" outlineLevel="0" collapsed="false">
      <c r="A10" s="1" t="s">
        <v>11</v>
      </c>
      <c r="B10" s="2" t="b">
        <f aca="false">FALSE()</f>
        <v>0</v>
      </c>
      <c r="C10" s="0" t="n">
        <v>0.450428247451782</v>
      </c>
      <c r="D10" s="0" t="n">
        <v>0.0602253079414368</v>
      </c>
      <c r="E10" s="0" t="n">
        <v>0.443434834480286</v>
      </c>
      <c r="F10" s="0" t="n">
        <v>0.0595143847167492</v>
      </c>
      <c r="G10" s="0" t="n">
        <v>0.453890383243561</v>
      </c>
      <c r="H10" s="0" t="n">
        <v>0.0607195496559143</v>
      </c>
      <c r="I10" s="0" t="n">
        <v>0.450463175773621</v>
      </c>
      <c r="J10" s="0" t="n">
        <v>0.0607137829065323</v>
      </c>
      <c r="K10" s="0" t="n">
        <v>0.458287447690964</v>
      </c>
      <c r="L10" s="0" t="n">
        <v>0.0615405179560185</v>
      </c>
      <c r="M10" s="0" t="n">
        <v>0.462824702262878</v>
      </c>
      <c r="N10" s="0" t="n">
        <v>0.0621538385748863</v>
      </c>
      <c r="O10" s="0" t="n">
        <v>0.469739019870758</v>
      </c>
      <c r="P10" s="0" t="n">
        <v>0.0626099482178688</v>
      </c>
      <c r="Q10" s="0" t="n">
        <v>0.458250910043716</v>
      </c>
      <c r="R10" s="0" t="n">
        <v>0.0611510649323463</v>
      </c>
      <c r="S10" s="0" t="n">
        <v>0.458112329244614</v>
      </c>
      <c r="T10" s="0" t="n">
        <v>0.0613836646080017</v>
      </c>
      <c r="U10" s="0" t="n">
        <v>0.459834039211273</v>
      </c>
      <c r="V10" s="0" t="n">
        <v>0.0617669373750687</v>
      </c>
      <c r="W10" s="0" t="n">
        <v>0.462216049432755</v>
      </c>
      <c r="X10" s="0" t="n">
        <v>0.0620385482907295</v>
      </c>
      <c r="Y10" s="0" t="n">
        <v>0.462083756923676</v>
      </c>
      <c r="Z10" s="0" t="n">
        <v>0.0621541179716587</v>
      </c>
      <c r="AA10" s="0" t="n">
        <v>0.45568522810936</v>
      </c>
      <c r="AB10" s="0" t="n">
        <v>0.0612662360072136</v>
      </c>
      <c r="AC10" s="0" t="n">
        <v>0.469283521175385</v>
      </c>
      <c r="AD10" s="0" t="n">
        <v>0.0626848489046097</v>
      </c>
      <c r="AE10" s="0" t="n">
        <v>0.456877946853638</v>
      </c>
      <c r="AF10" s="0" t="n">
        <v>0.0612813271582127</v>
      </c>
      <c r="AG10" s="0" t="n">
        <v>0.455994844436646</v>
      </c>
      <c r="AH10" s="0" t="n">
        <v>0.0612282417714596</v>
      </c>
      <c r="AI10" s="0" t="n">
        <v>0.453283190727234</v>
      </c>
      <c r="AJ10" s="0" t="n">
        <v>0.0611618757247925</v>
      </c>
      <c r="AK10" s="0" t="n">
        <v>0.466575741767883</v>
      </c>
      <c r="AL10" s="0" t="n">
        <v>0.0625181123614311</v>
      </c>
      <c r="AM10" s="0" t="n">
        <v>0.461547046899796</v>
      </c>
      <c r="AN10" s="0" t="n">
        <v>0.0620302148163319</v>
      </c>
      <c r="AO10" s="0" t="n">
        <v>0.455323934555054</v>
      </c>
      <c r="AP10" s="0" t="n">
        <v>0.0613598227500916</v>
      </c>
      <c r="AQ10" s="0" t="n">
        <v>0.453999310731888</v>
      </c>
      <c r="AR10" s="0" t="n">
        <v>0.0610809437930584</v>
      </c>
      <c r="AS10" s="0" t="n">
        <v>0.457972943782806</v>
      </c>
      <c r="AT10" s="0" t="n">
        <v>0.061618622392416</v>
      </c>
      <c r="AU10" s="0" t="n">
        <v>0.459474086761475</v>
      </c>
      <c r="AV10" s="0" t="n">
        <v>0.0617171078920364</v>
      </c>
    </row>
    <row r="11" customFormat="false" ht="15" hidden="false" customHeight="false" outlineLevel="0" collapsed="false">
      <c r="A11" s="1" t="s">
        <v>12</v>
      </c>
      <c r="B11" s="2" t="b">
        <f aca="false">FALSE()</f>
        <v>0</v>
      </c>
      <c r="C11" s="0" t="n">
        <v>0.465218514204025</v>
      </c>
      <c r="D11" s="0" t="n">
        <v>0.0616538859903812</v>
      </c>
      <c r="E11" s="0" t="n">
        <v>0.445074260234833</v>
      </c>
      <c r="F11" s="0" t="n">
        <v>0.0597038380801678</v>
      </c>
      <c r="G11" s="0" t="n">
        <v>0.456756919622421</v>
      </c>
      <c r="H11" s="0" t="n">
        <v>0.0610486902296543</v>
      </c>
      <c r="I11" s="0" t="n">
        <v>0.448101937770844</v>
      </c>
      <c r="J11" s="0" t="n">
        <v>0.0606538914144039</v>
      </c>
      <c r="K11" s="0" t="n">
        <v>0.456463992595673</v>
      </c>
      <c r="L11" s="0" t="n">
        <v>0.0614813454449177</v>
      </c>
      <c r="M11" s="0" t="n">
        <v>0.460909694433212</v>
      </c>
      <c r="N11" s="0" t="n">
        <v>0.0620940737426281</v>
      </c>
      <c r="O11" s="0" t="n">
        <v>0.466337263584137</v>
      </c>
      <c r="P11" s="0" t="n">
        <v>0.0625483319163322</v>
      </c>
      <c r="Q11" s="0" t="n">
        <v>0.45476758480072</v>
      </c>
      <c r="R11" s="0" t="n">
        <v>0.0610910467803478</v>
      </c>
      <c r="S11" s="0" t="n">
        <v>0.456355303525925</v>
      </c>
      <c r="T11" s="0" t="n">
        <v>0.0613249652087688</v>
      </c>
      <c r="U11" s="0" t="n">
        <v>0.45808944106102</v>
      </c>
      <c r="V11" s="0" t="n">
        <v>0.0617073923349381</v>
      </c>
      <c r="W11" s="0" t="n">
        <v>0.460390746593475</v>
      </c>
      <c r="X11" s="0" t="n">
        <v>0.0619789324700832</v>
      </c>
      <c r="Y11" s="0" t="n">
        <v>0.460211485624313</v>
      </c>
      <c r="Z11" s="0" t="n">
        <v>0.0620947182178497</v>
      </c>
      <c r="AA11" s="0" t="n">
        <v>0.453367024660111</v>
      </c>
      <c r="AB11" s="0" t="n">
        <v>0.0612062700092793</v>
      </c>
      <c r="AC11" s="0" t="n">
        <v>0.467483401298523</v>
      </c>
      <c r="AD11" s="0" t="n">
        <v>0.0626252591609955</v>
      </c>
      <c r="AE11" s="0" t="n">
        <v>0.454779773950577</v>
      </c>
      <c r="AF11" s="0" t="n">
        <v>0.061222355812788</v>
      </c>
      <c r="AG11" s="0" t="n">
        <v>0.454039543867111</v>
      </c>
      <c r="AH11" s="0" t="n">
        <v>0.061169657856226</v>
      </c>
      <c r="AI11" s="0" t="n">
        <v>0.451555520296097</v>
      </c>
      <c r="AJ11" s="0" t="n">
        <v>0.0611018612980843</v>
      </c>
      <c r="AK11" s="0" t="n">
        <v>0.464275866746902</v>
      </c>
      <c r="AL11" s="0" t="n">
        <v>0.0624563694000244</v>
      </c>
      <c r="AM11" s="0" t="n">
        <v>0.459445834159851</v>
      </c>
      <c r="AN11" s="0" t="n">
        <v>0.0619707256555557</v>
      </c>
      <c r="AO11" s="0" t="n">
        <v>0.453130930662155</v>
      </c>
      <c r="AP11" s="0" t="n">
        <v>0.0612997971475124</v>
      </c>
      <c r="AQ11" s="0" t="n">
        <v>0.452197730541229</v>
      </c>
      <c r="AR11" s="0" t="n">
        <v>0.0610197633504868</v>
      </c>
      <c r="AS11" s="0" t="n">
        <v>0.455936312675476</v>
      </c>
      <c r="AT11" s="0" t="n">
        <v>0.0615583322942257</v>
      </c>
      <c r="AU11" s="0" t="n">
        <v>0.457721590995789</v>
      </c>
      <c r="AV11" s="0" t="n">
        <v>0.061657577753067</v>
      </c>
    </row>
    <row r="12" customFormat="false" ht="15" hidden="false" customHeight="false" outlineLevel="0" collapsed="false">
      <c r="A12" s="1" t="s">
        <v>13</v>
      </c>
      <c r="B12" s="2" t="s">
        <v>17</v>
      </c>
      <c r="C12" s="0" t="n">
        <v>0.452125579118729</v>
      </c>
      <c r="D12" s="0" t="n">
        <v>0.0602586455643177</v>
      </c>
      <c r="E12" s="0" t="n">
        <v>0.446715533733368</v>
      </c>
      <c r="F12" s="0" t="n">
        <v>0.0598933286964893</v>
      </c>
      <c r="G12" s="0" t="n">
        <v>0.45962917804718</v>
      </c>
      <c r="H12" s="0" t="n">
        <v>0.0613779351115227</v>
      </c>
      <c r="I12" s="0" t="n">
        <v>0.445682376623154</v>
      </c>
      <c r="J12" s="0" t="n">
        <v>0.0605749301612377</v>
      </c>
      <c r="K12" s="0" t="n">
        <v>0.4545958340168</v>
      </c>
      <c r="L12" s="0" t="n">
        <v>0.0614033937454224</v>
      </c>
      <c r="M12" s="0" t="n">
        <v>0.458947688341141</v>
      </c>
      <c r="N12" s="0" t="n">
        <v>0.0620153248310089</v>
      </c>
      <c r="O12" s="0" t="n">
        <v>0.462851017713547</v>
      </c>
      <c r="P12" s="0" t="n">
        <v>0.0624670423567295</v>
      </c>
      <c r="Q12" s="0" t="n">
        <v>0.451197743415833</v>
      </c>
      <c r="R12" s="0" t="n">
        <v>0.0610118582844734</v>
      </c>
      <c r="S12" s="0" t="n">
        <v>0.454555243253708</v>
      </c>
      <c r="T12" s="0" t="n">
        <v>0.0612476468086243</v>
      </c>
      <c r="U12" s="0" t="n">
        <v>0.45630219578743</v>
      </c>
      <c r="V12" s="0" t="n">
        <v>0.0616289637982845</v>
      </c>
      <c r="W12" s="0" t="n">
        <v>0.458520740270615</v>
      </c>
      <c r="X12" s="0" t="n">
        <v>0.0619003959000111</v>
      </c>
      <c r="Y12" s="0" t="n">
        <v>0.458293288946152</v>
      </c>
      <c r="Z12" s="0" t="n">
        <v>0.0620164535939693</v>
      </c>
      <c r="AA12" s="0" t="n">
        <v>0.450991600751877</v>
      </c>
      <c r="AB12" s="0" t="n">
        <v>0.061127208173275</v>
      </c>
      <c r="AC12" s="0" t="n">
        <v>0.46563920378685</v>
      </c>
      <c r="AD12" s="0" t="n">
        <v>0.0625467598438263</v>
      </c>
      <c r="AE12" s="0" t="n">
        <v>0.452629923820496</v>
      </c>
      <c r="AF12" s="0" t="n">
        <v>0.0611446239054203</v>
      </c>
      <c r="AG12" s="0" t="n">
        <v>0.45203623175621</v>
      </c>
      <c r="AH12" s="0" t="n">
        <v>0.0610924549400806</v>
      </c>
      <c r="AI12" s="0" t="n">
        <v>0.449785619974136</v>
      </c>
      <c r="AJ12" s="0" t="n">
        <v>0.0610228218138218</v>
      </c>
      <c r="AK12" s="0" t="n">
        <v>0.46191930770874</v>
      </c>
      <c r="AL12" s="0" t="n">
        <v>0.0623749755322933</v>
      </c>
      <c r="AM12" s="0" t="n">
        <v>0.457292884588242</v>
      </c>
      <c r="AN12" s="0" t="n">
        <v>0.061892319470644</v>
      </c>
      <c r="AO12" s="0" t="n">
        <v>0.450883895158768</v>
      </c>
      <c r="AP12" s="0" t="n">
        <v>0.0612206757068634</v>
      </c>
      <c r="AQ12" s="0" t="n">
        <v>0.450352042913437</v>
      </c>
      <c r="AR12" s="0" t="n">
        <v>0.0609391815960407</v>
      </c>
      <c r="AS12" s="0" t="n">
        <v>0.453849583864212</v>
      </c>
      <c r="AT12" s="0" t="n">
        <v>0.0614788755774498</v>
      </c>
      <c r="AU12" s="0" t="n">
        <v>0.455926179885864</v>
      </c>
      <c r="AV12" s="0" t="n">
        <v>0.0615791641175747</v>
      </c>
    </row>
    <row r="13" customFormat="false" ht="15" hidden="false" customHeight="false" outlineLevel="0" collapsed="false">
      <c r="C13" s="0" t="n">
        <v>0.451570838689804</v>
      </c>
      <c r="D13" s="0" t="n">
        <v>0.060213141143322</v>
      </c>
      <c r="E13" s="0" t="n">
        <v>0.448358684778214</v>
      </c>
      <c r="F13" s="0" t="n">
        <v>0.0600828491151333</v>
      </c>
      <c r="G13" s="0" t="n">
        <v>0.462507039308548</v>
      </c>
      <c r="H13" s="0" t="n">
        <v>0.0617072768509388</v>
      </c>
      <c r="I13" s="0" t="n">
        <v>0.443251639604569</v>
      </c>
      <c r="J13" s="0" t="n">
        <v>0.0604784302413464</v>
      </c>
      <c r="K13" s="0" t="n">
        <v>0.452719360589981</v>
      </c>
      <c r="L13" s="0" t="n">
        <v>0.061308179050684</v>
      </c>
      <c r="M13" s="0" t="n">
        <v>0.456976890563965</v>
      </c>
      <c r="N13" s="0" t="n">
        <v>0.061919130384922</v>
      </c>
      <c r="O13" s="0" t="n">
        <v>0.459348231554031</v>
      </c>
      <c r="P13" s="0" t="n">
        <v>0.0623676590621471</v>
      </c>
      <c r="Q13" s="0" t="n">
        <v>0.447610855102539</v>
      </c>
      <c r="R13" s="0" t="n">
        <v>0.0609150379896164</v>
      </c>
      <c r="S13" s="0" t="n">
        <v>0.452747225761414</v>
      </c>
      <c r="T13" s="0" t="n">
        <v>0.0611532144248486</v>
      </c>
      <c r="U13" s="0" t="n">
        <v>0.454507023096085</v>
      </c>
      <c r="V13" s="0" t="n">
        <v>0.0615331791341305</v>
      </c>
      <c r="W13" s="0" t="n">
        <v>0.456642389297485</v>
      </c>
      <c r="X13" s="0" t="n">
        <v>0.0618044659495354</v>
      </c>
      <c r="Y13" s="0" t="n">
        <v>0.456366509199142</v>
      </c>
      <c r="Z13" s="0" t="n">
        <v>0.0619208551943302</v>
      </c>
      <c r="AA13" s="0" t="n">
        <v>0.448605239391327</v>
      </c>
      <c r="AB13" s="0" t="n">
        <v>0.0610305927693844</v>
      </c>
      <c r="AC13" s="0" t="n">
        <v>0.46378681063652</v>
      </c>
      <c r="AD13" s="0" t="n">
        <v>0.0624508783221245</v>
      </c>
      <c r="AE13" s="0" t="n">
        <v>0.450470268726349</v>
      </c>
      <c r="AF13" s="0" t="n">
        <v>0.0610496513545513</v>
      </c>
      <c r="AG13" s="0" t="n">
        <v>0.450023829936981</v>
      </c>
      <c r="AH13" s="0" t="n">
        <v>0.0609981380403042</v>
      </c>
      <c r="AI13" s="0" t="n">
        <v>0.448007941246033</v>
      </c>
      <c r="AJ13" s="0" t="n">
        <v>0.0609262958168983</v>
      </c>
      <c r="AK13" s="0" t="n">
        <v>0.459551900625229</v>
      </c>
      <c r="AL13" s="0" t="n">
        <v>0.062275517731905</v>
      </c>
      <c r="AM13" s="0" t="n">
        <v>0.455130130052567</v>
      </c>
      <c r="AN13" s="0" t="n">
        <v>0.0617965161800385</v>
      </c>
      <c r="AO13" s="0" t="n">
        <v>0.448626577854157</v>
      </c>
      <c r="AP13" s="0" t="n">
        <v>0.0611239969730377</v>
      </c>
      <c r="AQ13" s="0" t="n">
        <v>0.448498219251633</v>
      </c>
      <c r="AR13" s="0" t="n">
        <v>0.060840766876936</v>
      </c>
      <c r="AS13" s="0" t="n">
        <v>0.451753437519074</v>
      </c>
      <c r="AT13" s="0" t="n">
        <v>0.0613818056881428</v>
      </c>
      <c r="AU13" s="0" t="n">
        <v>0.454122871160507</v>
      </c>
      <c r="AV13" s="0" t="n">
        <v>0.0614834018051624</v>
      </c>
    </row>
    <row r="14" customFormat="false" ht="15" hidden="false" customHeight="false" outlineLevel="0" collapsed="false">
      <c r="C14" s="0" t="n">
        <v>0.449386030435562</v>
      </c>
      <c r="D14" s="0" t="n">
        <v>0.060124509036541</v>
      </c>
      <c r="E14" s="0" t="n">
        <v>0.45000371336937</v>
      </c>
      <c r="F14" s="0" t="n">
        <v>0.0602724067866802</v>
      </c>
      <c r="G14" s="0" t="n">
        <v>0.465390563011169</v>
      </c>
      <c r="H14" s="0" t="n">
        <v>0.0620367228984833</v>
      </c>
      <c r="I14" s="0" t="n">
        <v>0.440857023000717</v>
      </c>
      <c r="J14" s="0" t="n">
        <v>0.0603662729263306</v>
      </c>
      <c r="K14" s="0" t="n">
        <v>0.450871050357819</v>
      </c>
      <c r="L14" s="0" t="n">
        <v>0.0611975565552712</v>
      </c>
      <c r="M14" s="0" t="n">
        <v>0.455035597085953</v>
      </c>
      <c r="N14" s="0" t="n">
        <v>0.0618073605000973</v>
      </c>
      <c r="O14" s="0" t="n">
        <v>0.455897003412247</v>
      </c>
      <c r="P14" s="0" t="n">
        <v>0.06225211545825</v>
      </c>
      <c r="Q14" s="0" t="n">
        <v>0.444076776504517</v>
      </c>
      <c r="R14" s="0" t="n">
        <v>0.0608024746179581</v>
      </c>
      <c r="S14" s="0" t="n">
        <v>0.450966387987137</v>
      </c>
      <c r="T14" s="0" t="n">
        <v>0.0610435046255589</v>
      </c>
      <c r="U14" s="0" t="n">
        <v>0.45273894071579</v>
      </c>
      <c r="V14" s="0" t="n">
        <v>0.0614219047129154</v>
      </c>
      <c r="W14" s="0" t="n">
        <v>0.45479229092598</v>
      </c>
      <c r="X14" s="0" t="n">
        <v>0.0616930164396763</v>
      </c>
      <c r="Y14" s="0" t="n">
        <v>0.454468637704849</v>
      </c>
      <c r="Z14" s="0" t="n">
        <v>0.0618097819387913</v>
      </c>
      <c r="AA14" s="0" t="n">
        <v>0.446254342794418</v>
      </c>
      <c r="AB14" s="0" t="n">
        <v>0.0609183050692081</v>
      </c>
      <c r="AC14" s="0" t="n">
        <v>0.461962282657623</v>
      </c>
      <c r="AD14" s="0" t="n">
        <v>0.0623394846916199</v>
      </c>
      <c r="AE14" s="0" t="n">
        <v>0.448342829942703</v>
      </c>
      <c r="AF14" s="0" t="n">
        <v>0.0609392784535885</v>
      </c>
      <c r="AG14" s="0" t="n">
        <v>0.448041558265686</v>
      </c>
      <c r="AH14" s="0" t="n">
        <v>0.0608885399997234</v>
      </c>
      <c r="AI14" s="0" t="n">
        <v>0.446257084608078</v>
      </c>
      <c r="AJ14" s="0" t="n">
        <v>0.0608141645789146</v>
      </c>
      <c r="AK14" s="0" t="n">
        <v>0.457219749689102</v>
      </c>
      <c r="AL14" s="0" t="n">
        <v>0.062159925699234</v>
      </c>
      <c r="AM14" s="0" t="n">
        <v>0.452999651432037</v>
      </c>
      <c r="AN14" s="0" t="n">
        <v>0.0616851896047592</v>
      </c>
      <c r="AO14" s="0" t="n">
        <v>0.446402877569199</v>
      </c>
      <c r="AP14" s="0" t="n">
        <v>0.0610116384923458</v>
      </c>
      <c r="AQ14" s="0" t="n">
        <v>0.446672350168228</v>
      </c>
      <c r="AR14" s="0" t="n">
        <v>0.0607264339923859</v>
      </c>
      <c r="AS14" s="0" t="n">
        <v>0.449688613414764</v>
      </c>
      <c r="AT14" s="0" t="n">
        <v>0.0612690076231957</v>
      </c>
      <c r="AU14" s="0" t="n">
        <v>0.452346742153168</v>
      </c>
      <c r="AV14" s="0" t="n">
        <v>0.0613721497356892</v>
      </c>
    </row>
    <row r="15" customFormat="false" ht="15" hidden="false" customHeight="false" outlineLevel="0" collapsed="false">
      <c r="C15" s="0" t="n">
        <v>0.461362987756729</v>
      </c>
      <c r="D15" s="0" t="n">
        <v>0.0614467859268189</v>
      </c>
      <c r="E15" s="0" t="n">
        <v>0.451650589704514</v>
      </c>
      <c r="F15" s="0" t="n">
        <v>0.0604619942605495</v>
      </c>
      <c r="G15" s="0" t="n">
        <v>0.468279778957367</v>
      </c>
      <c r="H15" s="0" t="n">
        <v>0.0623662732541561</v>
      </c>
      <c r="I15" s="0" t="n">
        <v>0.438545137643814</v>
      </c>
      <c r="J15" s="0" t="n">
        <v>0.0602406375110149</v>
      </c>
      <c r="K15" s="0" t="n">
        <v>0.449086964130402</v>
      </c>
      <c r="L15" s="0" t="n">
        <v>0.0610736794769764</v>
      </c>
      <c r="M15" s="0" t="n">
        <v>0.453161686658859</v>
      </c>
      <c r="N15" s="0" t="n">
        <v>0.061682190746069</v>
      </c>
      <c r="O15" s="0" t="n">
        <v>0.452564567327499</v>
      </c>
      <c r="P15" s="0" t="n">
        <v>0.0621226653456688</v>
      </c>
      <c r="Q15" s="0" t="n">
        <v>0.440664231777191</v>
      </c>
      <c r="R15" s="0" t="n">
        <v>0.0606763586401939</v>
      </c>
      <c r="S15" s="0" t="n">
        <v>0.449247449636459</v>
      </c>
      <c r="T15" s="0" t="n">
        <v>0.0609206557273865</v>
      </c>
      <c r="U15" s="0" t="n">
        <v>0.451032310724258</v>
      </c>
      <c r="V15" s="0" t="n">
        <v>0.0612973086535931</v>
      </c>
      <c r="W15" s="0" t="n">
        <v>0.453006416559219</v>
      </c>
      <c r="X15" s="0" t="n">
        <v>0.0615682117640972</v>
      </c>
      <c r="Y15" s="0" t="n">
        <v>0.452636629343033</v>
      </c>
      <c r="Z15" s="0" t="n">
        <v>0.0616853944957256</v>
      </c>
      <c r="AA15" s="0" t="n">
        <v>0.443984717130661</v>
      </c>
      <c r="AB15" s="0" t="n">
        <v>0.0607925280928612</v>
      </c>
      <c r="AC15" s="0" t="n">
        <v>0.460201144218445</v>
      </c>
      <c r="AD15" s="0" t="n">
        <v>0.0622147507965565</v>
      </c>
      <c r="AE15" s="0" t="n">
        <v>0.446289002895355</v>
      </c>
      <c r="AF15" s="0" t="n">
        <v>0.0608156621456146</v>
      </c>
      <c r="AG15" s="0" t="n">
        <v>0.446127980947495</v>
      </c>
      <c r="AH15" s="0" t="n">
        <v>0.0607657991349697</v>
      </c>
      <c r="AI15" s="0" t="n">
        <v>0.444567143917084</v>
      </c>
      <c r="AJ15" s="0" t="n">
        <v>0.0606886148452759</v>
      </c>
      <c r="AK15" s="0" t="n">
        <v>0.454968243837357</v>
      </c>
      <c r="AL15" s="0" t="n">
        <v>0.0620304569602013</v>
      </c>
      <c r="AM15" s="0" t="n">
        <v>0.450942903757095</v>
      </c>
      <c r="AN15" s="0" t="n">
        <v>0.0615604966878891</v>
      </c>
      <c r="AO15" s="0" t="n">
        <v>0.444256097078323</v>
      </c>
      <c r="AP15" s="0" t="n">
        <v>0.0608857944607735</v>
      </c>
      <c r="AQ15" s="0" t="n">
        <v>0.444909930229187</v>
      </c>
      <c r="AR15" s="0" t="n">
        <v>0.0605984106659889</v>
      </c>
      <c r="AS15" s="0" t="n">
        <v>0.447695314884186</v>
      </c>
      <c r="AT15" s="0" t="n">
        <v>0.0611426793038845</v>
      </c>
      <c r="AU15" s="0" t="n">
        <v>0.450632333755493</v>
      </c>
      <c r="AV15" s="0" t="n">
        <v>0.0612475760281086</v>
      </c>
    </row>
    <row r="16" customFormat="false" ht="15" hidden="false" customHeight="false" outlineLevel="0" collapsed="false">
      <c r="C16" s="0" t="n">
        <v>0.45678836107254</v>
      </c>
      <c r="D16" s="0" t="n">
        <v>0.0609986856579781</v>
      </c>
      <c r="E16" s="0" t="n">
        <v>0.453299343585968</v>
      </c>
      <c r="F16" s="0" t="n">
        <v>0.0606516189873219</v>
      </c>
      <c r="G16" s="0" t="n">
        <v>0.471174687147141</v>
      </c>
      <c r="H16" s="0" t="n">
        <v>0.0626959204673767</v>
      </c>
      <c r="I16" s="0" t="n">
        <v>0.436360955238342</v>
      </c>
      <c r="J16" s="0" t="n">
        <v>0.0601039752364159</v>
      </c>
      <c r="K16" s="0" t="n">
        <v>0.447401732206345</v>
      </c>
      <c r="L16" s="0" t="n">
        <v>0.0609389543533325</v>
      </c>
      <c r="M16" s="0" t="n">
        <v>0.45139154791832</v>
      </c>
      <c r="N16" s="0" t="n">
        <v>0.0615460574626923</v>
      </c>
      <c r="O16" s="0" t="n">
        <v>0.449415743350983</v>
      </c>
      <c r="P16" s="0" t="n">
        <v>0.0619818232953548</v>
      </c>
      <c r="Q16" s="0" t="n">
        <v>0.43743970990181</v>
      </c>
      <c r="R16" s="0" t="n">
        <v>0.0605391412973404</v>
      </c>
      <c r="S16" s="0" t="n">
        <v>0.4476238489151</v>
      </c>
      <c r="T16" s="0" t="n">
        <v>0.0607870556414127</v>
      </c>
      <c r="U16" s="0" t="n">
        <v>0.449420362710953</v>
      </c>
      <c r="V16" s="0" t="n">
        <v>0.0611618123948574</v>
      </c>
      <c r="W16" s="0" t="n">
        <v>0.451319575309753</v>
      </c>
      <c r="X16" s="0" t="n">
        <v>0.0614324808120728</v>
      </c>
      <c r="Y16" s="0" t="n">
        <v>0.450906127691269</v>
      </c>
      <c r="Z16" s="0" t="n">
        <v>0.061550110578537</v>
      </c>
      <c r="AA16" s="0" t="n">
        <v>0.441840469837189</v>
      </c>
      <c r="AB16" s="0" t="n">
        <v>0.0606557130813599</v>
      </c>
      <c r="AC16" s="0" t="n">
        <v>0.458537667989731</v>
      </c>
      <c r="AD16" s="0" t="n">
        <v>0.0620790980756283</v>
      </c>
      <c r="AE16" s="0" t="n">
        <v>0.444348782300949</v>
      </c>
      <c r="AF16" s="0" t="n">
        <v>0.0606812015175819</v>
      </c>
      <c r="AG16" s="0" t="n">
        <v>0.444320321083069</v>
      </c>
      <c r="AH16" s="0" t="n">
        <v>0.060632299631834</v>
      </c>
      <c r="AI16" s="0" t="n">
        <v>0.442970991134644</v>
      </c>
      <c r="AJ16" s="0" t="n">
        <v>0.060552079230547</v>
      </c>
      <c r="AK16" s="0" t="n">
        <v>0.452841192483902</v>
      </c>
      <c r="AL16" s="0" t="n">
        <v>0.0618896223604679</v>
      </c>
      <c r="AM16" s="0" t="n">
        <v>0.44899994134903</v>
      </c>
      <c r="AN16" s="0" t="n">
        <v>0.061424870043993</v>
      </c>
      <c r="AO16" s="0" t="n">
        <v>0.442228019237518</v>
      </c>
      <c r="AP16" s="0" t="n">
        <v>0.0607489086687565</v>
      </c>
      <c r="AQ16" s="0" t="n">
        <v>0.443245261907578</v>
      </c>
      <c r="AR16" s="0" t="n">
        <v>0.0604591891169548</v>
      </c>
      <c r="AS16" s="0" t="n">
        <v>0.445812374353409</v>
      </c>
      <c r="AT16" s="0" t="n">
        <v>0.061005275696516</v>
      </c>
      <c r="AU16" s="0" t="n">
        <v>0.44901305437088</v>
      </c>
      <c r="AV16" s="0" t="n">
        <v>0.061112105846405</v>
      </c>
    </row>
    <row r="17" customFormat="false" ht="15" hidden="false" customHeight="false" outlineLevel="0" collapsed="false">
      <c r="C17" s="0" t="n">
        <v>0.450354814529419</v>
      </c>
      <c r="D17" s="0" t="n">
        <v>0.0603185780346394</v>
      </c>
      <c r="E17" s="0" t="n">
        <v>0.454949975013733</v>
      </c>
      <c r="F17" s="0" t="n">
        <v>0.0608412772417069</v>
      </c>
      <c r="G17" s="0" t="n">
        <v>0.474075317382813</v>
      </c>
      <c r="H17" s="0" t="n">
        <v>0.063025675714016</v>
      </c>
      <c r="I17" s="0" t="n">
        <v>0.434347003698349</v>
      </c>
      <c r="J17" s="0" t="n">
        <v>0.0599589422345161</v>
      </c>
      <c r="K17" s="0" t="n">
        <v>0.445848196744919</v>
      </c>
      <c r="L17" s="0" t="n">
        <v>0.0607960075139999</v>
      </c>
      <c r="M17" s="0" t="n">
        <v>0.449759691953659</v>
      </c>
      <c r="N17" s="0" t="n">
        <v>0.0614016093313694</v>
      </c>
      <c r="O17" s="0" t="n">
        <v>0.446511834859848</v>
      </c>
      <c r="P17" s="0" t="n">
        <v>0.0618323311209679</v>
      </c>
      <c r="Q17" s="0" t="n">
        <v>0.434465914964676</v>
      </c>
      <c r="R17" s="0" t="n">
        <v>0.0603934973478317</v>
      </c>
      <c r="S17" s="0" t="n">
        <v>0.44612717628479</v>
      </c>
      <c r="T17" s="0" t="n">
        <v>0.0606453083455563</v>
      </c>
      <c r="U17" s="0" t="n">
        <v>0.447934478521347</v>
      </c>
      <c r="V17" s="0" t="n">
        <v>0.0610180534422398</v>
      </c>
      <c r="W17" s="0" t="n">
        <v>0.449764549732208</v>
      </c>
      <c r="X17" s="0" t="n">
        <v>0.0612884685397148</v>
      </c>
      <c r="Y17" s="0" t="n">
        <v>0.449310809373856</v>
      </c>
      <c r="Z17" s="0" t="n">
        <v>0.061406571418047</v>
      </c>
      <c r="AA17" s="0" t="n">
        <v>0.439863383769989</v>
      </c>
      <c r="AB17" s="0" t="n">
        <v>0.060510516166687</v>
      </c>
      <c r="AC17" s="0" t="n">
        <v>0.457004219293594</v>
      </c>
      <c r="AD17" s="0" t="n">
        <v>0.0619351677596569</v>
      </c>
      <c r="AE17" s="0" t="n">
        <v>0.442559957504272</v>
      </c>
      <c r="AF17" s="0" t="n">
        <v>0.0605385191738606</v>
      </c>
      <c r="AG17" s="0" t="n">
        <v>0.442653805017471</v>
      </c>
      <c r="AH17" s="0" t="n">
        <v>0.0604906417429447</v>
      </c>
      <c r="AI17" s="0" t="n">
        <v>0.441499680280685</v>
      </c>
      <c r="AJ17" s="0" t="n">
        <v>0.0604072250425816</v>
      </c>
      <c r="AK17" s="0" t="n">
        <v>0.450880020856857</v>
      </c>
      <c r="AL17" s="0" t="n">
        <v>0.0617401748895645</v>
      </c>
      <c r="AM17" s="0" t="n">
        <v>0.44720858335495</v>
      </c>
      <c r="AN17" s="0" t="n">
        <v>0.0612809471786022</v>
      </c>
      <c r="AO17" s="0" t="n">
        <v>0.440358132123947</v>
      </c>
      <c r="AP17" s="0" t="n">
        <v>0.0606036446988583</v>
      </c>
      <c r="AQ17" s="0" t="n">
        <v>0.44171079993248</v>
      </c>
      <c r="AR17" s="0" t="n">
        <v>0.0603114739060402</v>
      </c>
      <c r="AS17" s="0" t="n">
        <v>0.444076389074326</v>
      </c>
      <c r="AT17" s="0" t="n">
        <v>0.0608594752848148</v>
      </c>
      <c r="AU17" s="0" t="n">
        <v>0.44752037525177</v>
      </c>
      <c r="AV17" s="0" t="n">
        <v>0.0609683729708195</v>
      </c>
    </row>
    <row r="18" customFormat="false" ht="15" hidden="false" customHeight="false" outlineLevel="0" collapsed="false">
      <c r="C18" s="0" t="n">
        <v>0.449933260679245</v>
      </c>
      <c r="D18" s="0" t="n">
        <v>0.0600229948759079</v>
      </c>
      <c r="E18" s="0" t="n">
        <v>0.456602483987808</v>
      </c>
      <c r="F18" s="0" t="n">
        <v>0.0610309690237045</v>
      </c>
      <c r="G18" s="0" t="n">
        <v>0.476981639862061</v>
      </c>
      <c r="H18" s="0" t="n">
        <v>0.063355527818203</v>
      </c>
      <c r="I18" s="0" t="n">
        <v>0.432542502880096</v>
      </c>
      <c r="J18" s="0" t="n">
        <v>0.0598083660006523</v>
      </c>
      <c r="K18" s="0" t="n">
        <v>0.44445663690567</v>
      </c>
      <c r="L18" s="0" t="n">
        <v>0.0606476217508316</v>
      </c>
      <c r="M18" s="0" t="n">
        <v>0.44829785823822</v>
      </c>
      <c r="N18" s="0" t="n">
        <v>0.0612516589462757</v>
      </c>
      <c r="O18" s="0" t="n">
        <v>0.443909347057343</v>
      </c>
      <c r="P18" s="0" t="n">
        <v>0.0616771019995213</v>
      </c>
      <c r="Q18" s="0" t="n">
        <v>0.431800752878189</v>
      </c>
      <c r="R18" s="0" t="n">
        <v>0.0602422617375851</v>
      </c>
      <c r="S18" s="0" t="n">
        <v>0.444786578416824</v>
      </c>
      <c r="T18" s="0" t="n">
        <v>0.0604981668293476</v>
      </c>
      <c r="U18" s="0" t="n">
        <v>0.44660359621048</v>
      </c>
      <c r="V18" s="0" t="n">
        <v>0.0608688332140446</v>
      </c>
      <c r="W18" s="0" t="n">
        <v>0.448371648788452</v>
      </c>
      <c r="X18" s="0" t="n">
        <v>0.0611389763653278</v>
      </c>
      <c r="Y18" s="0" t="n">
        <v>0.447881758213043</v>
      </c>
      <c r="Z18" s="0" t="n">
        <v>0.0612575635313988</v>
      </c>
      <c r="AA18" s="0" t="n">
        <v>0.438091963529587</v>
      </c>
      <c r="AB18" s="0" t="n">
        <v>0.0603597722947598</v>
      </c>
      <c r="AC18" s="0" t="n">
        <v>0.455630630254746</v>
      </c>
      <c r="AD18" s="0" t="n">
        <v>0.0617857612669468</v>
      </c>
      <c r="AE18" s="0" t="n">
        <v>0.440957278013229</v>
      </c>
      <c r="AF18" s="0" t="n">
        <v>0.0603903867304325</v>
      </c>
      <c r="AG18" s="0" t="n">
        <v>0.44116085767746</v>
      </c>
      <c r="AH18" s="0" t="n">
        <v>0.0603435821831226</v>
      </c>
      <c r="AI18" s="0" t="n">
        <v>0.440181881189346</v>
      </c>
      <c r="AJ18" s="0" t="n">
        <v>0.0602568686008453</v>
      </c>
      <c r="AK18" s="0" t="n">
        <v>0.449122875928879</v>
      </c>
      <c r="AL18" s="0" t="n">
        <v>0.0615850128233433</v>
      </c>
      <c r="AM18" s="0" t="n">
        <v>0.445603668689728</v>
      </c>
      <c r="AN18" s="0" t="n">
        <v>0.0611315295100212</v>
      </c>
      <c r="AO18" s="0" t="n">
        <v>0.438682824373245</v>
      </c>
      <c r="AP18" s="0" t="n">
        <v>0.0604528337717056</v>
      </c>
      <c r="AQ18" s="0" t="n">
        <v>0.440336376428604</v>
      </c>
      <c r="AR18" s="0" t="n">
        <v>0.0601581446826458</v>
      </c>
      <c r="AS18" s="0" t="n">
        <v>0.442521214485168</v>
      </c>
      <c r="AT18" s="0" t="n">
        <v>0.060708113014698</v>
      </c>
      <c r="AU18" s="0" t="n">
        <v>0.446183383464813</v>
      </c>
      <c r="AV18" s="0" t="n">
        <v>0.0608191750943661</v>
      </c>
    </row>
    <row r="19" customFormat="false" ht="15" hidden="false" customHeight="false" outlineLevel="0" collapsed="false">
      <c r="C19" s="0" t="n">
        <v>0.45336389541626</v>
      </c>
      <c r="D19" s="0" t="n">
        <v>0.0605737864971161</v>
      </c>
      <c r="E19" s="0" t="n">
        <v>0.458256840705872</v>
      </c>
      <c r="F19" s="0" t="n">
        <v>0.0612206943333149</v>
      </c>
      <c r="G19" s="0" t="s">
        <v>15</v>
      </c>
      <c r="H19" s="0" t="s">
        <v>15</v>
      </c>
      <c r="I19" s="0" t="n">
        <v>0.430982559919357</v>
      </c>
      <c r="J19" s="0" t="n">
        <v>0.0596551708877087</v>
      </c>
      <c r="K19" s="0" t="n">
        <v>0.443254053592682</v>
      </c>
      <c r="L19" s="0" t="n">
        <v>0.0604966841638088</v>
      </c>
      <c r="M19" s="0" t="n">
        <v>0.447034507989883</v>
      </c>
      <c r="N19" s="0" t="n">
        <v>0.0610991269350052</v>
      </c>
      <c r="O19" s="0" t="n">
        <v>0.441658973693848</v>
      </c>
      <c r="P19" s="0" t="n">
        <v>0.0615191571414471</v>
      </c>
      <c r="Q19" s="0" t="n">
        <v>0.429496109485626</v>
      </c>
      <c r="R19" s="0" t="n">
        <v>0.0600883737206459</v>
      </c>
      <c r="S19" s="0" t="n">
        <v>0.443628132343292</v>
      </c>
      <c r="T19" s="0" t="n">
        <v>0.0603484995663166</v>
      </c>
      <c r="U19" s="0" t="n">
        <v>0.445453584194183</v>
      </c>
      <c r="V19" s="0" t="n">
        <v>0.060717049986124</v>
      </c>
      <c r="W19" s="0" t="n">
        <v>0.447167932987213</v>
      </c>
      <c r="X19" s="0" t="n">
        <v>0.0609869137406349</v>
      </c>
      <c r="Y19" s="0" t="n">
        <v>0.446646749973297</v>
      </c>
      <c r="Z19" s="0" t="n">
        <v>0.0611059926450253</v>
      </c>
      <c r="AA19" s="0" t="n">
        <v>0.43656063079834</v>
      </c>
      <c r="AB19" s="0" t="n">
        <v>0.0602064095437527</v>
      </c>
      <c r="AC19" s="0" t="n">
        <v>0.454443693161011</v>
      </c>
      <c r="AD19" s="0" t="n">
        <v>0.0616337917745113</v>
      </c>
      <c r="AE19" s="0" t="n">
        <v>0.439572006464005</v>
      </c>
      <c r="AF19" s="0" t="n">
        <v>0.0602396912872791</v>
      </c>
      <c r="AG19" s="0" t="n">
        <v>0.43987050652504</v>
      </c>
      <c r="AH19" s="0" t="n">
        <v>0.0601939857006073</v>
      </c>
      <c r="AI19" s="0" t="n">
        <v>0.43904322385788</v>
      </c>
      <c r="AJ19" s="0" t="n">
        <v>0.0601039342582226</v>
      </c>
      <c r="AK19" s="0" t="n">
        <v>0.447603970766068</v>
      </c>
      <c r="AL19" s="0" t="n">
        <v>0.0614271610975266</v>
      </c>
      <c r="AM19" s="0" t="n">
        <v>0.444216459989548</v>
      </c>
      <c r="AN19" s="0" t="n">
        <v>0.0609795302152634</v>
      </c>
      <c r="AO19" s="0" t="n">
        <v>0.437234669923782</v>
      </c>
      <c r="AP19" s="0" t="n">
        <v>0.0602994114160538</v>
      </c>
      <c r="AQ19" s="0" t="n">
        <v>0.439148724079132</v>
      </c>
      <c r="AR19" s="0" t="n">
        <v>0.0600021854043007</v>
      </c>
      <c r="AS19" s="0" t="n">
        <v>0.441177040338516</v>
      </c>
      <c r="AT19" s="0" t="n">
        <v>0.060554139316082</v>
      </c>
      <c r="AU19" s="0" t="n">
        <v>0.445028126239777</v>
      </c>
      <c r="AV19" s="0" t="n">
        <v>0.0606674179434776</v>
      </c>
    </row>
    <row r="20" customFormat="false" ht="15" hidden="false" customHeight="false" outlineLevel="0" collapsed="false">
      <c r="C20" s="0" t="n">
        <v>0.455518841743469</v>
      </c>
      <c r="D20" s="0" t="n">
        <v>0.0606876686215401</v>
      </c>
      <c r="E20" s="0" t="n">
        <v>0.459913104772568</v>
      </c>
      <c r="F20" s="0" t="n">
        <v>0.061410453170538</v>
      </c>
      <c r="I20" s="0" t="n">
        <v>0.429697543382645</v>
      </c>
      <c r="J20" s="0" t="n">
        <v>0.0595023408532143</v>
      </c>
      <c r="K20" s="0" t="n">
        <v>0.442263931035996</v>
      </c>
      <c r="L20" s="0" t="n">
        <v>0.0603461340069771</v>
      </c>
      <c r="M20" s="0" t="n">
        <v>0.445994198322296</v>
      </c>
      <c r="N20" s="0" t="n">
        <v>0.0609469786286354</v>
      </c>
      <c r="O20" s="0" t="n">
        <v>0.439804464578629</v>
      </c>
      <c r="P20" s="0" t="n">
        <v>0.0613615661859512</v>
      </c>
      <c r="Q20" s="0" t="n">
        <v>0.427596837282181</v>
      </c>
      <c r="R20" s="0" t="n">
        <v>0.0599348321557045</v>
      </c>
      <c r="S20" s="0" t="n">
        <v>0.442674368619919</v>
      </c>
      <c r="T20" s="0" t="n">
        <v>0.0601992197334766</v>
      </c>
      <c r="U20" s="0" t="n">
        <v>0.444506853818893</v>
      </c>
      <c r="V20" s="0" t="n">
        <v>0.0605656616389751</v>
      </c>
      <c r="W20" s="0" t="n">
        <v>0.446176886558533</v>
      </c>
      <c r="X20" s="0" t="n">
        <v>0.060835238546133</v>
      </c>
      <c r="Y20" s="0" t="n">
        <v>0.445629864931107</v>
      </c>
      <c r="Z20" s="0" t="n">
        <v>0.0609548017382622</v>
      </c>
      <c r="AA20" s="0" t="n">
        <v>0.435299187898636</v>
      </c>
      <c r="AB20" s="0" t="n">
        <v>0.0600534118711948</v>
      </c>
      <c r="AC20" s="0" t="n">
        <v>0.453466475009918</v>
      </c>
      <c r="AD20" s="0" t="n">
        <v>0.0614822134375572</v>
      </c>
      <c r="AE20" s="0" t="n">
        <v>0.438431084156036</v>
      </c>
      <c r="AF20" s="0" t="n">
        <v>0.060089360922575</v>
      </c>
      <c r="AG20" s="0" t="n">
        <v>0.438807904720306</v>
      </c>
      <c r="AH20" s="0" t="n">
        <v>0.0600447580218315</v>
      </c>
      <c r="AI20" s="0" t="n">
        <v>0.438105911016464</v>
      </c>
      <c r="AJ20" s="0" t="n">
        <v>0.0599513985216618</v>
      </c>
      <c r="AK20" s="0" t="n">
        <v>0.446352899074554</v>
      </c>
      <c r="AL20" s="0" t="n">
        <v>0.0612696930766106</v>
      </c>
      <c r="AM20" s="0" t="n">
        <v>0.443073928356171</v>
      </c>
      <c r="AN20" s="0" t="n">
        <v>0.0608278997242451</v>
      </c>
      <c r="AO20" s="0" t="n">
        <v>0.436041921377182</v>
      </c>
      <c r="AP20" s="0" t="n">
        <v>0.0601463615894318</v>
      </c>
      <c r="AQ20" s="0" t="n">
        <v>0.438170999288559</v>
      </c>
      <c r="AR20" s="0" t="n">
        <v>0.0598466321825981</v>
      </c>
      <c r="AS20" s="0" t="n">
        <v>0.44007009267807</v>
      </c>
      <c r="AT20" s="0" t="n">
        <v>0.0604005455970764</v>
      </c>
      <c r="AU20" s="0" t="n">
        <v>0.444077014923096</v>
      </c>
      <c r="AV20" s="0" t="n">
        <v>0.0605160556733608</v>
      </c>
    </row>
    <row r="21" customFormat="false" ht="15" hidden="false" customHeight="false" outlineLevel="0" collapsed="false">
      <c r="C21" s="0" t="s">
        <v>15</v>
      </c>
      <c r="D21" s="0" t="s">
        <v>15</v>
      </c>
      <c r="E21" s="0" t="n">
        <v>0.461571246385574</v>
      </c>
      <c r="F21" s="0" t="n">
        <v>0.061600249260664</v>
      </c>
      <c r="I21" s="0" t="n">
        <v>0.428712457418442</v>
      </c>
      <c r="J21" s="0" t="n">
        <v>0.0593528524041176</v>
      </c>
      <c r="K21" s="0" t="n">
        <v>0.441505491733551</v>
      </c>
      <c r="L21" s="0" t="n">
        <v>0.0601988956332207</v>
      </c>
      <c r="M21" s="0" t="n">
        <v>0.445197224617004</v>
      </c>
      <c r="N21" s="0" t="n">
        <v>0.0607981756329536</v>
      </c>
      <c r="O21" s="0" t="n">
        <v>0.438381969928741</v>
      </c>
      <c r="P21" s="0" t="n">
        <v>0.0612073987722397</v>
      </c>
      <c r="Q21" s="0" t="n">
        <v>0.426139891147614</v>
      </c>
      <c r="R21" s="0" t="n">
        <v>0.0597846210002899</v>
      </c>
      <c r="S21" s="0" t="n">
        <v>0.441943913698196</v>
      </c>
      <c r="T21" s="0" t="n">
        <v>0.0600532293319702</v>
      </c>
      <c r="U21" s="0" t="n">
        <v>0.443781822919846</v>
      </c>
      <c r="V21" s="0" t="n">
        <v>0.0604176186025143</v>
      </c>
      <c r="W21" s="0" t="n">
        <v>0.445417761802673</v>
      </c>
      <c r="X21" s="0" t="n">
        <v>0.0606869086623192</v>
      </c>
      <c r="Y21" s="0" t="n">
        <v>0.444850862026215</v>
      </c>
      <c r="Z21" s="0" t="n">
        <v>0.0608069412410259</v>
      </c>
      <c r="AA21" s="0" t="n">
        <v>0.434332251548767</v>
      </c>
      <c r="AB21" s="0" t="n">
        <v>0.0599037632346153</v>
      </c>
      <c r="AC21" s="0" t="n">
        <v>0.452717959880829</v>
      </c>
      <c r="AD21" s="0" t="n">
        <v>0.0613339729607105</v>
      </c>
      <c r="AE21" s="0" t="n">
        <v>0.437556684017181</v>
      </c>
      <c r="AF21" s="0" t="n">
        <v>0.0599423311650753</v>
      </c>
      <c r="AG21" s="0" t="n">
        <v>0.437993705272675</v>
      </c>
      <c r="AH21" s="0" t="n">
        <v>0.0598988123238087</v>
      </c>
      <c r="AI21" s="0" t="n">
        <v>0.437388122081757</v>
      </c>
      <c r="AJ21" s="0" t="n">
        <v>0.059802234172821</v>
      </c>
      <c r="AK21" s="0" t="n">
        <v>0.445393949747086</v>
      </c>
      <c r="AL21" s="0" t="n">
        <v>0.0611156672239304</v>
      </c>
      <c r="AM21" s="0" t="n">
        <v>0.442198365926743</v>
      </c>
      <c r="AN21" s="0" t="n">
        <v>0.0606795959174633</v>
      </c>
      <c r="AO21" s="0" t="n">
        <v>0.435127735137939</v>
      </c>
      <c r="AP21" s="0" t="n">
        <v>0.0599966607987881</v>
      </c>
      <c r="AQ21" s="0" t="n">
        <v>0.437422215938568</v>
      </c>
      <c r="AR21" s="0" t="n">
        <v>0.0596945099532604</v>
      </c>
      <c r="AS21" s="0" t="n">
        <v>0.439221888780594</v>
      </c>
      <c r="AT21" s="0" t="n">
        <v>0.0602503232657909</v>
      </c>
      <c r="AU21" s="0" t="n">
        <v>0.44334864616394</v>
      </c>
      <c r="AV21" s="0" t="n">
        <v>0.0603680349886417</v>
      </c>
    </row>
    <row r="22" customFormat="false" ht="15" hidden="false" customHeight="false" outlineLevel="0" collapsed="false">
      <c r="E22" s="0" t="n">
        <v>0.463231265544891</v>
      </c>
      <c r="F22" s="0" t="n">
        <v>0.0617900751531124</v>
      </c>
      <c r="I22" s="0" t="n">
        <v>0.428046464920044</v>
      </c>
      <c r="J22" s="0" t="n">
        <v>0.0592096112668514</v>
      </c>
      <c r="K22" s="0" t="n">
        <v>0.440993517637253</v>
      </c>
      <c r="L22" s="0" t="n">
        <v>0.0600578412413597</v>
      </c>
      <c r="M22" s="0" t="n">
        <v>0.44465908408165</v>
      </c>
      <c r="N22" s="0" t="n">
        <v>0.0606556162238121</v>
      </c>
      <c r="O22" s="0" t="n">
        <v>0.437419146299362</v>
      </c>
      <c r="P22" s="0" t="n">
        <v>0.061059657484293</v>
      </c>
      <c r="Q22" s="0" t="n">
        <v>0.425153642892838</v>
      </c>
      <c r="R22" s="0" t="n">
        <v>0.0596406720578671</v>
      </c>
      <c r="S22" s="0" t="n">
        <v>0.441450923681259</v>
      </c>
      <c r="T22" s="0" t="n">
        <v>0.0599133744835854</v>
      </c>
      <c r="U22" s="0" t="n">
        <v>0.443292587995529</v>
      </c>
      <c r="V22" s="0" t="n">
        <v>0.0602757968008518</v>
      </c>
      <c r="W22" s="0" t="n">
        <v>0.444905340671539</v>
      </c>
      <c r="X22" s="0" t="n">
        <v>0.0605448074638844</v>
      </c>
      <c r="Y22" s="0" t="n">
        <v>0.444324910640717</v>
      </c>
      <c r="Z22" s="0" t="n">
        <v>0.0606652870774269</v>
      </c>
      <c r="AA22" s="0" t="n">
        <v>0.433678597211838</v>
      </c>
      <c r="AB22" s="0" t="n">
        <v>0.0597603730857372</v>
      </c>
      <c r="AC22" s="0" t="n">
        <v>0.452212780714035</v>
      </c>
      <c r="AD22" s="0" t="n">
        <v>0.0611919611692429</v>
      </c>
      <c r="AE22" s="0" t="n">
        <v>0.436965852975845</v>
      </c>
      <c r="AF22" s="0" t="n">
        <v>0.0598014555871487</v>
      </c>
      <c r="AG22" s="0" t="n">
        <v>0.437443763017654</v>
      </c>
      <c r="AH22" s="0" t="n">
        <v>0.0597589835524559</v>
      </c>
      <c r="AI22" s="0" t="n">
        <v>0.436903864145279</v>
      </c>
      <c r="AJ22" s="0" t="n">
        <v>0.0596593432128429</v>
      </c>
      <c r="AK22" s="0" t="n">
        <v>0.44474583864212</v>
      </c>
      <c r="AL22" s="0" t="n">
        <v>0.0609680898487568</v>
      </c>
      <c r="AM22" s="0" t="n">
        <v>0.441606760025024</v>
      </c>
      <c r="AN22" s="0" t="n">
        <v>0.0605375021696091</v>
      </c>
      <c r="AO22" s="0" t="n">
        <v>0.43450990319252</v>
      </c>
      <c r="AP22" s="0" t="n">
        <v>0.0598532296717167</v>
      </c>
      <c r="AQ22" s="0" t="n">
        <v>0.436916917562485</v>
      </c>
      <c r="AR22" s="0" t="n">
        <v>0.0595487840473652</v>
      </c>
      <c r="AS22" s="0" t="n">
        <v>0.43864893913269</v>
      </c>
      <c r="AT22" s="0" t="n">
        <v>0.0601063966751099</v>
      </c>
      <c r="AU22" s="0" t="n">
        <v>0.4428571164608</v>
      </c>
      <c r="AV22" s="0" t="n">
        <v>0.0602262355387211</v>
      </c>
    </row>
    <row r="23" customFormat="false" ht="15" hidden="false" customHeight="false" outlineLevel="0" collapsed="false">
      <c r="E23" s="0" t="n">
        <v>0.464893192052841</v>
      </c>
      <c r="F23" s="0" t="n">
        <v>0.0619799345731735</v>
      </c>
      <c r="I23" s="0" t="n">
        <v>0.42771252989769</v>
      </c>
      <c r="J23" s="0" t="n">
        <v>0.0590754114091396</v>
      </c>
      <c r="K23" s="0" t="n">
        <v>0.440737962722778</v>
      </c>
      <c r="L23" s="0" t="n">
        <v>0.0599257163703442</v>
      </c>
      <c r="M23" s="0" t="n">
        <v>0.44439023733139</v>
      </c>
      <c r="N23" s="0" t="n">
        <v>0.0605220720171928</v>
      </c>
      <c r="O23" s="0" t="n">
        <v>0.436934739351273</v>
      </c>
      <c r="P23" s="0" t="n">
        <v>0.0609212182462215</v>
      </c>
      <c r="Q23" s="0" t="n">
        <v>0.42465728521347</v>
      </c>
      <c r="R23" s="0" t="n">
        <v>0.0595057792961597</v>
      </c>
      <c r="S23" s="0" t="n">
        <v>0.441205024719238</v>
      </c>
      <c r="T23" s="0" t="n">
        <v>0.0597823746502399</v>
      </c>
      <c r="U23" s="0" t="n">
        <v>0.443048685789108</v>
      </c>
      <c r="V23" s="0" t="n">
        <v>0.060142956674099</v>
      </c>
      <c r="W23" s="0" t="n">
        <v>0.444649606943131</v>
      </c>
      <c r="X23" s="0" t="n">
        <v>0.06041169911623</v>
      </c>
      <c r="Y23" s="0" t="n">
        <v>0.444062232971191</v>
      </c>
      <c r="Z23" s="0" t="n">
        <v>0.0605325922369957</v>
      </c>
      <c r="AA23" s="0" t="n">
        <v>0.433350950479507</v>
      </c>
      <c r="AB23" s="0" t="n">
        <v>0.0596260316669941</v>
      </c>
      <c r="AC23" s="0" t="n">
        <v>0.451960742473602</v>
      </c>
      <c r="AD23" s="0" t="n">
        <v>0.0610589422285557</v>
      </c>
      <c r="AE23" s="0" t="n">
        <v>0.43667009472847</v>
      </c>
      <c r="AF23" s="0" t="n">
        <v>0.0596694797277451</v>
      </c>
      <c r="AG23" s="0" t="n">
        <v>0.437168806791306</v>
      </c>
      <c r="AH23" s="0" t="n">
        <v>0.0596279911696911</v>
      </c>
      <c r="AI23" s="0" t="n">
        <v>0.436662554740906</v>
      </c>
      <c r="AJ23" s="0" t="n">
        <v>0.0595255084335804</v>
      </c>
      <c r="AK23" s="0" t="n">
        <v>0.444421142339706</v>
      </c>
      <c r="AL23" s="0" t="n">
        <v>0.0608298294246197</v>
      </c>
      <c r="AM23" s="0" t="n">
        <v>0.44131064414978</v>
      </c>
      <c r="AN23" s="0" t="n">
        <v>0.0604043826460838</v>
      </c>
      <c r="AO23" s="0" t="n">
        <v>0.434200525283814</v>
      </c>
      <c r="AP23" s="0" t="n">
        <v>0.0597188547253609</v>
      </c>
      <c r="AQ23" s="0" t="n">
        <v>0.436664998531342</v>
      </c>
      <c r="AR23" s="0" t="n">
        <v>0.0594122856855392</v>
      </c>
      <c r="AS23" s="0" t="n">
        <v>0.438362389802933</v>
      </c>
      <c r="AT23" s="0" t="n">
        <v>0.0599715672433376</v>
      </c>
      <c r="AU23" s="0" t="n">
        <v>0.442612081766129</v>
      </c>
      <c r="AV23" s="0" t="n">
        <v>0.0600934140384197</v>
      </c>
    </row>
    <row r="24" customFormat="false" ht="15" hidden="false" customHeight="false" outlineLevel="0" collapsed="false">
      <c r="E24" s="0" t="n">
        <v>0.466556966304779</v>
      </c>
      <c r="F24" s="0" t="n">
        <v>0.0621698312461376</v>
      </c>
      <c r="I24" s="0" t="n">
        <v>0.427717179059982</v>
      </c>
      <c r="J24" s="0" t="n">
        <v>0.0589528605341911</v>
      </c>
      <c r="K24" s="0" t="n">
        <v>0.440743803977966</v>
      </c>
      <c r="L24" s="0" t="n">
        <v>0.0598050877451897</v>
      </c>
      <c r="M24" s="0" t="n">
        <v>0.444395929574966</v>
      </c>
      <c r="N24" s="0" t="n">
        <v>0.0604001469910145</v>
      </c>
      <c r="O24" s="0" t="n">
        <v>0.436938166618347</v>
      </c>
      <c r="P24" s="0" t="n">
        <v>0.0607947707176209</v>
      </c>
      <c r="Q24" s="0" t="n">
        <v>0.424660444259644</v>
      </c>
      <c r="R24" s="0" t="n">
        <v>0.0593825727701187</v>
      </c>
      <c r="S24" s="0" t="n">
        <v>0.441210985183716</v>
      </c>
      <c r="T24" s="0" t="n">
        <v>0.0596627816557884</v>
      </c>
      <c r="U24" s="0" t="n">
        <v>0.443054884672165</v>
      </c>
      <c r="V24" s="0" t="n">
        <v>0.0600216872990131</v>
      </c>
      <c r="W24" s="0" t="n">
        <v>0.444655537605286</v>
      </c>
      <c r="X24" s="0" t="n">
        <v>0.0602901764214039</v>
      </c>
      <c r="Y24" s="0" t="n">
        <v>0.444067984819412</v>
      </c>
      <c r="Z24" s="0" t="n">
        <v>0.0604114457964897</v>
      </c>
      <c r="AA24" s="0" t="n">
        <v>0.433355689048767</v>
      </c>
      <c r="AB24" s="0" t="n">
        <v>0.0595033541321754</v>
      </c>
      <c r="AC24" s="0" t="n">
        <v>0.451966762542725</v>
      </c>
      <c r="AD24" s="0" t="n">
        <v>0.0609375014901161</v>
      </c>
      <c r="AE24" s="0" t="n">
        <v>0.436675161123276</v>
      </c>
      <c r="AF24" s="0" t="n">
        <v>0.0595489703118801</v>
      </c>
      <c r="AG24" s="0" t="n">
        <v>0.437174171209335</v>
      </c>
      <c r="AH24" s="0" t="n">
        <v>0.059508390724659</v>
      </c>
      <c r="AI24" s="0" t="n">
        <v>0.436668872833252</v>
      </c>
      <c r="AJ24" s="0" t="n">
        <v>0.0594033263623714</v>
      </c>
      <c r="AK24" s="0" t="n">
        <v>0.444426208734512</v>
      </c>
      <c r="AL24" s="0" t="n">
        <v>0.0607035793364048</v>
      </c>
      <c r="AM24" s="0" t="n">
        <v>0.441315770149231</v>
      </c>
      <c r="AN24" s="0" t="n">
        <v>0.0602828338742256</v>
      </c>
      <c r="AO24" s="0" t="n">
        <v>0.434205532073975</v>
      </c>
      <c r="AP24" s="0" t="n">
        <v>0.0595961511135101</v>
      </c>
      <c r="AQ24" s="0" t="n">
        <v>0.436671316623688</v>
      </c>
      <c r="AR24" s="0" t="n">
        <v>0.0592876747250557</v>
      </c>
      <c r="AS24" s="0" t="n">
        <v>0.43836784362793</v>
      </c>
      <c r="AT24" s="0" t="n">
        <v>0.0598484613001347</v>
      </c>
      <c r="AU24" s="0" t="n">
        <v>0.44261822104454</v>
      </c>
      <c r="AV24" s="0" t="n">
        <v>0.0599721632897854</v>
      </c>
    </row>
    <row r="25" customFormat="false" ht="15" hidden="false" customHeight="false" outlineLevel="0" collapsed="false">
      <c r="E25" s="0" t="n">
        <v>0.46822264790535</v>
      </c>
      <c r="F25" s="0" t="n">
        <v>0.0623597614467144</v>
      </c>
      <c r="I25" s="0" t="n">
        <v>0.428060322999954</v>
      </c>
      <c r="J25" s="0" t="n">
        <v>0.0588443465530872</v>
      </c>
      <c r="K25" s="0" t="n">
        <v>0.44101095199585</v>
      </c>
      <c r="L25" s="0" t="n">
        <v>0.0596983060240746</v>
      </c>
      <c r="M25" s="0" t="n">
        <v>0.444676041603088</v>
      </c>
      <c r="N25" s="0" t="n">
        <v>0.0602922104299068</v>
      </c>
      <c r="O25" s="0" t="n">
        <v>0.437429368495941</v>
      </c>
      <c r="P25" s="0" t="n">
        <v>0.0606827810406685</v>
      </c>
      <c r="Q25" s="0" t="n">
        <v>0.425163120031357</v>
      </c>
      <c r="R25" s="0" t="n">
        <v>0.0592734515666962</v>
      </c>
      <c r="S25" s="0" t="n">
        <v>0.441468715667725</v>
      </c>
      <c r="T25" s="0" t="n">
        <v>0.059556920081377</v>
      </c>
      <c r="U25" s="0" t="n">
        <v>0.443311005830765</v>
      </c>
      <c r="V25" s="0" t="n">
        <v>0.0599143467843533</v>
      </c>
      <c r="W25" s="0" t="n">
        <v>0.444923013448715</v>
      </c>
      <c r="X25" s="0" t="n">
        <v>0.0601826049387455</v>
      </c>
      <c r="Y25" s="0" t="n">
        <v>0.444342017173767</v>
      </c>
      <c r="Z25" s="0" t="n">
        <v>0.0603041984140873</v>
      </c>
      <c r="AA25" s="0" t="n">
        <v>0.433692753314972</v>
      </c>
      <c r="AB25" s="0" t="n">
        <v>0.0593947283923626</v>
      </c>
      <c r="AC25" s="0" t="n">
        <v>0.45223069190979</v>
      </c>
      <c r="AD25" s="0" t="n">
        <v>0.0608300045132637</v>
      </c>
      <c r="AE25" s="0" t="n">
        <v>0.436980932950974</v>
      </c>
      <c r="AF25" s="0" t="n">
        <v>0.0594422742724419</v>
      </c>
      <c r="AG25" s="0" t="n">
        <v>0.437459737062454</v>
      </c>
      <c r="AH25" s="0" t="n">
        <v>0.0594025067985058</v>
      </c>
      <c r="AI25" s="0" t="n">
        <v>0.436922758817673</v>
      </c>
      <c r="AJ25" s="0" t="n">
        <v>0.0592951849102974</v>
      </c>
      <c r="AK25" s="0" t="n">
        <v>0.444760948419571</v>
      </c>
      <c r="AL25" s="0" t="n">
        <v>0.0605917908251286</v>
      </c>
      <c r="AM25" s="0" t="n">
        <v>0.441622078418732</v>
      </c>
      <c r="AN25" s="0" t="n">
        <v>0.0601752176880837</v>
      </c>
      <c r="AO25" s="0" t="n">
        <v>0.434524893760681</v>
      </c>
      <c r="AP25" s="0" t="n">
        <v>0.0594875104725361</v>
      </c>
      <c r="AQ25" s="0" t="n">
        <v>0.436935782432556</v>
      </c>
      <c r="AR25" s="0" t="n">
        <v>0.0591773763298988</v>
      </c>
      <c r="AS25" s="0" t="n">
        <v>0.438665151596069</v>
      </c>
      <c r="AT25" s="0" t="n">
        <v>0.0597394704818726</v>
      </c>
      <c r="AU25" s="0" t="n">
        <v>0.442875474691391</v>
      </c>
      <c r="AV25" s="0" t="n">
        <v>0.0598648376762867</v>
      </c>
    </row>
    <row r="26" customFormat="false" ht="15" hidden="false" customHeight="false" outlineLevel="0" collapsed="false">
      <c r="E26" s="0" t="n">
        <v>0.469890236854553</v>
      </c>
      <c r="F26" s="0" t="n">
        <v>0.0625497251749039</v>
      </c>
      <c r="I26" s="0" t="n">
        <v>0.428735256195068</v>
      </c>
      <c r="J26" s="0" t="n">
        <v>0.0587519779801369</v>
      </c>
      <c r="K26" s="0" t="n">
        <v>0.441534161567688</v>
      </c>
      <c r="L26" s="0" t="n">
        <v>0.0596074536442757</v>
      </c>
      <c r="M26" s="0" t="n">
        <v>0.445225119590759</v>
      </c>
      <c r="N26" s="0" t="n">
        <v>0.0602003633975983</v>
      </c>
      <c r="O26" s="0" t="n">
        <v>0.438398778438568</v>
      </c>
      <c r="P26" s="0" t="n">
        <v>0.0605874247848988</v>
      </c>
      <c r="Q26" s="0" t="n">
        <v>0.426155477762222</v>
      </c>
      <c r="R26" s="0" t="n">
        <v>0.0591805353760719</v>
      </c>
      <c r="S26" s="0" t="n">
        <v>0.441973179578781</v>
      </c>
      <c r="T26" s="0" t="n">
        <v>0.0594668537378311</v>
      </c>
      <c r="U26" s="0" t="n">
        <v>0.443812131881714</v>
      </c>
      <c r="V26" s="0" t="n">
        <v>0.0598230250179768</v>
      </c>
      <c r="W26" s="0" t="n">
        <v>0.445446848869324</v>
      </c>
      <c r="X26" s="0" t="n">
        <v>0.0600910745561123</v>
      </c>
      <c r="Y26" s="0" t="n">
        <v>0.444879025220871</v>
      </c>
      <c r="Z26" s="0" t="n">
        <v>0.0602129437029362</v>
      </c>
      <c r="AA26" s="0" t="n">
        <v>0.434355527162552</v>
      </c>
      <c r="AB26" s="0" t="n">
        <v>0.0593022704124451</v>
      </c>
      <c r="AC26" s="0" t="n">
        <v>0.45274743437767</v>
      </c>
      <c r="AD26" s="0" t="n">
        <v>0.0607385411858559</v>
      </c>
      <c r="AE26" s="0" t="n">
        <v>0.43758150935173</v>
      </c>
      <c r="AF26" s="0" t="n">
        <v>0.0593514665961266</v>
      </c>
      <c r="AG26" s="0" t="n">
        <v>0.438019961118698</v>
      </c>
      <c r="AH26" s="0" t="n">
        <v>0.0593124032020569</v>
      </c>
      <c r="AI26" s="0" t="n">
        <v>0.437419205904007</v>
      </c>
      <c r="AJ26" s="0" t="n">
        <v>0.0592031851410866</v>
      </c>
      <c r="AK26" s="0" t="n">
        <v>0.445418804883957</v>
      </c>
      <c r="AL26" s="0" t="n">
        <v>0.0604966469109058</v>
      </c>
      <c r="AM26" s="0" t="n">
        <v>0.442223578691483</v>
      </c>
      <c r="AN26" s="0" t="n">
        <v>0.0600836277008057</v>
      </c>
      <c r="AO26" s="0" t="n">
        <v>0.435152351856232</v>
      </c>
      <c r="AP26" s="0" t="n">
        <v>0.059395045042038</v>
      </c>
      <c r="AQ26" s="0" t="n">
        <v>0.437453210353851</v>
      </c>
      <c r="AR26" s="0" t="n">
        <v>0.0590835362672806</v>
      </c>
      <c r="AS26" s="0" t="n">
        <v>0.439248591661453</v>
      </c>
      <c r="AT26" s="0" t="n">
        <v>0.0596467219293118</v>
      </c>
      <c r="AU26" s="0" t="n">
        <v>0.443378806114197</v>
      </c>
      <c r="AV26" s="0" t="n">
        <v>0.0597735270857811</v>
      </c>
    </row>
    <row r="27" customFormat="false" ht="15" hidden="false" customHeight="false" outlineLevel="0" collapsed="false">
      <c r="E27" s="0" t="n">
        <v>0.471559703350067</v>
      </c>
      <c r="F27" s="0" t="n">
        <v>0.062739722430706</v>
      </c>
      <c r="I27" s="0" t="n">
        <v>0.429728835821152</v>
      </c>
      <c r="J27" s="0" t="n">
        <v>0.0586775578558445</v>
      </c>
      <c r="K27" s="0" t="n">
        <v>0.44230329990387</v>
      </c>
      <c r="L27" s="0" t="n">
        <v>0.0595342889428139</v>
      </c>
      <c r="M27" s="0" t="n">
        <v>0.446032494306564</v>
      </c>
      <c r="N27" s="0" t="n">
        <v>0.0601263977587223</v>
      </c>
      <c r="O27" s="0" t="n">
        <v>0.439827561378479</v>
      </c>
      <c r="P27" s="0" t="n">
        <v>0.0605105608701706</v>
      </c>
      <c r="Q27" s="0" t="n">
        <v>0.427618235349655</v>
      </c>
      <c r="R27" s="0" t="n">
        <v>0.0591056346893311</v>
      </c>
      <c r="S27" s="0" t="n">
        <v>0.442714542150497</v>
      </c>
      <c r="T27" s="0" t="n">
        <v>0.059394333511591</v>
      </c>
      <c r="U27" s="0" t="n">
        <v>0.444548457860947</v>
      </c>
      <c r="V27" s="0" t="n">
        <v>0.059749498963356</v>
      </c>
      <c r="W27" s="0" t="n">
        <v>0.44621679186821</v>
      </c>
      <c r="X27" s="0" t="n">
        <v>0.0600173734128475</v>
      </c>
      <c r="Y27" s="0" t="n">
        <v>0.445668518543243</v>
      </c>
      <c r="Z27" s="0" t="n">
        <v>0.0601394549012184</v>
      </c>
      <c r="AA27" s="0" t="n">
        <v>0.435331135988236</v>
      </c>
      <c r="AB27" s="0" t="n">
        <v>0.0592277757823467</v>
      </c>
      <c r="AC27" s="0" t="n">
        <v>0.453506886959076</v>
      </c>
      <c r="AD27" s="0" t="n">
        <v>0.0606648959219456</v>
      </c>
      <c r="AE27" s="0" t="n">
        <v>0.438465148210526</v>
      </c>
      <c r="AF27" s="0" t="n">
        <v>0.059278316795826</v>
      </c>
      <c r="AG27" s="0" t="n">
        <v>0.438843935728073</v>
      </c>
      <c r="AH27" s="0" t="n">
        <v>0.0592398308217526</v>
      </c>
      <c r="AI27" s="0" t="n">
        <v>0.438148558139801</v>
      </c>
      <c r="AJ27" s="0" t="n">
        <v>0.0591291189193726</v>
      </c>
      <c r="AK27" s="0" t="n">
        <v>0.446386992931366</v>
      </c>
      <c r="AL27" s="0" t="n">
        <v>0.0604199953377247</v>
      </c>
      <c r="AM27" s="0" t="n">
        <v>0.443108558654785</v>
      </c>
      <c r="AN27" s="0" t="n">
        <v>0.0600098483264446</v>
      </c>
      <c r="AO27" s="0" t="n">
        <v>0.43607571721077</v>
      </c>
      <c r="AP27" s="0" t="n">
        <v>0.0593205541372299</v>
      </c>
      <c r="AQ27" s="0" t="n">
        <v>0.438213557004929</v>
      </c>
      <c r="AR27" s="0" t="n">
        <v>0.0590079836547375</v>
      </c>
      <c r="AS27" s="0" t="n">
        <v>0.440106749534607</v>
      </c>
      <c r="AT27" s="0" t="n">
        <v>0.0595720149576664</v>
      </c>
      <c r="AU27" s="0" t="n">
        <v>0.444118440151215</v>
      </c>
      <c r="AV27" s="0" t="n">
        <v>0.059700008481741</v>
      </c>
    </row>
    <row r="28" customFormat="false" ht="15" hidden="false" customHeight="false" outlineLevel="0" collapsed="false">
      <c r="E28" s="0" t="n">
        <v>0.473231077194214</v>
      </c>
      <c r="F28" s="0" t="n">
        <v>0.0629297494888306</v>
      </c>
      <c r="I28" s="0" t="n">
        <v>0.431021749973297</v>
      </c>
      <c r="J28" s="0" t="n">
        <v>0.0586225315928459</v>
      </c>
      <c r="K28" s="0" t="n">
        <v>0.443303346633911</v>
      </c>
      <c r="L28" s="0" t="n">
        <v>0.0594802461564541</v>
      </c>
      <c r="M28" s="0" t="n">
        <v>0.447082430124283</v>
      </c>
      <c r="N28" s="0" t="n">
        <v>0.0600717477500439</v>
      </c>
      <c r="O28" s="0" t="n">
        <v>0.441687852144241</v>
      </c>
      <c r="P28" s="0" t="n">
        <v>0.060453686863184</v>
      </c>
      <c r="Q28" s="0" t="n">
        <v>0.429522901773453</v>
      </c>
      <c r="R28" s="0" t="n">
        <v>0.0590502060949802</v>
      </c>
      <c r="S28" s="0" t="n">
        <v>0.44367840886116</v>
      </c>
      <c r="T28" s="0" t="n">
        <v>0.0593407712876797</v>
      </c>
      <c r="U28" s="0" t="n">
        <v>0.445505708456039</v>
      </c>
      <c r="V28" s="0" t="n">
        <v>0.0596951991319656</v>
      </c>
      <c r="W28" s="0" t="n">
        <v>0.447217911481857</v>
      </c>
      <c r="X28" s="0" t="n">
        <v>0.0599629320204258</v>
      </c>
      <c r="Y28" s="0" t="n">
        <v>0.446695148944855</v>
      </c>
      <c r="Z28" s="0" t="n">
        <v>0.0600851662456989</v>
      </c>
      <c r="AA28" s="0" t="n">
        <v>0.436600625514984</v>
      </c>
      <c r="AB28" s="0" t="n">
        <v>0.059172697365284</v>
      </c>
      <c r="AC28" s="0" t="n">
        <v>0.454494297504425</v>
      </c>
      <c r="AD28" s="0" t="n">
        <v>0.0606105029582977</v>
      </c>
      <c r="AE28" s="0" t="n">
        <v>0.439614683389664</v>
      </c>
      <c r="AF28" s="0" t="n">
        <v>0.0592242479324341</v>
      </c>
      <c r="AG28" s="0" t="n">
        <v>0.439915627241135</v>
      </c>
      <c r="AH28" s="0" t="n">
        <v>0.0591862015426159</v>
      </c>
      <c r="AI28" s="0" t="n">
        <v>0.439096659421921</v>
      </c>
      <c r="AJ28" s="0" t="n">
        <v>0.0590744242072105</v>
      </c>
      <c r="AK28" s="0" t="n">
        <v>0.447646707296371</v>
      </c>
      <c r="AL28" s="0" t="n">
        <v>0.0603633299469948</v>
      </c>
      <c r="AM28" s="0" t="n">
        <v>0.444259822368622</v>
      </c>
      <c r="AN28" s="0" t="n">
        <v>0.0599553175270557</v>
      </c>
      <c r="AO28" s="0" t="n">
        <v>0.437276989221573</v>
      </c>
      <c r="AP28" s="0" t="n">
        <v>0.0592654906213284</v>
      </c>
      <c r="AQ28" s="0" t="n">
        <v>0.439202010631561</v>
      </c>
      <c r="AR28" s="0" t="n">
        <v>0.0589521862566471</v>
      </c>
      <c r="AS28" s="0" t="n">
        <v>0.441222935914993</v>
      </c>
      <c r="AT28" s="0" t="n">
        <v>0.0595168061554432</v>
      </c>
      <c r="AU28" s="0" t="n">
        <v>0.445079952478409</v>
      </c>
      <c r="AV28" s="0" t="n">
        <v>0.0596457123756409</v>
      </c>
    </row>
    <row r="29" customFormat="false" ht="15" hidden="false" customHeight="false" outlineLevel="0" collapsed="false">
      <c r="E29" s="0" t="n">
        <v>0.474904328584671</v>
      </c>
      <c r="F29" s="0" t="n">
        <v>0.0631198137998581</v>
      </c>
      <c r="I29" s="0" t="n">
        <v>0.432588815689087</v>
      </c>
      <c r="J29" s="0" t="n">
        <v>0.0585879683494568</v>
      </c>
      <c r="K29" s="0" t="n">
        <v>0.444514870643616</v>
      </c>
      <c r="L29" s="0" t="n">
        <v>0.0594463720917702</v>
      </c>
      <c r="M29" s="0" t="n">
        <v>0.448354482650757</v>
      </c>
      <c r="N29" s="0" t="n">
        <v>0.0600374788045883</v>
      </c>
      <c r="O29" s="0" t="n">
        <v>0.443943500518799</v>
      </c>
      <c r="P29" s="0" t="n">
        <v>0.0604179054498673</v>
      </c>
      <c r="Q29" s="0" t="n">
        <v>0.431832402944565</v>
      </c>
      <c r="R29" s="0" t="n">
        <v>0.059015329927206</v>
      </c>
      <c r="S29" s="0" t="n">
        <v>0.444846004247665</v>
      </c>
      <c r="T29" s="0" t="n">
        <v>0.0593072101473808</v>
      </c>
      <c r="U29" s="0" t="n">
        <v>0.446665167808533</v>
      </c>
      <c r="V29" s="0" t="n">
        <v>0.0596611835062504</v>
      </c>
      <c r="W29" s="0" t="n">
        <v>0.448430716991425</v>
      </c>
      <c r="X29" s="0" t="n">
        <v>0.0599288120865822</v>
      </c>
      <c r="Y29" s="0" t="n">
        <v>0.447938948869705</v>
      </c>
      <c r="Z29" s="0" t="n">
        <v>0.0600511282682419</v>
      </c>
      <c r="AA29" s="0" t="n">
        <v>0.438139230012894</v>
      </c>
      <c r="AB29" s="0" t="n">
        <v>0.0591381080448628</v>
      </c>
      <c r="AC29" s="0" t="n">
        <v>0.4556904733181</v>
      </c>
      <c r="AD29" s="0" t="n">
        <v>0.0605764128267765</v>
      </c>
      <c r="AE29" s="0" t="n">
        <v>0.441007733345032</v>
      </c>
      <c r="AF29" s="0" t="n">
        <v>0.0591903142631054</v>
      </c>
      <c r="AG29" s="0" t="n">
        <v>0.441214203834534</v>
      </c>
      <c r="AH29" s="0" t="n">
        <v>0.0591525584459305</v>
      </c>
      <c r="AI29" s="0" t="n">
        <v>0.440245032310486</v>
      </c>
      <c r="AJ29" s="0" t="n">
        <v>0.0590401701629162</v>
      </c>
      <c r="AK29" s="0" t="n">
        <v>0.449173361063004</v>
      </c>
      <c r="AL29" s="0" t="n">
        <v>0.0603277496993542</v>
      </c>
      <c r="AM29" s="0" t="n">
        <v>0.445654898881912</v>
      </c>
      <c r="AN29" s="0" t="n">
        <v>0.0599210932850838</v>
      </c>
      <c r="AO29" s="0" t="n">
        <v>0.438732832670212</v>
      </c>
      <c r="AP29" s="0" t="n">
        <v>0.0592309199273586</v>
      </c>
      <c r="AQ29" s="0" t="n">
        <v>0.440399318933487</v>
      </c>
      <c r="AR29" s="0" t="n">
        <v>0.0589172281324863</v>
      </c>
      <c r="AS29" s="0" t="n">
        <v>0.442575454711914</v>
      </c>
      <c r="AT29" s="0" t="n">
        <v>0.0594821721315384</v>
      </c>
      <c r="AU29" s="0" t="n">
        <v>0.446244686841965</v>
      </c>
      <c r="AV29" s="0" t="n">
        <v>0.0596117004752159</v>
      </c>
    </row>
    <row r="30" customFormat="false" ht="15" hidden="false" customHeight="false" outlineLevel="0" collapsed="false">
      <c r="E30" s="0" t="n">
        <v>0.476579487323761</v>
      </c>
      <c r="F30" s="0" t="n">
        <v>0.0633099153637886</v>
      </c>
      <c r="I30" s="0" t="n">
        <v>0.434399545192719</v>
      </c>
      <c r="J30" s="0" t="n">
        <v>0.0585745424032211</v>
      </c>
      <c r="K30" s="0" t="n">
        <v>0.445914298295975</v>
      </c>
      <c r="L30" s="0" t="n">
        <v>0.059433326125145</v>
      </c>
      <c r="M30" s="0" t="n">
        <v>0.449823945760727</v>
      </c>
      <c r="N30" s="0" t="n">
        <v>0.0600242614746094</v>
      </c>
      <c r="O30" s="0" t="n">
        <v>0.44655054807663</v>
      </c>
      <c r="P30" s="0" t="n">
        <v>0.0604039169847965</v>
      </c>
      <c r="Q30" s="0" t="n">
        <v>0.434501826763153</v>
      </c>
      <c r="R30" s="0" t="n">
        <v>0.0590016879141331</v>
      </c>
      <c r="S30" s="0" t="n">
        <v>0.446194618940353</v>
      </c>
      <c r="T30" s="0" t="n">
        <v>0.0592943020164967</v>
      </c>
      <c r="U30" s="0" t="n">
        <v>0.448004335165024</v>
      </c>
      <c r="V30" s="0" t="n">
        <v>0.0596481151878834</v>
      </c>
      <c r="W30" s="0" t="n">
        <v>0.449831545352936</v>
      </c>
      <c r="X30" s="0" t="n">
        <v>0.0599156767129898</v>
      </c>
      <c r="Y30" s="0" t="n">
        <v>0.449375718832016</v>
      </c>
      <c r="Z30" s="0" t="n">
        <v>0.0600380077958107</v>
      </c>
      <c r="AA30" s="0" t="n">
        <v>0.439917027950287</v>
      </c>
      <c r="AB30" s="0" t="n">
        <v>0.0591246820986271</v>
      </c>
      <c r="AC30" s="0" t="n">
        <v>0.457072079181671</v>
      </c>
      <c r="AD30" s="0" t="n">
        <v>0.0605632998049259</v>
      </c>
      <c r="AE30" s="0" t="n">
        <v>0.442617177963257</v>
      </c>
      <c r="AF30" s="0" t="n">
        <v>0.0591771714389324</v>
      </c>
      <c r="AG30" s="0" t="n">
        <v>0.442714333534241</v>
      </c>
      <c r="AH30" s="0" t="n">
        <v>0.0591395609080792</v>
      </c>
      <c r="AI30" s="0" t="n">
        <v>0.441571295261383</v>
      </c>
      <c r="AJ30" s="0" t="n">
        <v>0.0590270236134529</v>
      </c>
      <c r="AK30" s="0" t="n">
        <v>0.450937271118164</v>
      </c>
      <c r="AL30" s="0" t="n">
        <v>0.060313954949379</v>
      </c>
      <c r="AM30" s="0" t="n">
        <v>0.447266697883606</v>
      </c>
      <c r="AN30" s="0" t="n">
        <v>0.0599078424274921</v>
      </c>
      <c r="AO30" s="0" t="n">
        <v>0.440414875745773</v>
      </c>
      <c r="AP30" s="0" t="n">
        <v>0.0592175237834454</v>
      </c>
      <c r="AQ30" s="0" t="n">
        <v>0.441782206296921</v>
      </c>
      <c r="AR30" s="0" t="n">
        <v>0.0589037947356701</v>
      </c>
      <c r="AS30" s="0" t="n">
        <v>0.444137930870056</v>
      </c>
      <c r="AT30" s="0" t="n">
        <v>0.0594687834382057</v>
      </c>
      <c r="AU30" s="0" t="n">
        <v>0.447589904069901</v>
      </c>
      <c r="AV30" s="0" t="n">
        <v>0.0595986284315586</v>
      </c>
    </row>
    <row r="31" customFormat="false" ht="15" hidden="false" customHeight="false" outlineLevel="0" collapsed="false">
      <c r="E31" s="0" t="n">
        <v>0.478256583213806</v>
      </c>
      <c r="F31" s="0" t="n">
        <v>0.0635000467300415</v>
      </c>
      <c r="I31" s="0" t="n">
        <v>0.436418682336807</v>
      </c>
      <c r="J31" s="0" t="n">
        <v>0.0585825145244598</v>
      </c>
      <c r="K31" s="0" t="n">
        <v>0.447474360466003</v>
      </c>
      <c r="L31" s="0" t="n">
        <v>0.059441365301609</v>
      </c>
      <c r="M31" s="0" t="n">
        <v>0.451462179422379</v>
      </c>
      <c r="N31" s="0" t="n">
        <v>0.0600323490798473</v>
      </c>
      <c r="O31" s="0" t="n">
        <v>0.449458301067352</v>
      </c>
      <c r="P31" s="0" t="n">
        <v>0.0604119896888733</v>
      </c>
      <c r="Q31" s="0" t="n">
        <v>0.437479138374329</v>
      </c>
      <c r="R31" s="0" t="n">
        <v>0.0590095408260822</v>
      </c>
      <c r="S31" s="0" t="n">
        <v>0.447697967290878</v>
      </c>
      <c r="T31" s="0" t="n">
        <v>0.0593022964894772</v>
      </c>
      <c r="U31" s="0" t="n">
        <v>0.449497133493423</v>
      </c>
      <c r="V31" s="0" t="n">
        <v>0.0596562474966049</v>
      </c>
      <c r="W31" s="0" t="n">
        <v>0.451393216848373</v>
      </c>
      <c r="X31" s="0" t="n">
        <v>0.059923779219389</v>
      </c>
      <c r="Y31" s="0" t="n">
        <v>0.450977444648743</v>
      </c>
      <c r="Z31" s="0" t="n">
        <v>0.0600460581481457</v>
      </c>
      <c r="AA31" s="0" t="n">
        <v>0.441899389028549</v>
      </c>
      <c r="AB31" s="0" t="n">
        <v>0.0591326765716076</v>
      </c>
      <c r="AC31" s="0" t="n">
        <v>0.458612233400345</v>
      </c>
      <c r="AD31" s="0" t="n">
        <v>0.0605714097619057</v>
      </c>
      <c r="AE31" s="0" t="n">
        <v>0.444411665201187</v>
      </c>
      <c r="AF31" s="0" t="n">
        <v>0.0591850802302361</v>
      </c>
      <c r="AG31" s="0" t="n">
        <v>0.444386839866638</v>
      </c>
      <c r="AH31" s="0" t="n">
        <v>0.0591474585235119</v>
      </c>
      <c r="AI31" s="0" t="n">
        <v>0.443049699068069</v>
      </c>
      <c r="AJ31" s="0" t="n">
        <v>0.0590352341532707</v>
      </c>
      <c r="AK31" s="0" t="n">
        <v>0.452904105186462</v>
      </c>
      <c r="AL31" s="0" t="n">
        <v>0.0603222064673901</v>
      </c>
      <c r="AM31" s="0" t="n">
        <v>0.449063837528229</v>
      </c>
      <c r="AN31" s="0" t="n">
        <v>0.0599158257246017</v>
      </c>
      <c r="AO31" s="0" t="n">
        <v>0.442290365695953</v>
      </c>
      <c r="AP31" s="0" t="n">
        <v>0.0592255592346191</v>
      </c>
      <c r="AQ31" s="0" t="n">
        <v>0.443323761224747</v>
      </c>
      <c r="AR31" s="0" t="n">
        <v>0.0589121468365192</v>
      </c>
      <c r="AS31" s="0" t="n">
        <v>0.445879995822907</v>
      </c>
      <c r="AT31" s="0" t="n">
        <v>0.0594769045710564</v>
      </c>
      <c r="AU31" s="0" t="n">
        <v>0.44908943772316</v>
      </c>
      <c r="AV31" s="0" t="n">
        <v>0.0596067532896996</v>
      </c>
    </row>
    <row r="32" customFormat="false" ht="15" hidden="false" customHeight="false" outlineLevel="0" collapsed="false">
      <c r="E32" s="0" t="n">
        <v>0.47825613617897</v>
      </c>
      <c r="F32" s="0" t="n">
        <v>0.0635000020265579</v>
      </c>
      <c r="I32" s="0" t="n">
        <v>0.438606917858124</v>
      </c>
      <c r="J32" s="0" t="n">
        <v>0.0586117319762707</v>
      </c>
      <c r="K32" s="0" t="n">
        <v>0.449164688587189</v>
      </c>
      <c r="L32" s="0" t="n">
        <v>0.0594703294336796</v>
      </c>
      <c r="M32" s="0" t="n">
        <v>0.453237265348434</v>
      </c>
      <c r="N32" s="0" t="n">
        <v>0.0600615851581097</v>
      </c>
      <c r="O32" s="0" t="n">
        <v>0.45261013507843</v>
      </c>
      <c r="P32" s="0" t="n">
        <v>0.0604419708251953</v>
      </c>
      <c r="Q32" s="0" t="n">
        <v>0.440706461668015</v>
      </c>
      <c r="R32" s="0" t="n">
        <v>0.0590387359261513</v>
      </c>
      <c r="S32" s="0" t="n">
        <v>0.449326813220978</v>
      </c>
      <c r="T32" s="0" t="n">
        <v>0.0593310445547104</v>
      </c>
      <c r="U32" s="0" t="n">
        <v>0.451114505529404</v>
      </c>
      <c r="V32" s="0" t="n">
        <v>0.0596854202449322</v>
      </c>
      <c r="W32" s="0" t="n">
        <v>0.453085273504257</v>
      </c>
      <c r="X32" s="0" t="n">
        <v>0.0599529668688774</v>
      </c>
      <c r="Y32" s="0" t="n">
        <v>0.45271298289299</v>
      </c>
      <c r="Z32" s="0" t="n">
        <v>0.0600751228630543</v>
      </c>
      <c r="AA32" s="0" t="n">
        <v>0.444047778844833</v>
      </c>
      <c r="AB32" s="0" t="n">
        <v>0.0591619350016117</v>
      </c>
      <c r="AC32" s="0" t="n">
        <v>0.460280984640121</v>
      </c>
      <c r="AD32" s="0" t="n">
        <v>0.0606005899608135</v>
      </c>
      <c r="AE32" s="0" t="n">
        <v>0.446356326341629</v>
      </c>
      <c r="AF32" s="0" t="n">
        <v>0.0592138841748238</v>
      </c>
      <c r="AG32" s="0" t="n">
        <v>0.446199178695679</v>
      </c>
      <c r="AH32" s="0" t="n">
        <v>0.0591761022806168</v>
      </c>
      <c r="AI32" s="0" t="n">
        <v>0.444651424884796</v>
      </c>
      <c r="AJ32" s="0" t="n">
        <v>0.0590646490454674</v>
      </c>
      <c r="AK32" s="0" t="n">
        <v>0.455035597085953</v>
      </c>
      <c r="AL32" s="0" t="n">
        <v>0.0603523477911949</v>
      </c>
      <c r="AM32" s="0" t="n">
        <v>0.451011300086975</v>
      </c>
      <c r="AN32" s="0" t="n">
        <v>0.0599448829889298</v>
      </c>
      <c r="AO32" s="0" t="n">
        <v>0.444322854280472</v>
      </c>
      <c r="AP32" s="0" t="n">
        <v>0.0592548660933971</v>
      </c>
      <c r="AQ32" s="0" t="n">
        <v>0.444993942975998</v>
      </c>
      <c r="AR32" s="0" t="n">
        <v>0.0589421167969704</v>
      </c>
      <c r="AS32" s="0" t="n">
        <v>0.447767734527588</v>
      </c>
      <c r="AT32" s="0" t="n">
        <v>0.0595063716173172</v>
      </c>
      <c r="AU32" s="0" t="n">
        <v>0.450714111328125</v>
      </c>
      <c r="AV32" s="0" t="n">
        <v>0.0596359185874462</v>
      </c>
    </row>
    <row r="33" customFormat="false" ht="15" hidden="false" customHeight="false" outlineLevel="0" collapsed="false">
      <c r="E33" s="0" t="s">
        <v>15</v>
      </c>
      <c r="F33" s="0" t="s">
        <v>15</v>
      </c>
      <c r="I33" s="0" t="n">
        <v>0.440921694040298</v>
      </c>
      <c r="J33" s="0" t="n">
        <v>0.058661624789238</v>
      </c>
      <c r="K33" s="0" t="n">
        <v>0.450952440500259</v>
      </c>
      <c r="L33" s="0" t="n">
        <v>0.0595196560025215</v>
      </c>
      <c r="M33" s="0" t="n">
        <v>0.455114722251892</v>
      </c>
      <c r="N33" s="0" t="n">
        <v>0.0601113997399807</v>
      </c>
      <c r="O33" s="0" t="n">
        <v>0.455944687128067</v>
      </c>
      <c r="P33" s="0" t="n">
        <v>0.0604932717978954</v>
      </c>
      <c r="Q33" s="0" t="n">
        <v>0.444120973348618</v>
      </c>
      <c r="R33" s="0" t="n">
        <v>0.0590887069702148</v>
      </c>
      <c r="S33" s="0" t="n">
        <v>0.451049447059631</v>
      </c>
      <c r="T33" s="0" t="n">
        <v>0.059379979968071</v>
      </c>
      <c r="U33" s="0" t="n">
        <v>0.452824950218201</v>
      </c>
      <c r="V33" s="0" t="n">
        <v>0.0597350709140301</v>
      </c>
      <c r="W33" s="0" t="n">
        <v>0.454874783754349</v>
      </c>
      <c r="X33" s="0" t="n">
        <v>0.0600026659667492</v>
      </c>
      <c r="Y33" s="0" t="n">
        <v>0.454548537731171</v>
      </c>
      <c r="Z33" s="0" t="n">
        <v>0.0601246394217014</v>
      </c>
      <c r="AA33" s="0" t="n">
        <v>0.446320384740829</v>
      </c>
      <c r="AB33" s="0" t="n">
        <v>0.0592118948698044</v>
      </c>
      <c r="AC33" s="0" t="n">
        <v>0.462045848369598</v>
      </c>
      <c r="AD33" s="0" t="n">
        <v>0.0606502741575241</v>
      </c>
      <c r="AE33" s="0" t="n">
        <v>0.448413252830505</v>
      </c>
      <c r="AF33" s="0" t="n">
        <v>0.0592630244791508</v>
      </c>
      <c r="AG33" s="0" t="n">
        <v>0.448116064071655</v>
      </c>
      <c r="AH33" s="0" t="n">
        <v>0.0592249259352684</v>
      </c>
      <c r="AI33" s="0" t="n">
        <v>0.446345299482346</v>
      </c>
      <c r="AJ33" s="0" t="n">
        <v>0.0591146908700466</v>
      </c>
      <c r="AK33" s="0" t="n">
        <v>0.457290232181549</v>
      </c>
      <c r="AL33" s="0" t="n">
        <v>0.0604037903249264</v>
      </c>
      <c r="AM33" s="0" t="n">
        <v>0.453071236610413</v>
      </c>
      <c r="AN33" s="0" t="n">
        <v>0.0599944554269314</v>
      </c>
      <c r="AO33" s="0" t="n">
        <v>0.446472734212875</v>
      </c>
      <c r="AP33" s="0" t="n">
        <v>0.059304878115654</v>
      </c>
      <c r="AQ33" s="0" t="n">
        <v>0.446760267019272</v>
      </c>
      <c r="AR33" s="0" t="n">
        <v>0.0589931271970272</v>
      </c>
      <c r="AS33" s="0" t="n">
        <v>0.449764400720596</v>
      </c>
      <c r="AT33" s="0" t="n">
        <v>0.0595566183328629</v>
      </c>
      <c r="AU33" s="0" t="n">
        <v>0.452432334423065</v>
      </c>
      <c r="AV33" s="0" t="n">
        <v>0.0596855543553829</v>
      </c>
    </row>
    <row r="34" customFormat="false" ht="15" hidden="false" customHeight="false" outlineLevel="0" collapsed="false">
      <c r="I34" s="0" t="n">
        <v>0.443317919969559</v>
      </c>
      <c r="J34" s="0" t="n">
        <v>0.0587312206625938</v>
      </c>
      <c r="K34" s="0" t="n">
        <v>0.452802747488022</v>
      </c>
      <c r="L34" s="0" t="n">
        <v>0.0595883838832378</v>
      </c>
      <c r="M34" s="0" t="n">
        <v>0.457057952880859</v>
      </c>
      <c r="N34" s="0" t="n">
        <v>0.0601808242499828</v>
      </c>
      <c r="O34" s="0" t="n">
        <v>0.459397107362747</v>
      </c>
      <c r="P34" s="0" t="n">
        <v>0.0605649016797543</v>
      </c>
      <c r="Q34" s="0" t="n">
        <v>0.447656154632568</v>
      </c>
      <c r="R34" s="0" t="n">
        <v>0.059158481657505</v>
      </c>
      <c r="S34" s="0" t="n">
        <v>0.452832341194153</v>
      </c>
      <c r="T34" s="0" t="n">
        <v>0.0594481565058231</v>
      </c>
      <c r="U34" s="0" t="n">
        <v>0.45459520816803</v>
      </c>
      <c r="V34" s="0" t="n">
        <v>0.0598042272031307</v>
      </c>
      <c r="W34" s="0" t="n">
        <v>0.456726968288422</v>
      </c>
      <c r="X34" s="0" t="n">
        <v>0.060071911662817</v>
      </c>
      <c r="Y34" s="0" t="n">
        <v>0.456448405981064</v>
      </c>
      <c r="Z34" s="0" t="n">
        <v>0.0601936392486095</v>
      </c>
      <c r="AA34" s="0" t="n">
        <v>0.448672920465469</v>
      </c>
      <c r="AB34" s="0" t="n">
        <v>0.0592815764248371</v>
      </c>
      <c r="AC34" s="0" t="n">
        <v>0.463872462511063</v>
      </c>
      <c r="AD34" s="0" t="n">
        <v>0.0607194900512695</v>
      </c>
      <c r="AE34" s="0" t="n">
        <v>0.450542449951172</v>
      </c>
      <c r="AF34" s="0" t="n">
        <v>0.0593315437436104</v>
      </c>
      <c r="AG34" s="0" t="n">
        <v>0.450100213289261</v>
      </c>
      <c r="AH34" s="0" t="n">
        <v>0.0592929869890213</v>
      </c>
      <c r="AI34" s="0" t="n">
        <v>0.448098331689835</v>
      </c>
      <c r="AJ34" s="0" t="n">
        <v>0.0591843873262405</v>
      </c>
      <c r="AK34" s="0" t="n">
        <v>0.459624171257019</v>
      </c>
      <c r="AL34" s="0" t="n">
        <v>0.0604755319654942</v>
      </c>
      <c r="AM34" s="0" t="n">
        <v>0.455203503370285</v>
      </c>
      <c r="AN34" s="0" t="n">
        <v>0.0600635707378387</v>
      </c>
      <c r="AO34" s="0" t="n">
        <v>0.448698163032532</v>
      </c>
      <c r="AP34" s="0" t="n">
        <v>0.0593746192753315</v>
      </c>
      <c r="AQ34" s="0" t="n">
        <v>0.448588371276855</v>
      </c>
      <c r="AR34" s="0" t="n">
        <v>0.0590641833841801</v>
      </c>
      <c r="AS34" s="0" t="n">
        <v>0.451831102371216</v>
      </c>
      <c r="AT34" s="0" t="n">
        <v>0.0596266612410545</v>
      </c>
      <c r="AU34" s="0" t="n">
        <v>0.454210609197617</v>
      </c>
      <c r="AV34" s="0" t="n">
        <v>0.0597546957433224</v>
      </c>
    </row>
    <row r="35" customFormat="false" ht="15" hidden="false" customHeight="false" outlineLevel="0" collapsed="false">
      <c r="I35" s="0" t="n">
        <v>0.44574898481369</v>
      </c>
      <c r="J35" s="0" t="n">
        <v>0.0588191673159599</v>
      </c>
      <c r="K35" s="0" t="n">
        <v>0.454679638147354</v>
      </c>
      <c r="L35" s="0" t="n">
        <v>0.0596751756966114</v>
      </c>
      <c r="M35" s="0" t="n">
        <v>0.459029167890549</v>
      </c>
      <c r="N35" s="0" t="n">
        <v>0.060268510133028</v>
      </c>
      <c r="O35" s="0" t="n">
        <v>0.462900161743164</v>
      </c>
      <c r="P35" s="0" t="n">
        <v>0.0606554597616196</v>
      </c>
      <c r="Q35" s="0" t="n">
        <v>0.451243251562119</v>
      </c>
      <c r="R35" s="0" t="n">
        <v>0.0592467002570629</v>
      </c>
      <c r="S35" s="0" t="n">
        <v>0.454640775918961</v>
      </c>
      <c r="T35" s="0" t="n">
        <v>0.05953424051404</v>
      </c>
      <c r="U35" s="0" t="n">
        <v>0.456390768289566</v>
      </c>
      <c r="V35" s="0" t="n">
        <v>0.0598915442824364</v>
      </c>
      <c r="W35" s="0" t="n">
        <v>0.458605706691742</v>
      </c>
      <c r="X35" s="0" t="n">
        <v>0.0601593554019928</v>
      </c>
      <c r="Y35" s="0" t="n">
        <v>0.458375573158264</v>
      </c>
      <c r="Z35" s="0" t="n">
        <v>0.0602807812392712</v>
      </c>
      <c r="AA35" s="0" t="n">
        <v>0.451059609651566</v>
      </c>
      <c r="AB35" s="0" t="n">
        <v>0.0593696311116219</v>
      </c>
      <c r="AC35" s="0" t="n">
        <v>0.465725272893906</v>
      </c>
      <c r="AD35" s="0" t="n">
        <v>0.060806892812252</v>
      </c>
      <c r="AE35" s="0" t="n">
        <v>0.452702462673187</v>
      </c>
      <c r="AF35" s="0" t="n">
        <v>0.0594181045889854</v>
      </c>
      <c r="AG35" s="0" t="n">
        <v>0.452112972736359</v>
      </c>
      <c r="AH35" s="0" t="n">
        <v>0.0593789555132389</v>
      </c>
      <c r="AI35" s="0" t="n">
        <v>0.449876457452774</v>
      </c>
      <c r="AJ35" s="0" t="n">
        <v>0.0592723824083805</v>
      </c>
      <c r="AK35" s="0" t="n">
        <v>0.461991906166077</v>
      </c>
      <c r="AL35" s="0" t="n">
        <v>0.0605661794543266</v>
      </c>
      <c r="AM35" s="0" t="n">
        <v>0.457366615533829</v>
      </c>
      <c r="AN35" s="0" t="n">
        <v>0.0601508878171444</v>
      </c>
      <c r="AO35" s="0" t="n">
        <v>0.450955867767334</v>
      </c>
      <c r="AP35" s="0" t="n">
        <v>0.059462733566761</v>
      </c>
      <c r="AQ35" s="0" t="n">
        <v>0.450442612171173</v>
      </c>
      <c r="AR35" s="0" t="n">
        <v>0.0591538995504379</v>
      </c>
      <c r="AS35" s="0" t="n">
        <v>0.453927636146545</v>
      </c>
      <c r="AT35" s="0" t="n">
        <v>0.0597151406109333</v>
      </c>
      <c r="AU35" s="0" t="n">
        <v>0.456014364957809</v>
      </c>
      <c r="AV35" s="0" t="n">
        <v>0.0598419941961765</v>
      </c>
    </row>
    <row r="36" customFormat="false" ht="15" hidden="false" customHeight="false" outlineLevel="0" collapsed="false">
      <c r="I36" s="0" t="n">
        <v>0.448167562484741</v>
      </c>
      <c r="J36" s="0" t="n">
        <v>0.058923751115799</v>
      </c>
      <c r="K36" s="0" t="n">
        <v>0.456546574831009</v>
      </c>
      <c r="L36" s="0" t="n">
        <v>0.0597783476114273</v>
      </c>
      <c r="M36" s="0" t="n">
        <v>0.460989981889725</v>
      </c>
      <c r="N36" s="0" t="n">
        <v>0.060372743755579</v>
      </c>
      <c r="O36" s="0" t="n">
        <v>0.466385662555695</v>
      </c>
      <c r="P36" s="0" t="n">
        <v>0.0607631839811802</v>
      </c>
      <c r="Q36" s="0" t="n">
        <v>0.454812437295914</v>
      </c>
      <c r="R36" s="0" t="n">
        <v>0.0593516454100609</v>
      </c>
      <c r="S36" s="0" t="n">
        <v>0.456439584493637</v>
      </c>
      <c r="T36" s="0" t="n">
        <v>0.0596365593373776</v>
      </c>
      <c r="U36" s="0" t="n">
        <v>0.458176761865616</v>
      </c>
      <c r="V36" s="0" t="n">
        <v>0.0599953271448612</v>
      </c>
      <c r="W36" s="0" t="n">
        <v>0.460474491119385</v>
      </c>
      <c r="X36" s="0" t="n">
        <v>0.0602632984519005</v>
      </c>
      <c r="Y36" s="0" t="n">
        <v>0.46029257774353</v>
      </c>
      <c r="Z36" s="0" t="n">
        <v>0.0603843703866005</v>
      </c>
      <c r="AA36" s="0" t="n">
        <v>0.453434020280838</v>
      </c>
      <c r="AB36" s="0" t="n">
        <v>0.0594743378460407</v>
      </c>
      <c r="AC36" s="0" t="n">
        <v>0.467568218708038</v>
      </c>
      <c r="AD36" s="0" t="n">
        <v>0.0609107799828053</v>
      </c>
      <c r="AE36" s="0" t="n">
        <v>0.454851269721985</v>
      </c>
      <c r="AF36" s="0" t="n">
        <v>0.0595210306346417</v>
      </c>
      <c r="AG36" s="0" t="n">
        <v>0.454115182161331</v>
      </c>
      <c r="AH36" s="0" t="n">
        <v>0.0594811625778675</v>
      </c>
      <c r="AI36" s="0" t="n">
        <v>0.451645046472549</v>
      </c>
      <c r="AJ36" s="0" t="n">
        <v>0.0593769662082195</v>
      </c>
      <c r="AK36" s="0" t="n">
        <v>0.464347422122955</v>
      </c>
      <c r="AL36" s="0" t="n">
        <v>0.0606739670038223</v>
      </c>
      <c r="AM36" s="0" t="n">
        <v>0.45951846241951</v>
      </c>
      <c r="AN36" s="0" t="n">
        <v>0.0602547079324722</v>
      </c>
      <c r="AO36" s="0" t="n">
        <v>0.453201830387116</v>
      </c>
      <c r="AP36" s="0" t="n">
        <v>0.0595675073564053</v>
      </c>
      <c r="AQ36" s="0" t="n">
        <v>0.452286958694458</v>
      </c>
      <c r="AR36" s="0" t="n">
        <v>0.0592605322599411</v>
      </c>
      <c r="AS36" s="0" t="n">
        <v>0.456013232469559</v>
      </c>
      <c r="AT36" s="0" t="n">
        <v>0.059820331633091</v>
      </c>
      <c r="AU36" s="0" t="n">
        <v>0.457808464765549</v>
      </c>
      <c r="AV36" s="0" t="n">
        <v>0.0599457547068596</v>
      </c>
    </row>
    <row r="37" customFormat="false" ht="15" hidden="false" customHeight="false" outlineLevel="0" collapsed="false">
      <c r="I37" s="0" t="n">
        <v>0.450526565313339</v>
      </c>
      <c r="J37" s="0" t="n">
        <v>0.0590429380536079</v>
      </c>
      <c r="K37" s="0" t="n">
        <v>0.458367198705673</v>
      </c>
      <c r="L37" s="0" t="n">
        <v>0.0598958842456341</v>
      </c>
      <c r="M37" s="0" t="n">
        <v>0.462902247905731</v>
      </c>
      <c r="N37" s="0" t="n">
        <v>0.0604915022850037</v>
      </c>
      <c r="O37" s="0" t="n">
        <v>0.469785749912262</v>
      </c>
      <c r="P37" s="0" t="n">
        <v>0.0608859807252884</v>
      </c>
      <c r="Q37" s="0" t="n">
        <v>0.458294242620468</v>
      </c>
      <c r="R37" s="0" t="n">
        <v>0.0594712793827057</v>
      </c>
      <c r="S37" s="0" t="n">
        <v>0.458193719387054</v>
      </c>
      <c r="T37" s="0" t="n">
        <v>0.0597531236708164</v>
      </c>
      <c r="U37" s="0" t="n">
        <v>0.459918349981308</v>
      </c>
      <c r="V37" s="0" t="n">
        <v>0.0601135492324829</v>
      </c>
      <c r="W37" s="0" t="n">
        <v>0.462296903133392</v>
      </c>
      <c r="X37" s="0" t="n">
        <v>0.0603817142546177</v>
      </c>
      <c r="Y37" s="0" t="n">
        <v>0.46216207742691</v>
      </c>
      <c r="Z37" s="0" t="n">
        <v>0.0605023913085461</v>
      </c>
      <c r="AA37" s="0" t="n">
        <v>0.455749928951263</v>
      </c>
      <c r="AB37" s="0" t="n">
        <v>0.0595936588943005</v>
      </c>
      <c r="AC37" s="0" t="n">
        <v>0.469365417957306</v>
      </c>
      <c r="AD37" s="0" t="n">
        <v>0.0610291324555874</v>
      </c>
      <c r="AE37" s="0" t="n">
        <v>0.45694699883461</v>
      </c>
      <c r="AF37" s="0" t="n">
        <v>0.0596383102238178</v>
      </c>
      <c r="AG37" s="0" t="n">
        <v>0.456067860126495</v>
      </c>
      <c r="AH37" s="0" t="n">
        <v>0.0595976151525974</v>
      </c>
      <c r="AI37" s="0" t="n">
        <v>0.453369647264481</v>
      </c>
      <c r="AJ37" s="0" t="n">
        <v>0.059496097266674</v>
      </c>
      <c r="AK37" s="0" t="n">
        <v>0.4666448533535</v>
      </c>
      <c r="AL37" s="0" t="n">
        <v>0.0607967972755432</v>
      </c>
      <c r="AM37" s="0" t="n">
        <v>0.461617201566696</v>
      </c>
      <c r="AN37" s="0" t="n">
        <v>0.0603730045258999</v>
      </c>
      <c r="AO37" s="0" t="n">
        <v>0.455392420291901</v>
      </c>
      <c r="AP37" s="0" t="n">
        <v>0.0596868991851807</v>
      </c>
      <c r="AQ37" s="0" t="n">
        <v>0.454085499048233</v>
      </c>
      <c r="AR37" s="0" t="n">
        <v>0.0593820065259934</v>
      </c>
      <c r="AS37" s="0" t="n">
        <v>0.458047240972519</v>
      </c>
      <c r="AT37" s="0" t="n">
        <v>0.0599401853978634</v>
      </c>
      <c r="AU37" s="0" t="n">
        <v>0.459557980298996</v>
      </c>
      <c r="AV37" s="0" t="n">
        <v>0.0600639544427395</v>
      </c>
    </row>
    <row r="38" customFormat="false" ht="15" hidden="false" customHeight="false" outlineLevel="0" collapsed="false">
      <c r="I38" s="0" t="n">
        <v>0.452780097723007</v>
      </c>
      <c r="J38" s="0" t="n">
        <v>0.059174407273531</v>
      </c>
      <c r="K38" s="0" t="n">
        <v>0.46010610461235</v>
      </c>
      <c r="L38" s="0" t="n">
        <v>0.0600255019962788</v>
      </c>
      <c r="M38" s="0" t="n">
        <v>0.464728713035584</v>
      </c>
      <c r="N38" s="0" t="n">
        <v>0.060622476041317</v>
      </c>
      <c r="O38" s="0" t="n">
        <v>0.47303432226181</v>
      </c>
      <c r="P38" s="0" t="n">
        <v>0.0610214546322823</v>
      </c>
      <c r="Q38" s="0" t="n">
        <v>0.46162086725235</v>
      </c>
      <c r="R38" s="0" t="n">
        <v>0.0596032664179802</v>
      </c>
      <c r="S38" s="0" t="n">
        <v>0.459869086742401</v>
      </c>
      <c r="T38" s="0" t="n">
        <v>0.0598816610872746</v>
      </c>
      <c r="U38" s="0" t="n">
        <v>0.461581707000732</v>
      </c>
      <c r="V38" s="0" t="n">
        <v>0.0602439120411873</v>
      </c>
      <c r="W38" s="0" t="n">
        <v>0.464037507772446</v>
      </c>
      <c r="X38" s="0" t="n">
        <v>0.06051230058074</v>
      </c>
      <c r="Y38" s="0" t="n">
        <v>0.463947683572769</v>
      </c>
      <c r="Z38" s="0" t="n">
        <v>0.0606325417757034</v>
      </c>
      <c r="AA38" s="0" t="n">
        <v>0.457962244749069</v>
      </c>
      <c r="AB38" s="0" t="n">
        <v>0.0597252771258354</v>
      </c>
      <c r="AC38" s="0" t="n">
        <v>0.471081912517548</v>
      </c>
      <c r="AD38" s="0" t="n">
        <v>0.0611596442759037</v>
      </c>
      <c r="AE38" s="0" t="n">
        <v>0.458948880434036</v>
      </c>
      <c r="AF38" s="0" t="n">
        <v>0.0597676634788513</v>
      </c>
      <c r="AG38" s="0" t="n">
        <v>0.457933038473129</v>
      </c>
      <c r="AH38" s="0" t="n">
        <v>0.0597260482609272</v>
      </c>
      <c r="AI38" s="0" t="n">
        <v>0.455016702413559</v>
      </c>
      <c r="AJ38" s="0" t="n">
        <v>0.0596274621784687</v>
      </c>
      <c r="AK38" s="0" t="n">
        <v>0.468839466571808</v>
      </c>
      <c r="AL38" s="0" t="n">
        <v>0.0609322786331177</v>
      </c>
      <c r="AM38" s="0" t="n">
        <v>0.463621944189072</v>
      </c>
      <c r="AN38" s="0" t="n">
        <v>0.0605034828186035</v>
      </c>
      <c r="AO38" s="0" t="n">
        <v>0.457484930753708</v>
      </c>
      <c r="AP38" s="0" t="n">
        <v>0.0598185881972313</v>
      </c>
      <c r="AQ38" s="0" t="n">
        <v>0.455803215503693</v>
      </c>
      <c r="AR38" s="0" t="n">
        <v>0.0595159567892551</v>
      </c>
      <c r="AS38" s="0" t="n">
        <v>0.459990084171295</v>
      </c>
      <c r="AT38" s="0" t="n">
        <v>0.060072373598814</v>
      </c>
      <c r="AU38" s="0" t="n">
        <v>0.461228907108307</v>
      </c>
      <c r="AV38" s="0" t="n">
        <v>0.0601942948997021</v>
      </c>
    </row>
    <row r="39" customFormat="false" ht="15" hidden="false" customHeight="false" outlineLevel="0" collapsed="false">
      <c r="I39" s="0" t="n">
        <v>0.45488429069519</v>
      </c>
      <c r="J39" s="0" t="n">
        <v>0.0593155957758427</v>
      </c>
      <c r="K39" s="0" t="n">
        <v>0.461729437112808</v>
      </c>
      <c r="L39" s="0" t="n">
        <v>0.060164675116539</v>
      </c>
      <c r="M39" s="0" t="n">
        <v>0.466433882713318</v>
      </c>
      <c r="N39" s="0" t="n">
        <v>0.0607631057500839</v>
      </c>
      <c r="O39" s="0" t="n">
        <v>0.476068079471588</v>
      </c>
      <c r="P39" s="0" t="n">
        <v>0.0611669756472111</v>
      </c>
      <c r="Q39" s="0" t="n">
        <v>0.464727610349655</v>
      </c>
      <c r="R39" s="0" t="n">
        <v>0.0597450435161591</v>
      </c>
      <c r="S39" s="0" t="n">
        <v>0.461433053016663</v>
      </c>
      <c r="T39" s="0" t="n">
        <v>0.0600196719169617</v>
      </c>
      <c r="U39" s="0" t="n">
        <v>0.463134378194809</v>
      </c>
      <c r="V39" s="0" t="n">
        <v>0.0603838823735714</v>
      </c>
      <c r="W39" s="0" t="n">
        <v>0.46566241979599</v>
      </c>
      <c r="X39" s="0" t="n">
        <v>0.0606525130569935</v>
      </c>
      <c r="Y39" s="0" t="n">
        <v>0.465614646673203</v>
      </c>
      <c r="Z39" s="0" t="n">
        <v>0.0607722923159599</v>
      </c>
      <c r="AA39" s="0" t="n">
        <v>0.460027933120728</v>
      </c>
      <c r="AB39" s="0" t="n">
        <v>0.0598666295409203</v>
      </c>
      <c r="AC39" s="0" t="n">
        <v>0.472684264183044</v>
      </c>
      <c r="AD39" s="0" t="n">
        <v>0.0612997785210609</v>
      </c>
      <c r="AE39" s="0" t="n">
        <v>0.460817962884903</v>
      </c>
      <c r="AF39" s="0" t="n">
        <v>0.0599065721035004</v>
      </c>
      <c r="AG39" s="0" t="n">
        <v>0.45967435836792</v>
      </c>
      <c r="AH39" s="0" t="n">
        <v>0.0598639622330666</v>
      </c>
      <c r="AI39" s="0" t="n">
        <v>0.456554174423218</v>
      </c>
      <c r="AJ39" s="0" t="n">
        <v>0.0597684979438782</v>
      </c>
      <c r="AK39" s="0" t="n">
        <v>0.470888584852219</v>
      </c>
      <c r="AL39" s="0" t="n">
        <v>0.0610777735710144</v>
      </c>
      <c r="AM39" s="0" t="n">
        <v>0.465493649244308</v>
      </c>
      <c r="AN39" s="0" t="n">
        <v>0.0606435984373093</v>
      </c>
      <c r="AO39" s="0" t="n">
        <v>0.459438681602478</v>
      </c>
      <c r="AP39" s="0" t="n">
        <v>0.0599600039422512</v>
      </c>
      <c r="AQ39" s="0" t="n">
        <v>0.45740669965744</v>
      </c>
      <c r="AR39" s="0" t="n">
        <v>0.0596597753465176</v>
      </c>
      <c r="AS39" s="0" t="n">
        <v>0.4618039727211</v>
      </c>
      <c r="AT39" s="0" t="n">
        <v>0.0602143220603466</v>
      </c>
      <c r="AU39" s="0" t="n">
        <v>0.462788671255112</v>
      </c>
      <c r="AV39" s="0" t="n">
        <v>0.0603342391550541</v>
      </c>
    </row>
    <row r="40" customFormat="false" ht="15" hidden="false" customHeight="false" outlineLevel="0" collapsed="false">
      <c r="I40" s="0" t="n">
        <v>0.456798166036606</v>
      </c>
      <c r="J40" s="0" t="n">
        <v>0.0594637654721737</v>
      </c>
      <c r="K40" s="0" t="n">
        <v>0.463205575942993</v>
      </c>
      <c r="L40" s="0" t="n">
        <v>0.0603106953203678</v>
      </c>
      <c r="M40" s="0" t="n">
        <v>0.46798449754715</v>
      </c>
      <c r="N40" s="0" t="n">
        <v>0.060910664498806</v>
      </c>
      <c r="O40" s="0" t="n">
        <v>0.478827983140945</v>
      </c>
      <c r="P40" s="0" t="n">
        <v>0.0613197088241577</v>
      </c>
      <c r="Q40" s="0" t="n">
        <v>0.467553943395615</v>
      </c>
      <c r="R40" s="0" t="n">
        <v>0.0598938465118408</v>
      </c>
      <c r="S40" s="0" t="n">
        <v>0.462855130434036</v>
      </c>
      <c r="T40" s="0" t="n">
        <v>0.0601644702255726</v>
      </c>
      <c r="U40" s="0" t="n">
        <v>0.464546203613281</v>
      </c>
      <c r="V40" s="0" t="n">
        <v>0.0605307295918465</v>
      </c>
      <c r="W40" s="0" t="n">
        <v>0.46713998913765</v>
      </c>
      <c r="X40" s="0" t="n">
        <v>0.0607996247708797</v>
      </c>
      <c r="Y40" s="0" t="n">
        <v>0.46713051199913</v>
      </c>
      <c r="Z40" s="0" t="n">
        <v>0.0609189234673977</v>
      </c>
      <c r="AA40" s="0" t="n">
        <v>0.461906790733337</v>
      </c>
      <c r="AB40" s="0" t="n">
        <v>0.0600149594247341</v>
      </c>
      <c r="AC40" s="0" t="n">
        <v>0.474141329526901</v>
      </c>
      <c r="AD40" s="0" t="n">
        <v>0.06144680082798</v>
      </c>
      <c r="AE40" s="0" t="n">
        <v>0.462517857551575</v>
      </c>
      <c r="AF40" s="0" t="n">
        <v>0.0600523352622986</v>
      </c>
      <c r="AG40" s="0" t="n">
        <v>0.461257964372635</v>
      </c>
      <c r="AH40" s="0" t="n">
        <v>0.0600086748600006</v>
      </c>
      <c r="AI40" s="0" t="n">
        <v>0.45795214176178</v>
      </c>
      <c r="AJ40" s="0" t="n">
        <v>0.0599164664745331</v>
      </c>
      <c r="AK40" s="0" t="n">
        <v>0.472752273082733</v>
      </c>
      <c r="AL40" s="0" t="n">
        <v>0.0612304508686066</v>
      </c>
      <c r="AM40" s="0" t="n">
        <v>0.467195957899094</v>
      </c>
      <c r="AN40" s="0" t="n">
        <v>0.0607906244695187</v>
      </c>
      <c r="AO40" s="0" t="n">
        <v>0.461215615272522</v>
      </c>
      <c r="AP40" s="0" t="n">
        <v>0.0601084046065807</v>
      </c>
      <c r="AQ40" s="0" t="n">
        <v>0.458864688873291</v>
      </c>
      <c r="AR40" s="0" t="n">
        <v>0.0598106607794762</v>
      </c>
      <c r="AS40" s="0" t="n">
        <v>0.463453561067581</v>
      </c>
      <c r="AT40" s="0" t="n">
        <v>0.0603632666170597</v>
      </c>
      <c r="AU40" s="0" t="n">
        <v>0.464206963777542</v>
      </c>
      <c r="AV40" s="0" t="n">
        <v>0.0604810602962971</v>
      </c>
    </row>
    <row r="41" customFormat="false" ht="15" hidden="false" customHeight="false" outlineLevel="0" collapsed="false">
      <c r="I41" s="0" t="n">
        <v>0.458484500646591</v>
      </c>
      <c r="J41" s="0" t="n">
        <v>0.0596160218119621</v>
      </c>
      <c r="K41" s="0" t="n">
        <v>0.464505821466446</v>
      </c>
      <c r="L41" s="0" t="n">
        <v>0.0604607239365578</v>
      </c>
      <c r="M41" s="0" t="n">
        <v>0.469350427389145</v>
      </c>
      <c r="N41" s="0" t="n">
        <v>0.0610622763633728</v>
      </c>
      <c r="O41" s="0" t="n">
        <v>0.48126032948494</v>
      </c>
      <c r="P41" s="0" t="n">
        <v>0.0614766776561737</v>
      </c>
      <c r="Q41" s="0" t="n">
        <v>0.470044910907745</v>
      </c>
      <c r="R41" s="0" t="n">
        <v>0.0600467808544636</v>
      </c>
      <c r="S41" s="0" t="n">
        <v>0.464107722043991</v>
      </c>
      <c r="T41" s="0" t="n">
        <v>0.0603132359683514</v>
      </c>
      <c r="U41" s="0" t="n">
        <v>0.465789705514908</v>
      </c>
      <c r="V41" s="0" t="n">
        <v>0.0606816001236439</v>
      </c>
      <c r="W41" s="0" t="n">
        <v>0.46844145655632</v>
      </c>
      <c r="X41" s="0" t="n">
        <v>0.0609507709741592</v>
      </c>
      <c r="Y41" s="0" t="n">
        <v>0.468465775251389</v>
      </c>
      <c r="Z41" s="0" t="n">
        <v>0.0610695816576481</v>
      </c>
      <c r="AA41" s="0" t="n">
        <v>0.463562190532684</v>
      </c>
      <c r="AB41" s="0" t="n">
        <v>0.0601673871278763</v>
      </c>
      <c r="AC41" s="0" t="n">
        <v>0.475424736738205</v>
      </c>
      <c r="AD41" s="0" t="n">
        <v>0.0615978576242924</v>
      </c>
      <c r="AE41" s="0" t="n">
        <v>0.464015483856201</v>
      </c>
      <c r="AF41" s="0" t="n">
        <v>0.0602021142840385</v>
      </c>
      <c r="AG41" s="0" t="n">
        <v>0.462653011083603</v>
      </c>
      <c r="AH41" s="0" t="n">
        <v>0.0601573623716831</v>
      </c>
      <c r="AI41" s="0" t="n">
        <v>0.459183365106583</v>
      </c>
      <c r="AJ41" s="0" t="n">
        <v>0.0600684806704521</v>
      </c>
      <c r="AK41" s="0" t="n">
        <v>0.474394291639328</v>
      </c>
      <c r="AL41" s="0" t="n">
        <v>0.0613873414695263</v>
      </c>
      <c r="AM41" s="0" t="n">
        <v>0.468695670366287</v>
      </c>
      <c r="AN41" s="0" t="n">
        <v>0.0609417036175728</v>
      </c>
      <c r="AO41" s="0" t="n">
        <v>0.46278116106987</v>
      </c>
      <c r="AP41" s="0" t="n">
        <v>0.0602608919143677</v>
      </c>
      <c r="AQ41" s="0" t="n">
        <v>0.460148870944977</v>
      </c>
      <c r="AR41" s="0" t="n">
        <v>0.0599656850099564</v>
      </c>
      <c r="AS41" s="0" t="n">
        <v>0.46490678191185</v>
      </c>
      <c r="AT41" s="0" t="n">
        <v>0.0605163052678108</v>
      </c>
      <c r="AU41" s="0" t="n">
        <v>0.465456128120422</v>
      </c>
      <c r="AV41" s="0" t="n">
        <v>0.0606319047510624</v>
      </c>
    </row>
    <row r="42" customFormat="false" ht="15" hidden="false" customHeight="false" outlineLevel="0" collapsed="false">
      <c r="I42" s="0" t="n">
        <v>0.459910452365875</v>
      </c>
      <c r="J42" s="0" t="n">
        <v>0.059769406914711</v>
      </c>
      <c r="K42" s="0" t="n">
        <v>0.465604841709137</v>
      </c>
      <c r="L42" s="0" t="n">
        <v>0.0606118366122246</v>
      </c>
      <c r="M42" s="0" t="n">
        <v>0.470505058765411</v>
      </c>
      <c r="N42" s="0" t="n">
        <v>0.061214990913868</v>
      </c>
      <c r="O42" s="0" t="n">
        <v>0.483317792415619</v>
      </c>
      <c r="P42" s="0" t="n">
        <v>0.0616348311305046</v>
      </c>
      <c r="Q42" s="0" t="n">
        <v>0.4721519947052</v>
      </c>
      <c r="R42" s="0" t="n">
        <v>0.0602008700370789</v>
      </c>
      <c r="S42" s="0" t="n">
        <v>0.465166389942169</v>
      </c>
      <c r="T42" s="0" t="n">
        <v>0.0604630745947361</v>
      </c>
      <c r="U42" s="0" t="n">
        <v>0.466840624809265</v>
      </c>
      <c r="V42" s="0" t="n">
        <v>0.0608335547149181</v>
      </c>
      <c r="W42" s="0" t="n">
        <v>0.469541519880295</v>
      </c>
      <c r="X42" s="0" t="n">
        <v>0.0611030086874962</v>
      </c>
      <c r="Y42" s="0" t="n">
        <v>0.469594478607178</v>
      </c>
      <c r="Z42" s="0" t="n">
        <v>0.0612213313579559</v>
      </c>
      <c r="AA42" s="0" t="n">
        <v>0.464961975812912</v>
      </c>
      <c r="AB42" s="0" t="n">
        <v>0.0603209398686886</v>
      </c>
      <c r="AC42" s="0" t="n">
        <v>0.47650945186615</v>
      </c>
      <c r="AD42" s="0" t="n">
        <v>0.0617500022053719</v>
      </c>
      <c r="AE42" s="0" t="n">
        <v>0.465281665325165</v>
      </c>
      <c r="AF42" s="0" t="n">
        <v>0.0603529959917069</v>
      </c>
      <c r="AG42" s="0" t="n">
        <v>0.463832348585129</v>
      </c>
      <c r="AH42" s="0" t="n">
        <v>0.0603071413934231</v>
      </c>
      <c r="AI42" s="0" t="n">
        <v>0.460223883390427</v>
      </c>
      <c r="AJ42" s="0" t="n">
        <v>0.0602215863764286</v>
      </c>
      <c r="AK42" s="0" t="n">
        <v>0.475782662630081</v>
      </c>
      <c r="AL42" s="0" t="n">
        <v>0.0615453869104385</v>
      </c>
      <c r="AM42" s="0" t="n">
        <v>0.469963610172272</v>
      </c>
      <c r="AN42" s="0" t="n">
        <v>0.0610938891768456</v>
      </c>
      <c r="AO42" s="0" t="n">
        <v>0.46410483121872</v>
      </c>
      <c r="AP42" s="0" t="n">
        <v>0.0604145042598248</v>
      </c>
      <c r="AQ42" s="0" t="n">
        <v>0.46123418211937</v>
      </c>
      <c r="AR42" s="0" t="n">
        <v>0.0601218193769455</v>
      </c>
      <c r="AS42" s="0" t="n">
        <v>0.46613535284996</v>
      </c>
      <c r="AT42" s="0" t="n">
        <v>0.0606704689562321</v>
      </c>
      <c r="AU42" s="0" t="n">
        <v>0.466511905193329</v>
      </c>
      <c r="AV42" s="0" t="n">
        <v>0.0607838332653046</v>
      </c>
    </row>
    <row r="43" customFormat="false" ht="15" hidden="false" customHeight="false" outlineLevel="0" collapsed="false">
      <c r="I43" s="0" t="n">
        <v>0.461048275232315</v>
      </c>
      <c r="J43" s="0" t="n">
        <v>0.0599209368228912</v>
      </c>
      <c r="K43" s="0" t="n">
        <v>0.466481268405914</v>
      </c>
      <c r="L43" s="0" t="n">
        <v>0.0607610940933228</v>
      </c>
      <c r="M43" s="0" t="n">
        <v>0.471425950527191</v>
      </c>
      <c r="N43" s="0" t="n">
        <v>0.0613658353686333</v>
      </c>
      <c r="O43" s="0" t="n">
        <v>0.484960287809372</v>
      </c>
      <c r="P43" s="0" t="n">
        <v>0.0617910921573639</v>
      </c>
      <c r="Q43" s="0" t="n">
        <v>0.473834216594696</v>
      </c>
      <c r="R43" s="0" t="n">
        <v>0.0603531189262867</v>
      </c>
      <c r="S43" s="0" t="n">
        <v>0.466010570526123</v>
      </c>
      <c r="T43" s="0" t="n">
        <v>0.0606110692024231</v>
      </c>
      <c r="U43" s="0" t="n">
        <v>0.467678546905518</v>
      </c>
      <c r="V43" s="0" t="n">
        <v>0.0609836354851723</v>
      </c>
      <c r="W43" s="0" t="n">
        <v>0.470418751239777</v>
      </c>
      <c r="X43" s="0" t="n">
        <v>0.0612533800303936</v>
      </c>
      <c r="Y43" s="0" t="n">
        <v>0.470494627952576</v>
      </c>
      <c r="Z43" s="0" t="n">
        <v>0.0613712221384048</v>
      </c>
      <c r="AA43" s="0" t="n">
        <v>0.466078877449036</v>
      </c>
      <c r="AB43" s="0" t="n">
        <v>0.0604726299643517</v>
      </c>
      <c r="AC43" s="0" t="n">
        <v>0.47737443447113</v>
      </c>
      <c r="AD43" s="0" t="n">
        <v>0.0619002804160118</v>
      </c>
      <c r="AE43" s="0" t="n">
        <v>0.466291785240173</v>
      </c>
      <c r="AF43" s="0" t="n">
        <v>0.0605020374059677</v>
      </c>
      <c r="AG43" s="0" t="n">
        <v>0.464773029088974</v>
      </c>
      <c r="AH43" s="0" t="n">
        <v>0.0604550875723362</v>
      </c>
      <c r="AI43" s="0" t="n">
        <v>0.461053490638733</v>
      </c>
      <c r="AJ43" s="0" t="n">
        <v>0.0603728033602238</v>
      </c>
      <c r="AK43" s="0" t="n">
        <v>0.476890385150909</v>
      </c>
      <c r="AL43" s="0" t="n">
        <v>0.0617015138268471</v>
      </c>
      <c r="AM43" s="0" t="n">
        <v>0.470975130796433</v>
      </c>
      <c r="AN43" s="0" t="n">
        <v>0.06124422326684</v>
      </c>
      <c r="AO43" s="0" t="n">
        <v>0.465160876512527</v>
      </c>
      <c r="AP43" s="0" t="n">
        <v>0.060566246509552</v>
      </c>
      <c r="AQ43" s="0" t="n">
        <v>0.462099552154541</v>
      </c>
      <c r="AR43" s="0" t="n">
        <v>0.0602760352194309</v>
      </c>
      <c r="AS43" s="0" t="n">
        <v>0.467115312814713</v>
      </c>
      <c r="AT43" s="0" t="n">
        <v>0.0608227476477623</v>
      </c>
      <c r="AU43" s="0" t="n">
        <v>0.467353671789169</v>
      </c>
      <c r="AV43" s="0" t="n">
        <v>0.0609338916838169</v>
      </c>
    </row>
    <row r="44" customFormat="false" ht="15" hidden="false" customHeight="false" outlineLevel="0" collapsed="false">
      <c r="I44" s="0" t="n">
        <v>0.461875826120377</v>
      </c>
      <c r="J44" s="0" t="n">
        <v>0.0600676573812962</v>
      </c>
      <c r="K44" s="0" t="n">
        <v>0.46711802482605</v>
      </c>
      <c r="L44" s="0" t="n">
        <v>0.0609055906534195</v>
      </c>
      <c r="M44" s="0" t="n">
        <v>0.472095131874085</v>
      </c>
      <c r="N44" s="0" t="n">
        <v>0.0615118704736233</v>
      </c>
      <c r="O44" s="0" t="n">
        <v>0.486155867576599</v>
      </c>
      <c r="P44" s="0" t="n">
        <v>0.0619424134492874</v>
      </c>
      <c r="Q44" s="0" t="n">
        <v>0.475058794021606</v>
      </c>
      <c r="R44" s="0" t="n">
        <v>0.0605005547404289</v>
      </c>
      <c r="S44" s="0" t="n">
        <v>0.466623783111572</v>
      </c>
      <c r="T44" s="0" t="n">
        <v>0.0607543401420116</v>
      </c>
      <c r="U44" s="0" t="n">
        <v>0.468287169933319</v>
      </c>
      <c r="V44" s="0" t="n">
        <v>0.0611289218068123</v>
      </c>
      <c r="W44" s="0" t="n">
        <v>0.471056044101715</v>
      </c>
      <c r="X44" s="0" t="n">
        <v>0.0613989494740963</v>
      </c>
      <c r="Y44" s="0" t="n">
        <v>0.471148699522018</v>
      </c>
      <c r="Z44" s="0" t="n">
        <v>0.0615163333714008</v>
      </c>
      <c r="AA44" s="0" t="n">
        <v>0.466891169548035</v>
      </c>
      <c r="AB44" s="0" t="n">
        <v>0.0606195069849491</v>
      </c>
      <c r="AC44" s="0" t="n">
        <v>0.478002786636353</v>
      </c>
      <c r="AD44" s="0" t="n">
        <v>0.062045756727457</v>
      </c>
      <c r="AE44" s="0" t="n">
        <v>0.467026203870773</v>
      </c>
      <c r="AF44" s="0" t="n">
        <v>0.0606463439762592</v>
      </c>
      <c r="AG44" s="0" t="n">
        <v>0.465456783771515</v>
      </c>
      <c r="AH44" s="0" t="n">
        <v>0.0605983249843121</v>
      </c>
      <c r="AI44" s="0" t="n">
        <v>0.461655974388123</v>
      </c>
      <c r="AJ44" s="0" t="n">
        <v>0.0605191886425018</v>
      </c>
      <c r="AK44" s="0" t="n">
        <v>0.477695882320404</v>
      </c>
      <c r="AL44" s="0" t="n">
        <v>0.0618526823818684</v>
      </c>
      <c r="AM44" s="0" t="n">
        <v>0.471710532903671</v>
      </c>
      <c r="AN44" s="0" t="n">
        <v>0.0613897778093815</v>
      </c>
      <c r="AO44" s="0" t="n">
        <v>0.465928733348846</v>
      </c>
      <c r="AP44" s="0" t="n">
        <v>0.0607131719589233</v>
      </c>
      <c r="AQ44" s="0" t="n">
        <v>0.46272811293602</v>
      </c>
      <c r="AR44" s="0" t="n">
        <v>0.0604253225028515</v>
      </c>
      <c r="AS44" s="0" t="n">
        <v>0.467827618122101</v>
      </c>
      <c r="AT44" s="0" t="n">
        <v>0.0609701797366142</v>
      </c>
      <c r="AU44" s="0" t="n">
        <v>0.467965126037598</v>
      </c>
      <c r="AV44" s="0" t="n">
        <v>0.0610791556537151</v>
      </c>
    </row>
    <row r="45" customFormat="false" ht="15" hidden="false" customHeight="false" outlineLevel="0" collapsed="false">
      <c r="I45" s="0" t="n">
        <v>0.46237701177597</v>
      </c>
      <c r="J45" s="0" t="n">
        <v>0.0602067150175571</v>
      </c>
      <c r="K45" s="0" t="n">
        <v>0.467502743005753</v>
      </c>
      <c r="L45" s="0" t="n">
        <v>0.0610425136983395</v>
      </c>
      <c r="M45" s="0" t="n">
        <v>0.47249960899353</v>
      </c>
      <c r="N45" s="0" t="n">
        <v>0.0616502612829208</v>
      </c>
      <c r="O45" s="0" t="n">
        <v>0.486881256103516</v>
      </c>
      <c r="P45" s="0" t="n">
        <v>0.0620858557522297</v>
      </c>
      <c r="Q45" s="0" t="n">
        <v>0.475801914930344</v>
      </c>
      <c r="R45" s="0" t="n">
        <v>0.0606403164565563</v>
      </c>
      <c r="S45" s="0" t="n">
        <v>0.466994136571884</v>
      </c>
      <c r="T45" s="0" t="n">
        <v>0.0608900971710682</v>
      </c>
      <c r="U45" s="0" t="n">
        <v>0.468654632568359</v>
      </c>
      <c r="V45" s="0" t="n">
        <v>0.0612665899097919</v>
      </c>
      <c r="W45" s="0" t="n">
        <v>0.471441060304642</v>
      </c>
      <c r="X45" s="0" t="n">
        <v>0.0615368895232677</v>
      </c>
      <c r="Y45" s="0" t="n">
        <v>0.471543967723846</v>
      </c>
      <c r="Z45" s="0" t="n">
        <v>0.0616538412868977</v>
      </c>
      <c r="AA45" s="0" t="n">
        <v>0.467383027076721</v>
      </c>
      <c r="AB45" s="0" t="n">
        <v>0.060758713632822</v>
      </c>
      <c r="AC45" s="0" t="n">
        <v>0.47838231921196</v>
      </c>
      <c r="AD45" s="0" t="n">
        <v>0.0621836110949516</v>
      </c>
      <c r="AE45" s="0" t="n">
        <v>0.467470556497574</v>
      </c>
      <c r="AF45" s="0" t="n">
        <v>0.0607831031084061</v>
      </c>
      <c r="AG45" s="0" t="n">
        <v>0.465870231389999</v>
      </c>
      <c r="AH45" s="0" t="n">
        <v>0.0607340633869171</v>
      </c>
      <c r="AI45" s="0" t="n">
        <v>0.46201965212822</v>
      </c>
      <c r="AJ45" s="0" t="n">
        <v>0.0606578923761845</v>
      </c>
      <c r="AK45" s="0" t="n">
        <v>0.478183448314667</v>
      </c>
      <c r="AL45" s="0" t="n">
        <v>0.0619959495961666</v>
      </c>
      <c r="AM45" s="0" t="n">
        <v>0.472155451774597</v>
      </c>
      <c r="AN45" s="0" t="n">
        <v>0.0615277178585529</v>
      </c>
      <c r="AO45" s="0" t="n">
        <v>0.46639347076416</v>
      </c>
      <c r="AP45" s="0" t="n">
        <v>0.0608524158596993</v>
      </c>
      <c r="AQ45" s="0" t="n">
        <v>0.463107645511627</v>
      </c>
      <c r="AR45" s="0" t="n">
        <v>0.0605667792260647</v>
      </c>
      <c r="AS45" s="0" t="n">
        <v>0.468258410692215</v>
      </c>
      <c r="AT45" s="0" t="n">
        <v>0.061109896749258</v>
      </c>
      <c r="AU45" s="0" t="n">
        <v>0.468334287405014</v>
      </c>
      <c r="AV45" s="0" t="n">
        <v>0.061216801404953</v>
      </c>
    </row>
    <row r="46" customFormat="false" ht="15" hidden="false" customHeight="false" outlineLevel="0" collapsed="false">
      <c r="I46" s="0" t="n">
        <v>0.462542057037354</v>
      </c>
      <c r="J46" s="0" t="n">
        <v>0.0603354051709175</v>
      </c>
      <c r="K46" s="0" t="n">
        <v>0.467627882957459</v>
      </c>
      <c r="L46" s="0" t="n">
        <v>0.0611691996455193</v>
      </c>
      <c r="M46" s="0" t="n">
        <v>0.472631514072418</v>
      </c>
      <c r="N46" s="0" t="n">
        <v>0.0617783069610596</v>
      </c>
      <c r="O46" s="0" t="n">
        <v>0.48712232708931</v>
      </c>
      <c r="P46" s="0" t="n">
        <v>0.0622186213731766</v>
      </c>
      <c r="Q46" s="0" t="n">
        <v>0.47604912519455</v>
      </c>
      <c r="R46" s="0" t="n">
        <v>0.0607696808874607</v>
      </c>
      <c r="S46" s="0" t="n">
        <v>0.467114388942719</v>
      </c>
      <c r="T46" s="0" t="n">
        <v>0.0610156990587711</v>
      </c>
      <c r="U46" s="0" t="n">
        <v>0.468773782253265</v>
      </c>
      <c r="V46" s="0" t="n">
        <v>0.0613939538598061</v>
      </c>
      <c r="W46" s="0" t="n">
        <v>0.471566259860992</v>
      </c>
      <c r="X46" s="0" t="n">
        <v>0.0616645179688931</v>
      </c>
      <c r="Y46" s="0" t="n">
        <v>0.471672743558884</v>
      </c>
      <c r="Z46" s="0" t="n">
        <v>0.0617810748517513</v>
      </c>
      <c r="AA46" s="0" t="n">
        <v>0.467544853687286</v>
      </c>
      <c r="AB46" s="0" t="n">
        <v>0.0608875378966332</v>
      </c>
      <c r="AC46" s="0" t="n">
        <v>0.478505641222</v>
      </c>
      <c r="AD46" s="0" t="n">
        <v>0.0623111501336098</v>
      </c>
      <c r="AE46" s="0" t="n">
        <v>0.467616260051727</v>
      </c>
      <c r="AF46" s="0" t="n">
        <v>0.0609096549451351</v>
      </c>
      <c r="AG46" s="0" t="n">
        <v>0.466005355119705</v>
      </c>
      <c r="AH46" s="0" t="n">
        <v>0.0608596652746201</v>
      </c>
      <c r="AI46" s="0" t="n">
        <v>0.462137401103973</v>
      </c>
      <c r="AJ46" s="0" t="n">
        <v>0.0607862137258053</v>
      </c>
      <c r="AK46" s="0" t="n">
        <v>0.478343665599823</v>
      </c>
      <c r="AL46" s="0" t="n">
        <v>0.0621285289525986</v>
      </c>
      <c r="AM46" s="0" t="n">
        <v>0.472301304340363</v>
      </c>
      <c r="AN46" s="0" t="n">
        <v>0.0616553612053394</v>
      </c>
      <c r="AO46" s="0" t="n">
        <v>0.466546058654785</v>
      </c>
      <c r="AP46" s="0" t="n">
        <v>0.0609812699258328</v>
      </c>
      <c r="AQ46" s="0" t="n">
        <v>0.463230758905411</v>
      </c>
      <c r="AR46" s="0" t="n">
        <v>0.06069765239954</v>
      </c>
      <c r="AS46" s="0" t="n">
        <v>0.468399316072464</v>
      </c>
      <c r="AT46" s="0" t="n">
        <v>0.0612391792237759</v>
      </c>
      <c r="AU46" s="0" t="n">
        <v>0.468454033136368</v>
      </c>
      <c r="AV46" s="0" t="n">
        <v>0.0613441467285156</v>
      </c>
    </row>
    <row r="47" customFormat="false" ht="15" hidden="false" customHeight="false" outlineLevel="0" collapsed="false">
      <c r="I47" s="0" t="s">
        <v>18</v>
      </c>
      <c r="J47" s="0" t="s">
        <v>18</v>
      </c>
      <c r="K47" s="0" t="s">
        <v>18</v>
      </c>
      <c r="L47" s="0" t="s">
        <v>18</v>
      </c>
      <c r="M47" s="0" t="s">
        <v>18</v>
      </c>
      <c r="N47" s="0" t="s">
        <v>18</v>
      </c>
      <c r="O47" s="0" t="s">
        <v>18</v>
      </c>
      <c r="P47" s="0" t="s">
        <v>18</v>
      </c>
      <c r="Q47" s="0" t="s">
        <v>18</v>
      </c>
      <c r="R47" s="0" t="s">
        <v>18</v>
      </c>
      <c r="S47" s="0" t="s">
        <v>18</v>
      </c>
      <c r="T47" s="0" t="s">
        <v>18</v>
      </c>
      <c r="U47" s="0" t="s">
        <v>18</v>
      </c>
      <c r="V47" s="0" t="s">
        <v>18</v>
      </c>
      <c r="W47" s="0" t="s">
        <v>18</v>
      </c>
      <c r="X47" s="0" t="s">
        <v>18</v>
      </c>
      <c r="Y47" s="0" t="s">
        <v>18</v>
      </c>
      <c r="Z47" s="0" t="s">
        <v>18</v>
      </c>
      <c r="AA47" s="0" t="s">
        <v>18</v>
      </c>
      <c r="AB47" s="0" t="s">
        <v>18</v>
      </c>
      <c r="AC47" s="0" t="s">
        <v>18</v>
      </c>
      <c r="AD47" s="0" t="s">
        <v>18</v>
      </c>
      <c r="AE47" s="0" t="s">
        <v>18</v>
      </c>
      <c r="AF47" s="0" t="s">
        <v>18</v>
      </c>
      <c r="AG47" s="0" t="s">
        <v>18</v>
      </c>
      <c r="AH47" s="0" t="s">
        <v>18</v>
      </c>
      <c r="AI47" s="0" t="s">
        <v>18</v>
      </c>
      <c r="AJ47" s="0" t="s">
        <v>18</v>
      </c>
      <c r="AK47" s="0" t="s">
        <v>18</v>
      </c>
      <c r="AL47" s="0" t="s">
        <v>18</v>
      </c>
      <c r="AM47" s="0" t="s">
        <v>18</v>
      </c>
      <c r="AN47" s="0" t="s">
        <v>18</v>
      </c>
      <c r="AO47" s="0" t="s">
        <v>18</v>
      </c>
      <c r="AP47" s="0" t="s">
        <v>18</v>
      </c>
      <c r="AQ47" s="0" t="s">
        <v>18</v>
      </c>
      <c r="AR47" s="0" t="s">
        <v>18</v>
      </c>
      <c r="AS47" s="0" t="s">
        <v>18</v>
      </c>
      <c r="AT47" s="0" t="s">
        <v>18</v>
      </c>
      <c r="AU47" s="0" t="s">
        <v>18</v>
      </c>
      <c r="AV47" s="0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8.99"/>
  </cols>
  <sheetData>
    <row r="1" customFormat="false" ht="15" hidden="false" customHeight="false" outlineLevel="0" collapsed="false">
      <c r="A1" s="1" t="s">
        <v>0</v>
      </c>
      <c r="B1" s="5" t="s">
        <v>1</v>
      </c>
      <c r="C1" s="0" t="n">
        <v>10.0486135482788</v>
      </c>
      <c r="D1" s="0" t="n">
        <v>0.459488391876221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10.1770820617676</v>
      </c>
      <c r="J1" s="0" t="n">
        <v>0.463716626167297</v>
      </c>
      <c r="K1" s="0" t="n">
        <v>2.41901183128357</v>
      </c>
      <c r="L1" s="0" t="n">
        <v>0.204030558466911</v>
      </c>
      <c r="M1" s="0" t="n">
        <v>2.66733407974243</v>
      </c>
      <c r="N1" s="0" t="n">
        <v>0.193022578954697</v>
      </c>
      <c r="O1" s="0" t="n">
        <v>0.977331101894379</v>
      </c>
      <c r="P1" s="0" t="n">
        <v>0.103177286684513</v>
      </c>
      <c r="Q1" s="0" t="n">
        <v>1.28538715839386</v>
      </c>
      <c r="R1" s="0" t="n">
        <v>0.138953432440758</v>
      </c>
      <c r="S1" s="0" t="n">
        <v>0.916701078414917</v>
      </c>
      <c r="T1" s="0" t="n">
        <v>0.10402113199234</v>
      </c>
      <c r="U1" s="0" t="n">
        <v>1.32175481319428</v>
      </c>
      <c r="V1" s="0" t="n">
        <v>0.0909296274185181</v>
      </c>
      <c r="W1" s="0" t="n">
        <v>2.74657225608826</v>
      </c>
      <c r="X1" s="0" t="n">
        <v>0.191959649324417</v>
      </c>
      <c r="Y1" s="0" t="n">
        <v>3.14126682281494</v>
      </c>
      <c r="Z1" s="0" t="n">
        <v>0.246997237205505</v>
      </c>
      <c r="AA1" s="0" t="n">
        <v>1.5641508102417</v>
      </c>
      <c r="AB1" s="0" t="n">
        <v>0.159012421965599</v>
      </c>
      <c r="AC1" s="0" t="n">
        <v>0.653118550777435</v>
      </c>
      <c r="AD1" s="0" t="n">
        <v>0.0722153037786484</v>
      </c>
      <c r="AE1" s="0" t="n">
        <v>10.2590494155884</v>
      </c>
      <c r="AF1" s="0" t="n">
        <v>0.453794419765472</v>
      </c>
      <c r="AG1" s="0" t="n">
        <v>3.20280933380127</v>
      </c>
      <c r="AH1" s="0" t="n">
        <v>0.250409334897995</v>
      </c>
      <c r="AI1" s="0" t="n">
        <v>0.732923865318298</v>
      </c>
      <c r="AJ1" s="0" t="n">
        <v>0.0895734652876854</v>
      </c>
      <c r="AK1" s="0" t="n">
        <v>10.5276212692261</v>
      </c>
      <c r="AL1" s="0" t="n">
        <v>0.470376461744308</v>
      </c>
      <c r="AM1" s="0" t="n">
        <v>4.4789719581604</v>
      </c>
      <c r="AN1" s="0" t="n">
        <v>0.307618886232376</v>
      </c>
      <c r="AO1" s="0" t="n">
        <v>1.19891369342804</v>
      </c>
      <c r="AP1" s="0" t="n">
        <v>0.131016507744789</v>
      </c>
      <c r="AQ1" s="0" t="n">
        <v>1.2781263589859</v>
      </c>
      <c r="AR1" s="0" t="n">
        <v>0.134492054581642</v>
      </c>
      <c r="AS1" s="0" t="n">
        <v>1.51610481739044</v>
      </c>
      <c r="AT1" s="0" t="n">
        <v>0.140516817569733</v>
      </c>
      <c r="AU1" s="0" t="n">
        <v>10.5952377319336</v>
      </c>
      <c r="AV1" s="0" t="n">
        <v>0.454442411661148</v>
      </c>
      <c r="AW1" s="0" t="n">
        <v>1.47662770748138</v>
      </c>
      <c r="AX1" s="0" t="n">
        <v>0.141721725463867</v>
      </c>
      <c r="AY1" s="0" t="n">
        <v>1.3289098739624</v>
      </c>
      <c r="AZ1" s="0" t="n">
        <v>0.140152335166931</v>
      </c>
      <c r="BA1" s="0" t="n">
        <v>1.77710855007172</v>
      </c>
      <c r="BB1" s="0" t="n">
        <v>0.160121858119965</v>
      </c>
      <c r="BC1" s="0" t="n">
        <v>10.5317974090576</v>
      </c>
      <c r="BD1" s="0" t="n">
        <v>0.451020926237106</v>
      </c>
      <c r="BE1" s="0" t="n">
        <v>3.18342328071594</v>
      </c>
      <c r="BF1" s="0" t="n">
        <v>0.232117295265198</v>
      </c>
      <c r="BG1" s="0" t="n">
        <v>0.838305473327637</v>
      </c>
      <c r="BH1" s="0" t="n">
        <v>0.0982656851410866</v>
      </c>
      <c r="BI1" s="0" t="n">
        <v>10.0603332519531</v>
      </c>
      <c r="BJ1" s="0" t="n">
        <v>0.450041860342026</v>
      </c>
      <c r="BK1" s="0" t="n">
        <v>1.64279675483704</v>
      </c>
      <c r="BL1" s="0" t="n">
        <v>0.131176471710205</v>
      </c>
      <c r="BM1" s="0" t="n">
        <v>1.34293782711029</v>
      </c>
      <c r="BN1" s="0" t="n">
        <v>0.1174521073699</v>
      </c>
      <c r="BO1" s="0" t="n">
        <v>6.64807653427124</v>
      </c>
      <c r="BP1" s="0" t="n">
        <v>0.321506857872009</v>
      </c>
      <c r="BQ1" s="0" t="n">
        <v>1.02844452857971</v>
      </c>
      <c r="BR1" s="0" t="n">
        <v>0.105616025626659</v>
      </c>
      <c r="BS1" s="0" t="n">
        <v>6.29717063903809</v>
      </c>
      <c r="BT1" s="0" t="n">
        <v>0.300691515207291</v>
      </c>
      <c r="BU1" s="0" t="n">
        <v>9.3162088394165</v>
      </c>
      <c r="BV1" s="0" t="n">
        <v>0.408210456371307</v>
      </c>
      <c r="BW1" s="0" t="n">
        <v>10.6712322235107</v>
      </c>
      <c r="BX1" s="0" t="n">
        <v>0.467674374580383</v>
      </c>
      <c r="BY1" s="0" t="n">
        <v>1.62183785438538</v>
      </c>
      <c r="BZ1" s="0" t="n">
        <v>0.162871360778809</v>
      </c>
      <c r="CA1" s="0" t="n">
        <v>5.17580652236939</v>
      </c>
      <c r="CB1" s="0" t="n">
        <v>0.335206896066666</v>
      </c>
      <c r="CC1" s="0" t="n">
        <v>5.01888036727905</v>
      </c>
      <c r="CD1" s="0" t="n">
        <v>0.317073374986649</v>
      </c>
      <c r="CE1" s="0" t="n">
        <v>10.0554141998291</v>
      </c>
      <c r="CF1" s="0" t="n">
        <v>0.454440981149673</v>
      </c>
      <c r="CG1" s="0" t="n">
        <v>10.6020765304565</v>
      </c>
      <c r="CH1" s="0" t="n">
        <v>0.468435406684876</v>
      </c>
      <c r="CI1" s="0" t="n">
        <v>15.0878477096558</v>
      </c>
      <c r="CJ1" s="0" t="n">
        <v>0.54148679971695</v>
      </c>
      <c r="CK1" s="0" t="n">
        <v>9.24411010742188</v>
      </c>
      <c r="CL1" s="0" t="n">
        <v>0.402426660060883</v>
      </c>
      <c r="CM1" s="0" t="n">
        <v>15.6532335281372</v>
      </c>
      <c r="CN1" s="0" t="n">
        <v>0.468348115682602</v>
      </c>
      <c r="CO1" s="0" t="n">
        <v>1.34292280673981</v>
      </c>
      <c r="CP1" s="0" t="n">
        <v>0.14047347009182</v>
      </c>
      <c r="CQ1" s="0" t="n">
        <v>1.53919422626495</v>
      </c>
      <c r="CR1" s="0" t="n">
        <v>0.140229135751724</v>
      </c>
      <c r="CS1" s="0" t="n">
        <v>3.71559166908264</v>
      </c>
      <c r="CT1" s="0" t="n">
        <v>0.276858448982239</v>
      </c>
      <c r="CU1" s="0" t="n">
        <v>1.70998787879944</v>
      </c>
      <c r="CV1" s="0" t="n">
        <v>0.140691295266151</v>
      </c>
      <c r="CW1" s="0" t="n">
        <v>4.39817094802856</v>
      </c>
      <c r="CX1" s="0" t="n">
        <v>0.301100999116898</v>
      </c>
      <c r="CY1" s="0" t="n">
        <v>1.40836083889008</v>
      </c>
      <c r="CZ1" s="0" t="n">
        <v>0.140257388353348</v>
      </c>
      <c r="DA1" s="0" t="n">
        <v>14.8700084686279</v>
      </c>
      <c r="DB1" s="0" t="n">
        <v>0.526844680309296</v>
      </c>
      <c r="DC1" s="0" t="n">
        <v>5.69016218185425</v>
      </c>
      <c r="DD1" s="0" t="n">
        <v>0.346022486686707</v>
      </c>
      <c r="DE1" s="0" t="n">
        <v>2.6704089641571</v>
      </c>
      <c r="DF1" s="0" t="n">
        <v>0.1924909055233</v>
      </c>
      <c r="DG1" s="0" t="n">
        <v>0.532340586185455</v>
      </c>
      <c r="DH1" s="0" t="n">
        <v>0.0650820657610893</v>
      </c>
      <c r="DI1" s="0" t="n">
        <v>1.28833985328674</v>
      </c>
      <c r="DJ1" s="0" t="n">
        <v>0.125132888555527</v>
      </c>
      <c r="DK1" s="0" t="n">
        <v>1.55962431430817</v>
      </c>
      <c r="DL1" s="0" t="n">
        <v>0.140279054641724</v>
      </c>
      <c r="DM1" s="0" t="n">
        <v>2.72063875198364</v>
      </c>
      <c r="DN1" s="0" t="n">
        <v>0.18381778895855</v>
      </c>
      <c r="DO1" s="0" t="n">
        <v>0.616099059581757</v>
      </c>
      <c r="DP1" s="0" t="n">
        <v>0.0733113512396812</v>
      </c>
      <c r="DQ1" s="0" t="n">
        <v>10.0762901306152</v>
      </c>
      <c r="DR1" s="0" t="n">
        <v>0.436747223138809</v>
      </c>
      <c r="DS1" s="0" t="n">
        <v>1.84528684616089</v>
      </c>
      <c r="DT1" s="0" t="n">
        <v>0.152045235037804</v>
      </c>
      <c r="DU1" s="0" t="n">
        <v>15.9366226196289</v>
      </c>
      <c r="DV1" s="0" t="n">
        <v>0.495977640151978</v>
      </c>
      <c r="DW1" s="0" t="n">
        <v>1.12866568565369</v>
      </c>
      <c r="DX1" s="0" t="n">
        <v>0.12350806593895</v>
      </c>
      <c r="DY1" s="0" t="n">
        <v>8.79794311523438</v>
      </c>
      <c r="DZ1" s="0" t="n">
        <v>0.329687058925629</v>
      </c>
      <c r="EA1" s="0" t="n">
        <v>8.64723491668701</v>
      </c>
      <c r="EB1" s="0" t="n">
        <v>0.370533108711243</v>
      </c>
      <c r="EC1" s="0" t="n">
        <v>24.5287647247314</v>
      </c>
      <c r="ED1" s="0" t="n">
        <v>0.525241792201996</v>
      </c>
      <c r="EE1" s="0" t="n">
        <v>8.88869285583496</v>
      </c>
      <c r="EF1" s="0" t="n">
        <v>0.399726271629334</v>
      </c>
      <c r="EG1" s="0" t="n">
        <v>4.91244220733643</v>
      </c>
      <c r="EH1" s="0" t="n">
        <v>0.324803620576859</v>
      </c>
      <c r="EI1" s="0" t="n">
        <v>0.714929163455963</v>
      </c>
      <c r="EJ1" s="0" t="n">
        <v>0.0667155161499977</v>
      </c>
      <c r="EK1" s="0" t="n">
        <v>0.534535706043243</v>
      </c>
      <c r="EL1" s="0" t="n">
        <v>0.0685793235898018</v>
      </c>
      <c r="EM1" s="0" t="n">
        <v>1.45444333553314</v>
      </c>
      <c r="EN1" s="0" t="n">
        <v>0.140157103538513</v>
      </c>
      <c r="EO1" s="0" t="n">
        <v>8.07127666473389</v>
      </c>
      <c r="EP1" s="0" t="n">
        <v>0.33905291557312</v>
      </c>
      <c r="EQ1" s="0" t="n">
        <v>1.33865916728973</v>
      </c>
      <c r="ER1" s="0" t="n">
        <v>0.139769494533539</v>
      </c>
      <c r="ES1" s="0" t="n">
        <v>1.35035562515259</v>
      </c>
      <c r="ET1" s="0" t="n">
        <v>0.139759883284569</v>
      </c>
      <c r="EU1" s="0" t="n">
        <v>0.524812936782837</v>
      </c>
      <c r="EV1" s="0" t="n">
        <v>0.0645869001746178</v>
      </c>
      <c r="EW1" s="0" t="n">
        <v>2.91839194297791</v>
      </c>
      <c r="EX1" s="0" t="n">
        <v>0.14987114071846</v>
      </c>
      <c r="EY1" s="0" t="n">
        <v>3.53147506713867</v>
      </c>
      <c r="EZ1" s="0" t="n">
        <v>0.263278514146805</v>
      </c>
      <c r="FA1" s="0" t="n">
        <v>26.2158679962158</v>
      </c>
      <c r="FB1" s="0" t="n">
        <v>0.618140697479248</v>
      </c>
      <c r="FC1" s="0" t="n">
        <v>15.6567506790161</v>
      </c>
      <c r="FD1" s="0" t="n">
        <v>0.562653601169586</v>
      </c>
      <c r="FE1" s="0" t="n">
        <v>5.96753978729248</v>
      </c>
      <c r="FF1" s="0" t="n">
        <v>0.355087697505951</v>
      </c>
      <c r="FG1" s="0" t="n">
        <v>2.23748278617859</v>
      </c>
      <c r="FH1" s="0" t="n">
        <v>0.203200370073318</v>
      </c>
      <c r="FI1" s="0" t="n">
        <v>0.552902042865753</v>
      </c>
      <c r="FJ1" s="0" t="n">
        <v>0.0689855590462685</v>
      </c>
      <c r="FK1" s="0" t="n">
        <v>9.69803237915039</v>
      </c>
      <c r="FL1" s="0" t="n">
        <v>0.454535365104675</v>
      </c>
      <c r="FM1" s="0" t="n">
        <v>7.50926542282105</v>
      </c>
      <c r="FN1" s="0" t="n">
        <v>0.328915178775787</v>
      </c>
      <c r="FO1" s="0" t="n">
        <v>0.711653769016266</v>
      </c>
      <c r="FP1" s="0" t="n">
        <v>0.0694693103432655</v>
      </c>
      <c r="FQ1" s="0" t="n">
        <v>17.8200416564941</v>
      </c>
      <c r="FR1" s="0" t="n">
        <v>0.562545835971832</v>
      </c>
      <c r="FS1" s="0" t="n">
        <v>4.23528242111206</v>
      </c>
      <c r="FT1" s="0" t="n">
        <v>0.30117079615593</v>
      </c>
      <c r="FU1" s="0" t="n">
        <v>1.37768483161926</v>
      </c>
      <c r="FV1" s="0" t="n">
        <v>0.143538385629654</v>
      </c>
      <c r="FW1" s="0" t="n">
        <v>0.667404234409332</v>
      </c>
      <c r="FX1" s="0" t="n">
        <v>0.0683831945061684</v>
      </c>
      <c r="FY1" s="0" t="n">
        <v>6.54287147521973</v>
      </c>
      <c r="FZ1" s="0" t="n">
        <v>0.265429675579071</v>
      </c>
      <c r="GA1" s="0" t="n">
        <v>1.65896356105804</v>
      </c>
      <c r="GB1" s="0" t="n">
        <v>0.163319081068039</v>
      </c>
      <c r="GC1" s="0" t="n">
        <v>10.7712697982788</v>
      </c>
      <c r="GD1" s="0" t="n">
        <v>0.472800940275192</v>
      </c>
      <c r="GE1" s="0" t="n">
        <v>6.59307241439819</v>
      </c>
      <c r="GF1" s="0" t="n">
        <v>0.365911930799484</v>
      </c>
      <c r="GG1" s="0" t="n">
        <v>1.84370255470276</v>
      </c>
      <c r="GH1" s="0" t="n">
        <v>0.175896033644676</v>
      </c>
      <c r="GI1" s="0" t="n">
        <v>2.69279456138611</v>
      </c>
      <c r="GJ1" s="0" t="n">
        <v>0.228374198079109</v>
      </c>
      <c r="GK1" s="0" t="n">
        <v>1.86593675613403</v>
      </c>
      <c r="GL1" s="0" t="n">
        <v>0.181909501552582</v>
      </c>
      <c r="GM1" s="0" t="n">
        <v>8.98669338226318</v>
      </c>
      <c r="GN1" s="0" t="n">
        <v>0.393371522426605</v>
      </c>
      <c r="GO1" s="0" t="n">
        <v>1.3060200214386</v>
      </c>
      <c r="GP1" s="0" t="n">
        <v>0.140024811029434</v>
      </c>
      <c r="GQ1" s="0" t="n">
        <v>3.12260746955872</v>
      </c>
      <c r="GR1" s="0" t="n">
        <v>0.225821793079376</v>
      </c>
    </row>
    <row r="2" customFormat="false" ht="15" hidden="false" customHeight="false" outlineLevel="0" collapsed="false">
      <c r="A2" s="1" t="s">
        <v>2</v>
      </c>
      <c r="B2" s="2" t="s">
        <v>31</v>
      </c>
      <c r="C2" s="0" t="n">
        <v>2.37653589248657</v>
      </c>
      <c r="D2" s="0" t="n">
        <v>0.202010959386826</v>
      </c>
      <c r="E2" s="0" t="n">
        <v>0.131528735160828</v>
      </c>
      <c r="F2" s="0" t="n">
        <v>0.0196542572230101</v>
      </c>
      <c r="G2" s="0" t="n">
        <v>0.217707514762878</v>
      </c>
      <c r="H2" s="0" t="n">
        <v>0.0315112918615341</v>
      </c>
      <c r="I2" s="0" t="n">
        <v>10.1718263626099</v>
      </c>
      <c r="J2" s="0" t="n">
        <v>0.465128928422928</v>
      </c>
      <c r="K2" s="0" t="n">
        <v>2.41725540161133</v>
      </c>
      <c r="L2" s="0" t="n">
        <v>0.204702690243721</v>
      </c>
      <c r="M2" s="0" t="n">
        <v>2.66486978530884</v>
      </c>
      <c r="N2" s="0" t="n">
        <v>0.193982809782028</v>
      </c>
      <c r="O2" s="0" t="n">
        <v>0.976414382457733</v>
      </c>
      <c r="P2" s="0" t="n">
        <v>0.103486686944962</v>
      </c>
      <c r="Q2" s="0" t="n">
        <v>1.28443586826324</v>
      </c>
      <c r="R2" s="0" t="n">
        <v>0.139375269412994</v>
      </c>
      <c r="S2" s="0" t="n">
        <v>0.915922343730927</v>
      </c>
      <c r="T2" s="0" t="n">
        <v>0.104329392313957</v>
      </c>
      <c r="U2" s="0" t="n">
        <v>1.31897342205048</v>
      </c>
      <c r="V2" s="0" t="n">
        <v>0.091237299144268</v>
      </c>
      <c r="W2" s="0" t="n">
        <v>2.74495244026184</v>
      </c>
      <c r="X2" s="0" t="n">
        <v>0.192545756697655</v>
      </c>
      <c r="Y2" s="0" t="n">
        <v>3.13926601409912</v>
      </c>
      <c r="Z2" s="0" t="n">
        <v>0.247801184654236</v>
      </c>
      <c r="AA2" s="0" t="n">
        <v>1.5632461309433</v>
      </c>
      <c r="AB2" s="0" t="n">
        <v>0.159510925412178</v>
      </c>
      <c r="AC2" s="0" t="n">
        <v>0.652697801589966</v>
      </c>
      <c r="AD2" s="0" t="n">
        <v>0.072430245578289</v>
      </c>
      <c r="AE2" s="0" t="n">
        <v>10.2540597915649</v>
      </c>
      <c r="AF2" s="0" t="n">
        <v>0.455165922641754</v>
      </c>
      <c r="AG2" s="0" t="n">
        <v>3.20066714286804</v>
      </c>
      <c r="AH2" s="0" t="n">
        <v>0.251219570636749</v>
      </c>
      <c r="AI2" s="0" t="n">
        <v>0.732173025608063</v>
      </c>
      <c r="AJ2" s="0" t="n">
        <v>0.0898619145154953</v>
      </c>
      <c r="AK2" s="0" t="n">
        <v>10.5215816497803</v>
      </c>
      <c r="AL2" s="0" t="n">
        <v>0.471889436244965</v>
      </c>
      <c r="AM2" s="0" t="n">
        <v>4.47511196136475</v>
      </c>
      <c r="AN2" s="0" t="n">
        <v>0.308582127094269</v>
      </c>
      <c r="AO2" s="0" t="n">
        <v>1.19802486896515</v>
      </c>
      <c r="AP2" s="0" t="n">
        <v>0.131411746144295</v>
      </c>
      <c r="AQ2" s="0" t="n">
        <v>1.2772456407547</v>
      </c>
      <c r="AR2" s="0" t="n">
        <v>0.134916007518768</v>
      </c>
      <c r="AS2" s="0" t="n">
        <v>1.51460182666779</v>
      </c>
      <c r="AT2" s="0" t="n">
        <v>0.141277462244034</v>
      </c>
      <c r="AU2" s="0" t="n">
        <v>10.5896949768066</v>
      </c>
      <c r="AV2" s="0" t="n">
        <v>0.455859690904617</v>
      </c>
      <c r="AW2" s="0" t="n">
        <v>1.47447097301483</v>
      </c>
      <c r="AX2" s="0" t="n">
        <v>0.142559692263603</v>
      </c>
      <c r="AY2" s="0" t="n">
        <v>1.32804596424103</v>
      </c>
      <c r="AZ2" s="0" t="n">
        <v>0.140578746795654</v>
      </c>
      <c r="BA2" s="0" t="n">
        <v>1.77505505084991</v>
      </c>
      <c r="BB2" s="0" t="n">
        <v>0.160618364810944</v>
      </c>
      <c r="BC2" s="0" t="n">
        <v>10.5256700515747</v>
      </c>
      <c r="BD2" s="0" t="n">
        <v>0.452362060546875</v>
      </c>
      <c r="BE2" s="0" t="n">
        <v>3.18166828155518</v>
      </c>
      <c r="BF2" s="0" t="n">
        <v>0.232815608382225</v>
      </c>
      <c r="BG2" s="0" t="n">
        <v>0.837760508060455</v>
      </c>
      <c r="BH2" s="0" t="n">
        <v>0.0985628813505173</v>
      </c>
      <c r="BI2" s="0" t="n">
        <v>10.0550994873047</v>
      </c>
      <c r="BJ2" s="0" t="n">
        <v>0.451413840055466</v>
      </c>
      <c r="BK2" s="0" t="n">
        <v>1.64021623134613</v>
      </c>
      <c r="BL2" s="0" t="n">
        <v>0.131599053740501</v>
      </c>
      <c r="BM2" s="0" t="n">
        <v>1.33982527256012</v>
      </c>
      <c r="BN2" s="0" t="n">
        <v>0.117856934666634</v>
      </c>
      <c r="BO2" s="0" t="n">
        <v>6.644455909729</v>
      </c>
      <c r="BP2" s="0" t="n">
        <v>0.322524815797806</v>
      </c>
      <c r="BQ2" s="0" t="n">
        <v>1.02711653709412</v>
      </c>
      <c r="BR2" s="0" t="n">
        <v>0.106122486293316</v>
      </c>
      <c r="BS2" s="0" t="n">
        <v>6.29385948181152</v>
      </c>
      <c r="BT2" s="0" t="n">
        <v>0.30164435505867</v>
      </c>
      <c r="BU2" s="0" t="n">
        <v>9.31142711639404</v>
      </c>
      <c r="BV2" s="0" t="n">
        <v>0.409452378749847</v>
      </c>
      <c r="BW2" s="0" t="n">
        <v>10.6653594970703</v>
      </c>
      <c r="BX2" s="0" t="n">
        <v>0.469178855419159</v>
      </c>
      <c r="BY2" s="0" t="n">
        <v>1.62083721160889</v>
      </c>
      <c r="BZ2" s="0" t="n">
        <v>0.163407891988754</v>
      </c>
      <c r="CA2" s="0" t="n">
        <v>5.17285394668579</v>
      </c>
      <c r="CB2" s="0" t="n">
        <v>0.336269408464432</v>
      </c>
      <c r="CC2" s="0" t="n">
        <v>5.01630973815918</v>
      </c>
      <c r="CD2" s="0" t="n">
        <v>0.318036288022995</v>
      </c>
      <c r="CE2" s="0" t="n">
        <v>10.0502452850342</v>
      </c>
      <c r="CF2" s="0" t="n">
        <v>0.455829799175262</v>
      </c>
      <c r="CG2" s="0" t="n">
        <v>10.5965099334717</v>
      </c>
      <c r="CH2" s="0" t="n">
        <v>0.469885051250458</v>
      </c>
      <c r="CI2" s="0" t="n">
        <v>15.0797557830811</v>
      </c>
      <c r="CJ2" s="0" t="n">
        <v>0.543188214302063</v>
      </c>
      <c r="CK2" s="0" t="n">
        <v>9.23639869689941</v>
      </c>
      <c r="CL2" s="0" t="n">
        <v>0.403705358505249</v>
      </c>
      <c r="CM2" s="0" t="n">
        <v>15.6398124694824</v>
      </c>
      <c r="CN2" s="0" t="n">
        <v>0.470219433307648</v>
      </c>
      <c r="CO2" s="0" t="n">
        <v>1.34138548374176</v>
      </c>
      <c r="CP2" s="0" t="n">
        <v>0.140927076339722</v>
      </c>
      <c r="CQ2" s="0" t="n">
        <v>1.53771555423737</v>
      </c>
      <c r="CR2" s="0" t="n">
        <v>0.140819191932678</v>
      </c>
      <c r="CS2" s="0" t="n">
        <v>3.71325922012329</v>
      </c>
      <c r="CT2" s="0" t="n">
        <v>0.277741491794586</v>
      </c>
      <c r="CU2" s="0" t="n">
        <v>1.70596265792847</v>
      </c>
      <c r="CV2" s="0" t="n">
        <v>0.141308039426804</v>
      </c>
      <c r="CW2" s="0" t="n">
        <v>4.39575004577637</v>
      </c>
      <c r="CX2" s="0" t="n">
        <v>0.302060335874558</v>
      </c>
      <c r="CY2" s="0" t="n">
        <v>1.40730094909668</v>
      </c>
      <c r="CZ2" s="0" t="n">
        <v>0.140732690691948</v>
      </c>
      <c r="DA2" s="0" t="n">
        <v>14.8615159988403</v>
      </c>
      <c r="DB2" s="0" t="n">
        <v>0.528578221797943</v>
      </c>
      <c r="DC2" s="0" t="n">
        <v>5.68702507019043</v>
      </c>
      <c r="DD2" s="0" t="n">
        <v>0.347118318080902</v>
      </c>
      <c r="DE2" s="0" t="n">
        <v>2.66890907287598</v>
      </c>
      <c r="DF2" s="0" t="n">
        <v>0.193116083741188</v>
      </c>
      <c r="DG2" s="0" t="n">
        <v>0.531880557537079</v>
      </c>
      <c r="DH2" s="0" t="n">
        <v>0.0652810409665108</v>
      </c>
      <c r="DI2" s="0" t="n">
        <v>1.28639113903046</v>
      </c>
      <c r="DJ2" s="0" t="n">
        <v>0.125511258840561</v>
      </c>
      <c r="DK2" s="0" t="n">
        <v>1.5587637424469</v>
      </c>
      <c r="DL2" s="0" t="n">
        <v>0.140779331326485</v>
      </c>
      <c r="DM2" s="0" t="n">
        <v>2.71916818618774</v>
      </c>
      <c r="DN2" s="0" t="n">
        <v>0.18438033759594</v>
      </c>
      <c r="DO2" s="0" t="n">
        <v>0.615612804889679</v>
      </c>
      <c r="DP2" s="0" t="n">
        <v>0.0735351145267487</v>
      </c>
      <c r="DQ2" s="0" t="n">
        <v>10.0649385452271</v>
      </c>
      <c r="DR2" s="0" t="n">
        <v>0.439206302165985</v>
      </c>
      <c r="DS2" s="0" t="n">
        <v>1.84375321865082</v>
      </c>
      <c r="DT2" s="0" t="n">
        <v>0.152512609958649</v>
      </c>
      <c r="DU2" s="0" t="n">
        <v>15.9245738983154</v>
      </c>
      <c r="DV2" s="0" t="n">
        <v>0.497549116611481</v>
      </c>
      <c r="DW2" s="0" t="n">
        <v>1.12804055213928</v>
      </c>
      <c r="DX2" s="0" t="n">
        <v>0.123875796794891</v>
      </c>
      <c r="DY2" s="0" t="n">
        <v>8.78608322143555</v>
      </c>
      <c r="DZ2" s="0" t="n">
        <v>0.331229478120804</v>
      </c>
      <c r="EA2" s="0" t="n">
        <v>8.64005184173584</v>
      </c>
      <c r="EB2" s="0" t="n">
        <v>0.371993899345398</v>
      </c>
      <c r="EC2" s="0" t="n">
        <v>24.5132427215576</v>
      </c>
      <c r="ED2" s="0" t="n">
        <v>0.527332663536072</v>
      </c>
      <c r="EE2" s="0" t="n">
        <v>8.88324642181397</v>
      </c>
      <c r="EF2" s="0" t="n">
        <v>0.401007980108261</v>
      </c>
      <c r="EG2" s="0" t="n">
        <v>4.90979337692261</v>
      </c>
      <c r="EH2" s="0" t="n">
        <v>0.325792163610458</v>
      </c>
      <c r="EI2" s="0" t="n">
        <v>0.713752925395966</v>
      </c>
      <c r="EJ2" s="0" t="n">
        <v>0.066923014819622</v>
      </c>
      <c r="EK2" s="0" t="n">
        <v>0.5340935587883</v>
      </c>
      <c r="EL2" s="0" t="n">
        <v>0.0687894448637962</v>
      </c>
      <c r="EM2" s="0" t="n">
        <v>1.4532105922699</v>
      </c>
      <c r="EN2" s="0" t="n">
        <v>0.140636786818504</v>
      </c>
      <c r="EO2" s="0" t="n">
        <v>8.06445693969727</v>
      </c>
      <c r="EP2" s="0" t="n">
        <v>0.340457558631897</v>
      </c>
      <c r="EQ2" s="0" t="n">
        <v>1.33776915073395</v>
      </c>
      <c r="ER2" s="0" t="n">
        <v>0.140241742134094</v>
      </c>
      <c r="ES2" s="0" t="n">
        <v>1.3496470451355</v>
      </c>
      <c r="ET2" s="0" t="n">
        <v>0.140186488628387</v>
      </c>
      <c r="EU2" s="0" t="n">
        <v>0.524442374706268</v>
      </c>
      <c r="EV2" s="0" t="n">
        <v>0.0647857859730721</v>
      </c>
      <c r="EW2" s="0" t="n">
        <v>2.9166476726532</v>
      </c>
      <c r="EX2" s="0" t="n">
        <v>0.150332361459732</v>
      </c>
      <c r="EY2" s="0" t="n">
        <v>3.52928948402405</v>
      </c>
      <c r="EZ2" s="0" t="n">
        <v>0.264169216156006</v>
      </c>
      <c r="FA2" s="0" t="n">
        <v>26.191801071167</v>
      </c>
      <c r="FB2" s="0" t="n">
        <v>0.620940268039703</v>
      </c>
      <c r="FC2" s="0" t="n">
        <v>15.6488590240479</v>
      </c>
      <c r="FD2" s="0" t="n">
        <v>0.564357936382294</v>
      </c>
      <c r="FE2" s="0" t="n">
        <v>5.96442031860352</v>
      </c>
      <c r="FF2" s="0" t="n">
        <v>0.35617733001709</v>
      </c>
      <c r="FG2" s="0" t="n">
        <v>2.23632121086121</v>
      </c>
      <c r="FH2" s="0" t="n">
        <v>0.203800350427628</v>
      </c>
      <c r="FI2" s="0" t="n">
        <v>0.551894783973694</v>
      </c>
      <c r="FJ2" s="0" t="n">
        <v>0.06919926404953</v>
      </c>
      <c r="FK2" s="0" t="n">
        <v>9.69298648834229</v>
      </c>
      <c r="FL2" s="0" t="n">
        <v>0.45591127872467</v>
      </c>
      <c r="FM2" s="0" t="n">
        <v>7.50291538238525</v>
      </c>
      <c r="FN2" s="0" t="n">
        <v>0.330376774072647</v>
      </c>
      <c r="FO2" s="0" t="n">
        <v>0.71063369512558</v>
      </c>
      <c r="FP2" s="0" t="n">
        <v>0.0697040408849716</v>
      </c>
      <c r="FQ2" s="0" t="n">
        <v>17.8106822967529</v>
      </c>
      <c r="FR2" s="0" t="n">
        <v>0.564281046390533</v>
      </c>
      <c r="FS2" s="0" t="n">
        <v>4.23248672485352</v>
      </c>
      <c r="FT2" s="0" t="n">
        <v>0.302122384309769</v>
      </c>
      <c r="FU2" s="0" t="n">
        <v>1.37656044960022</v>
      </c>
      <c r="FV2" s="0" t="n">
        <v>0.143993526697159</v>
      </c>
      <c r="FW2" s="0" t="n">
        <v>0.66633540391922</v>
      </c>
      <c r="FX2" s="0" t="n">
        <v>0.0685892477631569</v>
      </c>
      <c r="FY2" s="0" t="n">
        <v>6.53417348861694</v>
      </c>
      <c r="FZ2" s="0" t="n">
        <v>0.26721066236496</v>
      </c>
      <c r="GA2" s="0" t="n">
        <v>1.65808403491974</v>
      </c>
      <c r="GB2" s="0" t="n">
        <v>0.163799002766609</v>
      </c>
      <c r="GC2" s="0" t="n">
        <v>10.7645950317383</v>
      </c>
      <c r="GD2" s="0" t="n">
        <v>0.474356830120087</v>
      </c>
      <c r="GE2" s="0" t="n">
        <v>6.58980131149292</v>
      </c>
      <c r="GF2" s="0" t="n">
        <v>0.36698979139328</v>
      </c>
      <c r="GG2" s="0" t="n">
        <v>1.84264516830444</v>
      </c>
      <c r="GH2" s="0" t="n">
        <v>0.176415100693703</v>
      </c>
      <c r="GI2" s="0" t="n">
        <v>2.69137024879456</v>
      </c>
      <c r="GJ2" s="0" t="n">
        <v>0.22906194627285</v>
      </c>
      <c r="GK2" s="0" t="n">
        <v>1.86455297470093</v>
      </c>
      <c r="GL2" s="0" t="n">
        <v>0.18247789144516</v>
      </c>
      <c r="GM2" s="0" t="n">
        <v>8.98152351379395</v>
      </c>
      <c r="GN2" s="0" t="n">
        <v>0.394625663757324</v>
      </c>
      <c r="GO2" s="0" t="n">
        <v>1.30522394180298</v>
      </c>
      <c r="GP2" s="0" t="n">
        <v>0.140454366803169</v>
      </c>
      <c r="GQ2" s="0" t="n">
        <v>3.12053751945496</v>
      </c>
      <c r="GR2" s="0" t="n">
        <v>0.226587384939194</v>
      </c>
    </row>
    <row r="3" customFormat="false" ht="15" hidden="false" customHeight="false" outlineLevel="0" collapsed="false">
      <c r="A3" s="1" t="s">
        <v>4</v>
      </c>
      <c r="B3" s="2" t="n">
        <v>1</v>
      </c>
      <c r="C3" s="0" t="n">
        <v>2.60779142379761</v>
      </c>
      <c r="D3" s="0" t="n">
        <v>0.190136522054672</v>
      </c>
      <c r="E3" s="0" t="n">
        <v>0.280357301235199</v>
      </c>
      <c r="F3" s="0" t="n">
        <v>0.0396948046982288</v>
      </c>
      <c r="G3" s="0" t="n">
        <v>0.482811570167542</v>
      </c>
      <c r="H3" s="0" t="n">
        <v>0.0640155449509621</v>
      </c>
      <c r="I3" s="0" t="n">
        <v>10.1565885543823</v>
      </c>
      <c r="J3" s="0" t="n">
        <v>0.466084241867065</v>
      </c>
      <c r="K3" s="0" t="n">
        <v>2.41219997406006</v>
      </c>
      <c r="L3" s="0" t="n">
        <v>0.205156743526459</v>
      </c>
      <c r="M3" s="0" t="n">
        <v>2.65778160095215</v>
      </c>
      <c r="N3" s="0" t="n">
        <v>0.194631427526474</v>
      </c>
      <c r="O3" s="0" t="n">
        <v>0.973767518997192</v>
      </c>
      <c r="P3" s="0" t="n">
        <v>0.103695824742317</v>
      </c>
      <c r="Q3" s="0" t="n">
        <v>1.28171169757843</v>
      </c>
      <c r="R3" s="0" t="n">
        <v>0.139659970998764</v>
      </c>
      <c r="S3" s="0" t="n">
        <v>0.913683354854584</v>
      </c>
      <c r="T3" s="0" t="n">
        <v>0.104537598788738</v>
      </c>
      <c r="U3" s="0" t="n">
        <v>1.31086409091949</v>
      </c>
      <c r="V3" s="0" t="n">
        <v>0.0914456248283386</v>
      </c>
      <c r="W3" s="0" t="n">
        <v>2.7402834892273</v>
      </c>
      <c r="X3" s="0" t="n">
        <v>0.192941814661026</v>
      </c>
      <c r="Y3" s="0" t="n">
        <v>3.13351535797119</v>
      </c>
      <c r="Z3" s="0" t="n">
        <v>0.248344153165817</v>
      </c>
      <c r="AA3" s="0" t="n">
        <v>1.56068468093872</v>
      </c>
      <c r="AB3" s="0" t="n">
        <v>0.159846663475037</v>
      </c>
      <c r="AC3" s="0" t="n">
        <v>0.651500940322876</v>
      </c>
      <c r="AD3" s="0" t="n">
        <v>0.072575144469738</v>
      </c>
      <c r="AE3" s="0" t="n">
        <v>10.2395992279053</v>
      </c>
      <c r="AF3" s="0" t="n">
        <v>0.456093639135361</v>
      </c>
      <c r="AG3" s="0" t="n">
        <v>3.194500207901</v>
      </c>
      <c r="AH3" s="0" t="n">
        <v>0.251766949892044</v>
      </c>
      <c r="AI3" s="0" t="n">
        <v>0.730012238025665</v>
      </c>
      <c r="AJ3" s="0" t="n">
        <v>0.0900567770004273</v>
      </c>
      <c r="AK3" s="0" t="n">
        <v>10.5040550231934</v>
      </c>
      <c r="AL3" s="0" t="n">
        <v>0.472913056612015</v>
      </c>
      <c r="AM3" s="0" t="n">
        <v>4.46391153335571</v>
      </c>
      <c r="AN3" s="0" t="n">
        <v>0.309233814477921</v>
      </c>
      <c r="AO3" s="0" t="n">
        <v>1.1954802274704</v>
      </c>
      <c r="AP3" s="0" t="n">
        <v>0.131678506731987</v>
      </c>
      <c r="AQ3" s="0" t="n">
        <v>1.27473258972168</v>
      </c>
      <c r="AR3" s="0" t="n">
        <v>0.135201960802078</v>
      </c>
      <c r="AS3" s="0" t="n">
        <v>1.51032447814941</v>
      </c>
      <c r="AT3" s="0" t="n">
        <v>0.141790255904198</v>
      </c>
      <c r="AU3" s="0" t="n">
        <v>10.5736150741577</v>
      </c>
      <c r="AV3" s="0" t="n">
        <v>0.456818491220474</v>
      </c>
      <c r="AW3" s="0" t="n">
        <v>1.46826660633087</v>
      </c>
      <c r="AX3" s="0" t="n">
        <v>0.143125742673874</v>
      </c>
      <c r="AY3" s="0" t="n">
        <v>1.32558393478394</v>
      </c>
      <c r="AZ3" s="0" t="n">
        <v>0.140866279602051</v>
      </c>
      <c r="BA3" s="0" t="n">
        <v>1.76909399032593</v>
      </c>
      <c r="BB3" s="0" t="n">
        <v>0.160954281687737</v>
      </c>
      <c r="BC3" s="0" t="n">
        <v>10.5078659057617</v>
      </c>
      <c r="BD3" s="0" t="n">
        <v>0.453269630670548</v>
      </c>
      <c r="BE3" s="0" t="n">
        <v>3.17662310600281</v>
      </c>
      <c r="BF3" s="0" t="n">
        <v>0.233287245035172</v>
      </c>
      <c r="BG3" s="0" t="n">
        <v>0.836216330528259</v>
      </c>
      <c r="BH3" s="0" t="n">
        <v>0.0987630784511566</v>
      </c>
      <c r="BI3" s="0" t="n">
        <v>10.0399188995361</v>
      </c>
      <c r="BJ3" s="0" t="n">
        <v>0.452341943979263</v>
      </c>
      <c r="BK3" s="0" t="n">
        <v>1.63270235061646</v>
      </c>
      <c r="BL3" s="0" t="n">
        <v>0.13188511133194</v>
      </c>
      <c r="BM3" s="0" t="n">
        <v>1.33075416088104</v>
      </c>
      <c r="BN3" s="0" t="n">
        <v>0.118131026625633</v>
      </c>
      <c r="BO3" s="0" t="n">
        <v>6.63396644592285</v>
      </c>
      <c r="BP3" s="0" t="n">
        <v>0.323213309049606</v>
      </c>
      <c r="BQ3" s="0" t="n">
        <v>1.02329421043396</v>
      </c>
      <c r="BR3" s="0" t="n">
        <v>0.106464639306068</v>
      </c>
      <c r="BS3" s="0" t="n">
        <v>6.28427028656006</v>
      </c>
      <c r="BT3" s="0" t="n">
        <v>0.302288770675659</v>
      </c>
      <c r="BU3" s="0" t="n">
        <v>9.29755878448486</v>
      </c>
      <c r="BV3" s="0" t="n">
        <v>0.410292536020279</v>
      </c>
      <c r="BW3" s="0" t="n">
        <v>10.648323059082</v>
      </c>
      <c r="BX3" s="0" t="n">
        <v>0.470196664333344</v>
      </c>
      <c r="BY3" s="0" t="n">
        <v>1.61799871921539</v>
      </c>
      <c r="BZ3" s="0" t="n">
        <v>0.163769379258156</v>
      </c>
      <c r="CA3" s="0" t="n">
        <v>5.16434144973755</v>
      </c>
      <c r="CB3" s="0" t="n">
        <v>0.336987376213074</v>
      </c>
      <c r="CC3" s="0" t="n">
        <v>5.00890684127808</v>
      </c>
      <c r="CD3" s="0" t="n">
        <v>0.318686842918396</v>
      </c>
      <c r="CE3" s="0" t="n">
        <v>10.0352602005005</v>
      </c>
      <c r="CF3" s="0" t="n">
        <v>0.45676925778389</v>
      </c>
      <c r="CG3" s="0" t="n">
        <v>10.5803651809692</v>
      </c>
      <c r="CH3" s="0" t="n">
        <v>0.47086575627327</v>
      </c>
      <c r="CI3" s="0" t="n">
        <v>15.0562343597412</v>
      </c>
      <c r="CJ3" s="0" t="n">
        <v>0.544339597225189</v>
      </c>
      <c r="CK3" s="0" t="n">
        <v>9.21394634246826</v>
      </c>
      <c r="CL3" s="0" t="n">
        <v>0.404570966959</v>
      </c>
      <c r="CM3" s="0" t="n">
        <v>15.6007051467896</v>
      </c>
      <c r="CN3" s="0" t="n">
        <v>0.471486359834671</v>
      </c>
      <c r="CO3" s="0" t="n">
        <v>1.33693468570709</v>
      </c>
      <c r="CP3" s="0" t="n">
        <v>0.141233846545219</v>
      </c>
      <c r="CQ3" s="0" t="n">
        <v>1.53346502780914</v>
      </c>
      <c r="CR3" s="0" t="n">
        <v>0.141217723488808</v>
      </c>
      <c r="CS3" s="0" t="n">
        <v>3.70654439926147</v>
      </c>
      <c r="CT3" s="0" t="n">
        <v>0.278338074684143</v>
      </c>
      <c r="CU3" s="0" t="n">
        <v>1.6942390203476</v>
      </c>
      <c r="CV3" s="0" t="n">
        <v>0.141725569963455</v>
      </c>
      <c r="CW3" s="0" t="n">
        <v>4.38878965377808</v>
      </c>
      <c r="CX3" s="0" t="n">
        <v>0.302708297967911</v>
      </c>
      <c r="CY3" s="0" t="n">
        <v>1.40426707267761</v>
      </c>
      <c r="CZ3" s="0" t="n">
        <v>0.141053453087807</v>
      </c>
      <c r="DA3" s="0" t="n">
        <v>14.8368225097656</v>
      </c>
      <c r="DB3" s="0" t="n">
        <v>0.529751420021057</v>
      </c>
      <c r="DC3" s="0" t="n">
        <v>5.67797327041626</v>
      </c>
      <c r="DD3" s="0" t="n">
        <v>0.347858965396881</v>
      </c>
      <c r="DE3" s="0" t="n">
        <v>2.66460394859314</v>
      </c>
      <c r="DF3" s="0" t="n">
        <v>0.193538203835487</v>
      </c>
      <c r="DG3" s="0" t="n">
        <v>0.530561923980713</v>
      </c>
      <c r="DH3" s="0" t="n">
        <v>0.0654153600335121</v>
      </c>
      <c r="DI3" s="0" t="n">
        <v>1.28072285652161</v>
      </c>
      <c r="DJ3" s="0" t="n">
        <v>0.125767365098</v>
      </c>
      <c r="DK3" s="0" t="n">
        <v>1.5563360452652</v>
      </c>
      <c r="DL3" s="0" t="n">
        <v>0.141116037964821</v>
      </c>
      <c r="DM3" s="0" t="n">
        <v>2.71493530273438</v>
      </c>
      <c r="DN3" s="0" t="n">
        <v>0.184760376811028</v>
      </c>
      <c r="DO3" s="0" t="n">
        <v>0.614222466945648</v>
      </c>
      <c r="DP3" s="0" t="n">
        <v>0.0736860930919647</v>
      </c>
      <c r="DQ3" s="0" t="n">
        <v>10.0319490432739</v>
      </c>
      <c r="DR3" s="0" t="n">
        <v>0.440870434045792</v>
      </c>
      <c r="DS3" s="0" t="n">
        <v>1.83931589126587</v>
      </c>
      <c r="DT3" s="0" t="n">
        <v>0.152828648686409</v>
      </c>
      <c r="DU3" s="0" t="n">
        <v>15.8894596099854</v>
      </c>
      <c r="DV3" s="0" t="n">
        <v>0.498613119125366</v>
      </c>
      <c r="DW3" s="0" t="n">
        <v>1.12627840042114</v>
      </c>
      <c r="DX3" s="0" t="n">
        <v>0.124123252928257</v>
      </c>
      <c r="DY3" s="0" t="n">
        <v>8.75151920318604</v>
      </c>
      <c r="DZ3" s="0" t="n">
        <v>0.332273811101913</v>
      </c>
      <c r="EA3" s="0" t="n">
        <v>8.61916637420654</v>
      </c>
      <c r="EB3" s="0" t="n">
        <v>0.372982561588287</v>
      </c>
      <c r="EC3" s="0" t="n">
        <v>24.4680080413818</v>
      </c>
      <c r="ED3" s="0" t="n">
        <v>0.528748214244843</v>
      </c>
      <c r="EE3" s="0" t="n">
        <v>8.86743259429932</v>
      </c>
      <c r="EF3" s="0" t="n">
        <v>0.401875197887421</v>
      </c>
      <c r="EG3" s="0" t="n">
        <v>4.90216445922852</v>
      </c>
      <c r="EH3" s="0" t="n">
        <v>0.326460063457489</v>
      </c>
      <c r="EI3" s="0" t="n">
        <v>0.710329413414002</v>
      </c>
      <c r="EJ3" s="0" t="n">
        <v>0.0670634731650353</v>
      </c>
      <c r="EK3" s="0" t="n">
        <v>0.532831072807312</v>
      </c>
      <c r="EL3" s="0" t="n">
        <v>0.0689311772584915</v>
      </c>
      <c r="EM3" s="0" t="n">
        <v>1.44966471195221</v>
      </c>
      <c r="EN3" s="0" t="n">
        <v>0.140960812568665</v>
      </c>
      <c r="EO3" s="0" t="n">
        <v>8.04463005065918</v>
      </c>
      <c r="EP3" s="0" t="n">
        <v>0.34140819311142</v>
      </c>
      <c r="EQ3" s="0" t="n">
        <v>1.33524322509766</v>
      </c>
      <c r="ER3" s="0" t="n">
        <v>0.140559956431389</v>
      </c>
      <c r="ES3" s="0" t="n">
        <v>1.3476539850235</v>
      </c>
      <c r="ET3" s="0" t="n">
        <v>0.14047347009182</v>
      </c>
      <c r="EU3" s="0" t="n">
        <v>0.523391425609589</v>
      </c>
      <c r="EV3" s="0" t="n">
        <v>0.0649197772145271</v>
      </c>
      <c r="EW3" s="0" t="n">
        <v>2.91158962249756</v>
      </c>
      <c r="EX3" s="0" t="n">
        <v>0.150644361972809</v>
      </c>
      <c r="EY3" s="0" t="n">
        <v>3.52301096916199</v>
      </c>
      <c r="EZ3" s="0" t="n">
        <v>0.264770716428757</v>
      </c>
      <c r="FA3" s="0" t="n">
        <v>26.121639251709</v>
      </c>
      <c r="FB3" s="0" t="n">
        <v>0.62283581495285</v>
      </c>
      <c r="FC3" s="0" t="n">
        <v>15.6259212493896</v>
      </c>
      <c r="FD3" s="0" t="n">
        <v>0.565511345863342</v>
      </c>
      <c r="FE3" s="0" t="n">
        <v>5.95542049407959</v>
      </c>
      <c r="FF3" s="0" t="n">
        <v>0.356913775205612</v>
      </c>
      <c r="FG3" s="0" t="n">
        <v>2.23301935195923</v>
      </c>
      <c r="FH3" s="0" t="n">
        <v>0.204204753041267</v>
      </c>
      <c r="FI3" s="0" t="n">
        <v>0.548966884613037</v>
      </c>
      <c r="FJ3" s="0" t="n">
        <v>0.0693438947200775</v>
      </c>
      <c r="FK3" s="0" t="n">
        <v>9.67835998535156</v>
      </c>
      <c r="FL3" s="0" t="n">
        <v>0.456841975450516</v>
      </c>
      <c r="FM3" s="0" t="n">
        <v>7.48447227478027</v>
      </c>
      <c r="FN3" s="0" t="n">
        <v>0.331365793943405</v>
      </c>
      <c r="FO3" s="0" t="n">
        <v>0.707670867443085</v>
      </c>
      <c r="FP3" s="0" t="n">
        <v>0.0698628723621368</v>
      </c>
      <c r="FQ3" s="0" t="n">
        <v>17.7834529876709</v>
      </c>
      <c r="FR3" s="0" t="n">
        <v>0.565455555915833</v>
      </c>
      <c r="FS3" s="0" t="n">
        <v>4.22441577911377</v>
      </c>
      <c r="FT3" s="0" t="n">
        <v>0.302765607833862</v>
      </c>
      <c r="FU3" s="0" t="n">
        <v>1.37332999706268</v>
      </c>
      <c r="FV3" s="0" t="n">
        <v>0.144300907850266</v>
      </c>
      <c r="FW3" s="0" t="n">
        <v>0.663226306438446</v>
      </c>
      <c r="FX3" s="0" t="n">
        <v>0.0687287151813507</v>
      </c>
      <c r="FY3" s="0" t="n">
        <v>6.50888442993164</v>
      </c>
      <c r="FZ3" s="0" t="n">
        <v>0.268415987491608</v>
      </c>
      <c r="GA3" s="0" t="n">
        <v>1.65559208393097</v>
      </c>
      <c r="GB3" s="0" t="n">
        <v>0.16412228345871</v>
      </c>
      <c r="GC3" s="0" t="n">
        <v>10.7452087402344</v>
      </c>
      <c r="GD3" s="0" t="n">
        <v>0.475409597158432</v>
      </c>
      <c r="GE3" s="0" t="n">
        <v>6.58035135269165</v>
      </c>
      <c r="GF3" s="0" t="n">
        <v>0.367718458175659</v>
      </c>
      <c r="GG3" s="0" t="n">
        <v>1.83963131904602</v>
      </c>
      <c r="GH3" s="0" t="n">
        <v>0.176765143871307</v>
      </c>
      <c r="GI3" s="0" t="n">
        <v>2.68730735778809</v>
      </c>
      <c r="GJ3" s="0" t="n">
        <v>0.229525804519653</v>
      </c>
      <c r="GK3" s="0" t="n">
        <v>1.86057925224304</v>
      </c>
      <c r="GL3" s="0" t="n">
        <v>0.182861715555191</v>
      </c>
      <c r="GM3" s="0" t="n">
        <v>8.96651649475098</v>
      </c>
      <c r="GN3" s="0" t="n">
        <v>0.395474195480347</v>
      </c>
      <c r="GO3" s="0" t="n">
        <v>1.30296635627747</v>
      </c>
      <c r="GP3" s="0" t="n">
        <v>0.140743732452393</v>
      </c>
      <c r="GQ3" s="0" t="n">
        <v>3.11457395553589</v>
      </c>
      <c r="GR3" s="0" t="n">
        <v>0.227104678750038</v>
      </c>
    </row>
    <row r="4" customFormat="false" ht="15" hidden="false" customHeight="false" outlineLevel="0" collapsed="false">
      <c r="A4" s="1" t="s">
        <v>5</v>
      </c>
      <c r="B4" s="2" t="n">
        <v>201</v>
      </c>
      <c r="C4" s="0" t="n">
        <v>0.955057501792908</v>
      </c>
      <c r="D4" s="0" t="n">
        <v>0.102249093353748</v>
      </c>
      <c r="E4" s="0" t="n">
        <v>0.448761075735092</v>
      </c>
      <c r="F4" s="0" t="n">
        <v>0.0601292327046394</v>
      </c>
      <c r="G4" s="0" t="n">
        <v>0.805630803108215</v>
      </c>
      <c r="H4" s="0" t="n">
        <v>0.0975440442562103</v>
      </c>
      <c r="I4" s="0" t="n">
        <v>10.1326026916504</v>
      </c>
      <c r="J4" s="0" t="n">
        <v>0.466505199670792</v>
      </c>
      <c r="K4" s="0" t="n">
        <v>2.40425539016724</v>
      </c>
      <c r="L4" s="0" t="n">
        <v>0.205355957150459</v>
      </c>
      <c r="M4" s="0" t="n">
        <v>2.64664340019226</v>
      </c>
      <c r="N4" s="0" t="n">
        <v>0.194915890693665</v>
      </c>
      <c r="O4" s="0" t="n">
        <v>0.969604790210724</v>
      </c>
      <c r="P4" s="0" t="n">
        <v>0.103787757456303</v>
      </c>
      <c r="Q4" s="0" t="n">
        <v>1.27743518352509</v>
      </c>
      <c r="R4" s="0" t="n">
        <v>0.1397844851017</v>
      </c>
      <c r="S4" s="0" t="n">
        <v>0.910165429115295</v>
      </c>
      <c r="T4" s="0" t="n">
        <v>0.104628890752792</v>
      </c>
      <c r="U4" s="0" t="n">
        <v>1.29808366298676</v>
      </c>
      <c r="V4" s="0" t="n">
        <v>0.0915377363562584</v>
      </c>
      <c r="W4" s="0" t="n">
        <v>2.73294353485107</v>
      </c>
      <c r="X4" s="0" t="n">
        <v>0.193115726113319</v>
      </c>
      <c r="Y4" s="0" t="n">
        <v>3.12448120117188</v>
      </c>
      <c r="Z4" s="0" t="n">
        <v>0.248582139611244</v>
      </c>
      <c r="AA4" s="0" t="n">
        <v>1.5566737651825</v>
      </c>
      <c r="AB4" s="0" t="n">
        <v>0.159992456436157</v>
      </c>
      <c r="AC4" s="0" t="n">
        <v>0.649624943733215</v>
      </c>
      <c r="AD4" s="0" t="n">
        <v>0.0726382434368134</v>
      </c>
      <c r="AE4" s="0" t="n">
        <v>10.2168388366699</v>
      </c>
      <c r="AF4" s="0" t="n">
        <v>0.456502348184586</v>
      </c>
      <c r="AG4" s="0" t="n">
        <v>3.18480753898621</v>
      </c>
      <c r="AH4" s="0" t="n">
        <v>0.252007156610489</v>
      </c>
      <c r="AI4" s="0" t="n">
        <v>0.726616621017456</v>
      </c>
      <c r="AJ4" s="0" t="n">
        <v>0.0901422575116158</v>
      </c>
      <c r="AK4" s="0" t="n">
        <v>10.4764633178711</v>
      </c>
      <c r="AL4" s="0" t="n">
        <v>0.473364353179932</v>
      </c>
      <c r="AM4" s="0" t="n">
        <v>4.4462776184082</v>
      </c>
      <c r="AN4" s="0" t="n">
        <v>0.309521168470383</v>
      </c>
      <c r="AO4" s="0" t="n">
        <v>1.19148552417755</v>
      </c>
      <c r="AP4" s="0" t="n">
        <v>0.131795153021812</v>
      </c>
      <c r="AQ4" s="0" t="n">
        <v>1.27079093456268</v>
      </c>
      <c r="AR4" s="0" t="n">
        <v>0.135326728224754</v>
      </c>
      <c r="AS4" s="0" t="n">
        <v>1.50361931324005</v>
      </c>
      <c r="AT4" s="0" t="n">
        <v>0.142013654112816</v>
      </c>
      <c r="AU4" s="0" t="n">
        <v>10.5482997894287</v>
      </c>
      <c r="AV4" s="0" t="n">
        <v>0.457241177558899</v>
      </c>
      <c r="AW4" s="0" t="n">
        <v>1.45851707458496</v>
      </c>
      <c r="AX4" s="0" t="n">
        <v>0.143374010920525</v>
      </c>
      <c r="AY4" s="0" t="n">
        <v>1.32172334194183</v>
      </c>
      <c r="AZ4" s="0" t="n">
        <v>0.140991657972336</v>
      </c>
      <c r="BA4" s="0" t="n">
        <v>1.75970816612244</v>
      </c>
      <c r="BB4" s="0" t="n">
        <v>0.161102429032326</v>
      </c>
      <c r="BC4" s="0" t="n">
        <v>10.4798269271851</v>
      </c>
      <c r="BD4" s="0" t="n">
        <v>0.453670114278793</v>
      </c>
      <c r="BE4" s="0" t="n">
        <v>3.16869640350342</v>
      </c>
      <c r="BF4" s="0" t="n">
        <v>0.233494028449059</v>
      </c>
      <c r="BG4" s="0" t="n">
        <v>0.833798050880432</v>
      </c>
      <c r="BH4" s="0" t="n">
        <v>0.0988500490784645</v>
      </c>
      <c r="BI4" s="0" t="n">
        <v>10.0160226821899</v>
      </c>
      <c r="BJ4" s="0" t="n">
        <v>0.452751010656357</v>
      </c>
      <c r="BK4" s="0" t="n">
        <v>1.62086403369904</v>
      </c>
      <c r="BL4" s="0" t="n">
        <v>0.132011488080025</v>
      </c>
      <c r="BM4" s="0" t="n">
        <v>1.31645941734314</v>
      </c>
      <c r="BN4" s="0" t="n">
        <v>0.11825218051672</v>
      </c>
      <c r="BO4" s="0" t="n">
        <v>6.6174578666687</v>
      </c>
      <c r="BP4" s="0" t="n">
        <v>0.323516577482224</v>
      </c>
      <c r="BQ4" s="0" t="n">
        <v>1.01728689670563</v>
      </c>
      <c r="BR4" s="0" t="n">
        <v>0.106614761054516</v>
      </c>
      <c r="BS4" s="0" t="n">
        <v>6.26917934417725</v>
      </c>
      <c r="BT4" s="0" t="n">
        <v>0.302572548389435</v>
      </c>
      <c r="BU4" s="0" t="n">
        <v>9.27572822570801</v>
      </c>
      <c r="BV4" s="0" t="n">
        <v>0.410662859678268</v>
      </c>
      <c r="BW4" s="0" t="n">
        <v>10.6215028762817</v>
      </c>
      <c r="BX4" s="0" t="n">
        <v>0.47064533829689</v>
      </c>
      <c r="BY4" s="0" t="n">
        <v>1.61355233192444</v>
      </c>
      <c r="BZ4" s="0" t="n">
        <v>0.163926512002945</v>
      </c>
      <c r="CA4" s="0" t="n">
        <v>5.15095901489258</v>
      </c>
      <c r="CB4" s="0" t="n">
        <v>0.337302714586258</v>
      </c>
      <c r="CC4" s="0" t="n">
        <v>4.9972710609436</v>
      </c>
      <c r="CD4" s="0" t="n">
        <v>0.318972378969193</v>
      </c>
      <c r="CE4" s="0" t="n">
        <v>10.0116720199585</v>
      </c>
      <c r="CF4" s="0" t="n">
        <v>0.457183212041855</v>
      </c>
      <c r="CG4" s="0" t="n">
        <v>10.5549488067627</v>
      </c>
      <c r="CH4" s="0" t="n">
        <v>0.471298009157181</v>
      </c>
      <c r="CI4" s="0" t="n">
        <v>15.0191888809204</v>
      </c>
      <c r="CJ4" s="0" t="n">
        <v>0.544847786426544</v>
      </c>
      <c r="CK4" s="0" t="n">
        <v>9.17857170104981</v>
      </c>
      <c r="CL4" s="0" t="n">
        <v>0.404953360557556</v>
      </c>
      <c r="CM4" s="0" t="n">
        <v>15.5390825271606</v>
      </c>
      <c r="CN4" s="0" t="n">
        <v>0.472046285867691</v>
      </c>
      <c r="CO4" s="0" t="n">
        <v>1.32993125915527</v>
      </c>
      <c r="CP4" s="0" t="n">
        <v>0.141368895769119</v>
      </c>
      <c r="CQ4" s="0" t="n">
        <v>1.52678728103638</v>
      </c>
      <c r="CR4" s="0" t="n">
        <v>0.141392439603806</v>
      </c>
      <c r="CS4" s="0" t="n">
        <v>3.69599103927612</v>
      </c>
      <c r="CT4" s="0" t="n">
        <v>0.278599828481674</v>
      </c>
      <c r="CU4" s="0" t="n">
        <v>1.67576658725739</v>
      </c>
      <c r="CV4" s="0" t="n">
        <v>0.141910076141357</v>
      </c>
      <c r="CW4" s="0" t="n">
        <v>4.37785387039185</v>
      </c>
      <c r="CX4" s="0" t="n">
        <v>0.30299237370491</v>
      </c>
      <c r="CY4" s="0" t="n">
        <v>1.39950501918793</v>
      </c>
      <c r="CZ4" s="0" t="n">
        <v>0.141193702816963</v>
      </c>
      <c r="DA4" s="0" t="n">
        <v>14.7979297637939</v>
      </c>
      <c r="DB4" s="0" t="n">
        <v>0.530269265174866</v>
      </c>
      <c r="DC4" s="0" t="n">
        <v>5.66374111175537</v>
      </c>
      <c r="DD4" s="0" t="n">
        <v>0.348184376955032</v>
      </c>
      <c r="DE4" s="0" t="n">
        <v>2.65784239768982</v>
      </c>
      <c r="DF4" s="0" t="n">
        <v>0.193723097443581</v>
      </c>
      <c r="DG4" s="0" t="n">
        <v>0.52849155664444</v>
      </c>
      <c r="DH4" s="0" t="n">
        <v>0.0654741376638413</v>
      </c>
      <c r="DI4" s="0" t="n">
        <v>1.27179419994354</v>
      </c>
      <c r="DJ4" s="0" t="n">
        <v>0.125880435109139</v>
      </c>
      <c r="DK4" s="0" t="n">
        <v>1.55253803730011</v>
      </c>
      <c r="DL4" s="0" t="n">
        <v>0.141261890530586</v>
      </c>
      <c r="DM4" s="0" t="n">
        <v>2.70828342437744</v>
      </c>
      <c r="DN4" s="0" t="n">
        <v>0.184927105903626</v>
      </c>
      <c r="DO4" s="0" t="n">
        <v>0.612040758132935</v>
      </c>
      <c r="DP4" s="0" t="n">
        <v>0.0737520605325699</v>
      </c>
      <c r="DQ4" s="0" t="n">
        <v>9.97999382019043</v>
      </c>
      <c r="DR4" s="0" t="n">
        <v>0.441604793071747</v>
      </c>
      <c r="DS4" s="0" t="n">
        <v>1.83233428001404</v>
      </c>
      <c r="DT4" s="0" t="n">
        <v>0.152967751026154</v>
      </c>
      <c r="DU4" s="0" t="n">
        <v>15.8341245651245</v>
      </c>
      <c r="DV4" s="0" t="n">
        <v>0.499083429574966</v>
      </c>
      <c r="DW4" s="0" t="n">
        <v>1.12352228164673</v>
      </c>
      <c r="DX4" s="0" t="n">
        <v>0.12423038482666</v>
      </c>
      <c r="DY4" s="0" t="n">
        <v>8.69705200195313</v>
      </c>
      <c r="DZ4" s="0" t="n">
        <v>0.332735419273376</v>
      </c>
      <c r="EA4" s="0" t="n">
        <v>8.58626842498779</v>
      </c>
      <c r="EB4" s="0" t="n">
        <v>0.37341895699501</v>
      </c>
      <c r="EC4" s="0" t="n">
        <v>24.3967266082764</v>
      </c>
      <c r="ED4" s="0" t="n">
        <v>0.529373943805695</v>
      </c>
      <c r="EE4" s="0" t="n">
        <v>8.84253120422363</v>
      </c>
      <c r="EF4" s="0" t="n">
        <v>0.402257710695267</v>
      </c>
      <c r="EG4" s="0" t="n">
        <v>4.89017295837402</v>
      </c>
      <c r="EH4" s="0" t="n">
        <v>0.326753199100494</v>
      </c>
      <c r="EI4" s="0" t="n">
        <v>0.704935967922211</v>
      </c>
      <c r="EJ4" s="0" t="n">
        <v>0.0671255141496658</v>
      </c>
      <c r="EK4" s="0" t="n">
        <v>0.530850648880005</v>
      </c>
      <c r="EL4" s="0" t="n">
        <v>0.068993054330349</v>
      </c>
      <c r="EM4" s="0" t="n">
        <v>1.44409263134003</v>
      </c>
      <c r="EN4" s="0" t="n">
        <v>0.14110292494297</v>
      </c>
      <c r="EO4" s="0" t="n">
        <v>8.01340198516846</v>
      </c>
      <c r="EP4" s="0" t="n">
        <v>0.341827780008316</v>
      </c>
      <c r="EQ4" s="0" t="n">
        <v>1.33128595352173</v>
      </c>
      <c r="ER4" s="0" t="n">
        <v>0.140698358416557</v>
      </c>
      <c r="ES4" s="0" t="n">
        <v>1.34453773498535</v>
      </c>
      <c r="ET4" s="0" t="n">
        <v>0.140597552061081</v>
      </c>
      <c r="EU4" s="0" t="n">
        <v>0.521745204925537</v>
      </c>
      <c r="EV4" s="0" t="n">
        <v>0.0649780258536339</v>
      </c>
      <c r="EW4" s="0" t="n">
        <v>2.90362787246704</v>
      </c>
      <c r="EX4" s="0" t="n">
        <v>0.150781854987144</v>
      </c>
      <c r="EY4" s="0" t="n">
        <v>3.51314854621887</v>
      </c>
      <c r="EZ4" s="0" t="n">
        <v>0.265034258365631</v>
      </c>
      <c r="FA4" s="0" t="n">
        <v>26.0110683441162</v>
      </c>
      <c r="FB4" s="0" t="n">
        <v>0.623673915863037</v>
      </c>
      <c r="FC4" s="0" t="n">
        <v>15.5897970199585</v>
      </c>
      <c r="FD4" s="0" t="n">
        <v>0.566020369529724</v>
      </c>
      <c r="FE4" s="0" t="n">
        <v>5.9412693977356</v>
      </c>
      <c r="FF4" s="0" t="n">
        <v>0.357237339019775</v>
      </c>
      <c r="FG4" s="0" t="n">
        <v>2.22784471511841</v>
      </c>
      <c r="FH4" s="0" t="n">
        <v>0.204380810260773</v>
      </c>
      <c r="FI4" s="0" t="n">
        <v>0.544355690479279</v>
      </c>
      <c r="FJ4" s="0" t="n">
        <v>0.0694077238440514</v>
      </c>
      <c r="FK4" s="0" t="n">
        <v>9.65533924102783</v>
      </c>
      <c r="FL4" s="0" t="n">
        <v>0.457252025604248</v>
      </c>
      <c r="FM4" s="0" t="n">
        <v>7.4554295539856</v>
      </c>
      <c r="FN4" s="0" t="n">
        <v>0.331802070140839</v>
      </c>
      <c r="FO4" s="0" t="n">
        <v>0.703005313873291</v>
      </c>
      <c r="FP4" s="0" t="n">
        <v>0.0699329450726509</v>
      </c>
      <c r="FQ4" s="0" t="n">
        <v>17.7405548095703</v>
      </c>
      <c r="FR4" s="0" t="n">
        <v>0.565974235534668</v>
      </c>
      <c r="FS4" s="0" t="n">
        <v>4.21172332763672</v>
      </c>
      <c r="FT4" s="0" t="n">
        <v>0.303048312664032</v>
      </c>
      <c r="FU4" s="0" t="n">
        <v>1.36825513839722</v>
      </c>
      <c r="FV4" s="0" t="n">
        <v>0.144435614347458</v>
      </c>
      <c r="FW4" s="0" t="n">
        <v>0.658328831195831</v>
      </c>
      <c r="FX4" s="0" t="n">
        <v>0.0687902942299843</v>
      </c>
      <c r="FY4" s="0" t="n">
        <v>6.46905326843262</v>
      </c>
      <c r="FZ4" s="0" t="n">
        <v>0.268948048353195</v>
      </c>
      <c r="GA4" s="0" t="n">
        <v>1.65168952941895</v>
      </c>
      <c r="GB4" s="0" t="n">
        <v>0.164262726902962</v>
      </c>
      <c r="GC4" s="0" t="n">
        <v>10.7146835327148</v>
      </c>
      <c r="GD4" s="0" t="n">
        <v>0.475873976945877</v>
      </c>
      <c r="GE4" s="0" t="n">
        <v>6.5654878616333</v>
      </c>
      <c r="GF4" s="0" t="n">
        <v>0.368038862943649</v>
      </c>
      <c r="GG4" s="0" t="n">
        <v>1.83490514755249</v>
      </c>
      <c r="GH4" s="0" t="n">
        <v>0.176917791366577</v>
      </c>
      <c r="GI4" s="0" t="n">
        <v>2.68093514442444</v>
      </c>
      <c r="GJ4" s="0" t="n">
        <v>0.229728206992149</v>
      </c>
      <c r="GK4" s="0" t="n">
        <v>1.85433733463287</v>
      </c>
      <c r="GL4" s="0" t="n">
        <v>0.183029875159264</v>
      </c>
      <c r="GM4" s="0" t="n">
        <v>8.94288921356201</v>
      </c>
      <c r="GN4" s="0" t="n">
        <v>0.395848393440247</v>
      </c>
      <c r="GO4" s="0" t="n">
        <v>1.2994304895401</v>
      </c>
      <c r="GP4" s="0" t="n">
        <v>0.140869498252869</v>
      </c>
      <c r="GQ4" s="0" t="n">
        <v>3.10520029067993</v>
      </c>
      <c r="GR4" s="0" t="n">
        <v>0.227331757545471</v>
      </c>
    </row>
    <row r="5" customFormat="false" ht="15" hidden="false" customHeight="false" outlineLevel="0" collapsed="false">
      <c r="A5" s="1" t="s">
        <v>6</v>
      </c>
      <c r="B5" s="2" t="n">
        <v>2</v>
      </c>
      <c r="C5" s="0" t="n">
        <v>1.26255202293396</v>
      </c>
      <c r="D5" s="0" t="n">
        <v>0.137682676315308</v>
      </c>
      <c r="E5" s="0" t="n">
        <v>0.639314830303192</v>
      </c>
      <c r="F5" s="0" t="n">
        <v>0.0809652879834175</v>
      </c>
      <c r="G5" s="0" t="n">
        <v>1.19873023033142</v>
      </c>
      <c r="H5" s="0" t="n">
        <v>0.132129073143005</v>
      </c>
      <c r="I5" s="0" t="n">
        <v>10.1018133163452</v>
      </c>
      <c r="J5" s="0" t="n">
        <v>0.466357707977295</v>
      </c>
      <c r="K5" s="0" t="n">
        <v>2.39406514167786</v>
      </c>
      <c r="L5" s="0" t="n">
        <v>0.205284163355827</v>
      </c>
      <c r="M5" s="0" t="n">
        <v>2.63235783576965</v>
      </c>
      <c r="N5" s="0" t="n">
        <v>0.194813176989555</v>
      </c>
      <c r="O5" s="0" t="n">
        <v>0.964263617992401</v>
      </c>
      <c r="P5" s="0" t="n">
        <v>0.103755041956902</v>
      </c>
      <c r="Q5" s="0" t="n">
        <v>1.27195310592651</v>
      </c>
      <c r="R5" s="0" t="n">
        <v>0.139738723635674</v>
      </c>
      <c r="S5" s="0" t="n">
        <v>0.905653595924377</v>
      </c>
      <c r="T5" s="0" t="n">
        <v>0.104595862329006</v>
      </c>
      <c r="U5" s="0" t="n">
        <v>1.2816675901413</v>
      </c>
      <c r="V5" s="0" t="n">
        <v>0.0915061682462692</v>
      </c>
      <c r="W5" s="0" t="n">
        <v>2.72352695465088</v>
      </c>
      <c r="X5" s="0" t="n">
        <v>0.193053424358368</v>
      </c>
      <c r="Y5" s="0" t="n">
        <v>3.11289525032043</v>
      </c>
      <c r="Z5" s="0" t="n">
        <v>0.248495876789093</v>
      </c>
      <c r="AA5" s="0" t="n">
        <v>1.55153858661652</v>
      </c>
      <c r="AB5" s="0" t="n">
        <v>0.159936487674713</v>
      </c>
      <c r="AC5" s="0" t="n">
        <v>0.647221863269806</v>
      </c>
      <c r="AD5" s="0" t="n">
        <v>0.0726144462823868</v>
      </c>
      <c r="AE5" s="0" t="n">
        <v>10.1876230239868</v>
      </c>
      <c r="AF5" s="0" t="n">
        <v>0.456358969211578</v>
      </c>
      <c r="AG5" s="0" t="n">
        <v>3.1723747253418</v>
      </c>
      <c r="AH5" s="0" t="n">
        <v>0.251920700073242</v>
      </c>
      <c r="AI5" s="0" t="n">
        <v>0.722261190414429</v>
      </c>
      <c r="AJ5" s="0" t="n">
        <v>0.0901114419102669</v>
      </c>
      <c r="AK5" s="0" t="n">
        <v>10.4410400390625</v>
      </c>
      <c r="AL5" s="0" t="n">
        <v>0.473206758499146</v>
      </c>
      <c r="AM5" s="0" t="n">
        <v>4.42363882064819</v>
      </c>
      <c r="AN5" s="0" t="n">
        <v>0.309420853853226</v>
      </c>
      <c r="AO5" s="0" t="n">
        <v>1.18636476993561</v>
      </c>
      <c r="AP5" s="0" t="n">
        <v>0.131752267479897</v>
      </c>
      <c r="AQ5" s="0" t="n">
        <v>1.26573991775513</v>
      </c>
      <c r="AR5" s="0" t="n">
        <v>0.135280221700668</v>
      </c>
      <c r="AS5" s="0" t="n">
        <v>1.49502956867218</v>
      </c>
      <c r="AT5" s="0" t="n">
        <v>0.141929566860199</v>
      </c>
      <c r="AU5" s="0" t="n">
        <v>10.5158014297485</v>
      </c>
      <c r="AV5" s="0" t="n">
        <v>0.457093447446823</v>
      </c>
      <c r="AW5" s="0" t="n">
        <v>1.44601225852966</v>
      </c>
      <c r="AX5" s="0" t="n">
        <v>0.143284395337105</v>
      </c>
      <c r="AY5" s="0" t="n">
        <v>1.31677687168121</v>
      </c>
      <c r="AZ5" s="0" t="n">
        <v>0.140944704413414</v>
      </c>
      <c r="BA5" s="0" t="n">
        <v>1.74765813350678</v>
      </c>
      <c r="BB5" s="0" t="n">
        <v>0.161050781607628</v>
      </c>
      <c r="BC5" s="0" t="n">
        <v>10.4438257217407</v>
      </c>
      <c r="BD5" s="0" t="n">
        <v>0.45353102684021</v>
      </c>
      <c r="BE5" s="0" t="n">
        <v>3.15853047370911</v>
      </c>
      <c r="BF5" s="0" t="n">
        <v>0.233419165015221</v>
      </c>
      <c r="BG5" s="0" t="n">
        <v>0.830701649188995</v>
      </c>
      <c r="BH5" s="0" t="n">
        <v>0.0988167449831963</v>
      </c>
      <c r="BI5" s="0" t="n">
        <v>9.98534679412842</v>
      </c>
      <c r="BJ5" s="0" t="n">
        <v>0.452607870101929</v>
      </c>
      <c r="BK5" s="0" t="n">
        <v>1.60566031932831</v>
      </c>
      <c r="BL5" s="0" t="n">
        <v>0.131967946887016</v>
      </c>
      <c r="BM5" s="0" t="n">
        <v>1.29809892177582</v>
      </c>
      <c r="BN5" s="0" t="n">
        <v>0.118210583925247</v>
      </c>
      <c r="BO5" s="0" t="n">
        <v>6.59626722335815</v>
      </c>
      <c r="BP5" s="0" t="n">
        <v>0.32341006398201</v>
      </c>
      <c r="BQ5" s="0" t="n">
        <v>1.00958156585693</v>
      </c>
      <c r="BR5" s="0" t="n">
        <v>0.106560684740543</v>
      </c>
      <c r="BS5" s="0" t="n">
        <v>6.24981021881104</v>
      </c>
      <c r="BT5" s="0" t="n">
        <v>0.302472710609436</v>
      </c>
      <c r="BU5" s="0" t="n">
        <v>9.24770164489746</v>
      </c>
      <c r="BV5" s="0" t="n">
        <v>0.410533338785172</v>
      </c>
      <c r="BW5" s="0" t="n">
        <v>10.5870714187622</v>
      </c>
      <c r="BX5" s="0" t="n">
        <v>0.470488518476486</v>
      </c>
      <c r="BY5" s="0" t="n">
        <v>1.60785841941834</v>
      </c>
      <c r="BZ5" s="0" t="n">
        <v>0.163866594433784</v>
      </c>
      <c r="CA5" s="0" t="n">
        <v>5.13379096984863</v>
      </c>
      <c r="CB5" s="0" t="n">
        <v>0.337189823389053</v>
      </c>
      <c r="CC5" s="0" t="n">
        <v>4.98234558105469</v>
      </c>
      <c r="CD5" s="0" t="n">
        <v>0.318869709968567</v>
      </c>
      <c r="CE5" s="0" t="n">
        <v>9.9813928604126</v>
      </c>
      <c r="CF5" s="0" t="n">
        <v>0.457038164138794</v>
      </c>
      <c r="CG5" s="0" t="n">
        <v>10.5223226547241</v>
      </c>
      <c r="CH5" s="0" t="n">
        <v>0.471146792173386</v>
      </c>
      <c r="CI5" s="0" t="n">
        <v>14.9716205596924</v>
      </c>
      <c r="CJ5" s="0" t="n">
        <v>0.544671535491943</v>
      </c>
      <c r="CK5" s="0" t="n">
        <v>9.13314151763916</v>
      </c>
      <c r="CL5" s="0" t="n">
        <v>0.404821544885635</v>
      </c>
      <c r="CM5" s="0" t="n">
        <v>15.4599342346191</v>
      </c>
      <c r="CN5" s="0" t="n">
        <v>0.471853882074356</v>
      </c>
      <c r="CO5" s="0" t="n">
        <v>1.3209422826767</v>
      </c>
      <c r="CP5" s="0" t="n">
        <v>0.141321316361427</v>
      </c>
      <c r="CQ5" s="0" t="n">
        <v>1.51822292804718</v>
      </c>
      <c r="CR5" s="0" t="n">
        <v>0.141329169273376</v>
      </c>
      <c r="CS5" s="0" t="n">
        <v>3.68245410919189</v>
      </c>
      <c r="CT5" s="0" t="n">
        <v>0.278505623340607</v>
      </c>
      <c r="CU5" s="0" t="n">
        <v>1.65204191207886</v>
      </c>
      <c r="CV5" s="0" t="n">
        <v>0.141846567392349</v>
      </c>
      <c r="CW5" s="0" t="n">
        <v>4.36382865905762</v>
      </c>
      <c r="CX5" s="0" t="n">
        <v>0.302889585494995</v>
      </c>
      <c r="CY5" s="0" t="n">
        <v>1.3934006690979</v>
      </c>
      <c r="CZ5" s="0" t="n">
        <v>0.141142070293427</v>
      </c>
      <c r="DA5" s="0" t="n">
        <v>14.7479867935181</v>
      </c>
      <c r="DB5" s="0" t="n">
        <v>0.530089855194092</v>
      </c>
      <c r="DC5" s="0" t="n">
        <v>5.64548110961914</v>
      </c>
      <c r="DD5" s="0" t="n">
        <v>0.348068207502365</v>
      </c>
      <c r="DE5" s="0" t="n">
        <v>2.64917206764221</v>
      </c>
      <c r="DF5" s="0" t="n">
        <v>0.193655759096146</v>
      </c>
      <c r="DG5" s="0" t="n">
        <v>0.525837123394013</v>
      </c>
      <c r="DH5" s="0" t="n">
        <v>0.0654526203870773</v>
      </c>
      <c r="DI5" s="0" t="n">
        <v>1.26032865047455</v>
      </c>
      <c r="DJ5" s="0" t="n">
        <v>0.125841304659843</v>
      </c>
      <c r="DK5" s="0" t="n">
        <v>1.54767727851868</v>
      </c>
      <c r="DL5" s="0" t="n">
        <v>0.141205072402954</v>
      </c>
      <c r="DM5" s="0" t="n">
        <v>2.69975090026855</v>
      </c>
      <c r="DN5" s="0" t="n">
        <v>0.184867024421692</v>
      </c>
      <c r="DO5" s="0" t="n">
        <v>0.609244346618652</v>
      </c>
      <c r="DP5" s="0" t="n">
        <v>0.0737276673316956</v>
      </c>
      <c r="DQ5" s="0" t="n">
        <v>9.9132833480835</v>
      </c>
      <c r="DR5" s="0" t="n">
        <v>0.441349893808365</v>
      </c>
      <c r="DS5" s="0" t="n">
        <v>1.82337415218353</v>
      </c>
      <c r="DT5" s="0" t="n">
        <v>0.152918636798859</v>
      </c>
      <c r="DU5" s="0" t="n">
        <v>15.7630519866943</v>
      </c>
      <c r="DV5" s="0" t="n">
        <v>0.498921930789948</v>
      </c>
      <c r="DW5" s="0" t="n">
        <v>1.11999523639679</v>
      </c>
      <c r="DX5" s="0" t="n">
        <v>0.124188505113125</v>
      </c>
      <c r="DY5" s="0" t="n">
        <v>8.6270923614502</v>
      </c>
      <c r="DZ5" s="0" t="n">
        <v>0.332576930522919</v>
      </c>
      <c r="EA5" s="0" t="n">
        <v>8.5440263748169</v>
      </c>
      <c r="EB5" s="0" t="n">
        <v>0.37326779961586</v>
      </c>
      <c r="EC5" s="0" t="n">
        <v>24.3051719665527</v>
      </c>
      <c r="ED5" s="0" t="n">
        <v>0.529159009456635</v>
      </c>
      <c r="EE5" s="0" t="n">
        <v>8.81055927276611</v>
      </c>
      <c r="EF5" s="0" t="n">
        <v>0.402124524116516</v>
      </c>
      <c r="EG5" s="0" t="n">
        <v>4.87479114532471</v>
      </c>
      <c r="EH5" s="0" t="n">
        <v>0.326647847890854</v>
      </c>
      <c r="EI5" s="0" t="n">
        <v>0.698009610176086</v>
      </c>
      <c r="EJ5" s="0" t="n">
        <v>0.0671041011810303</v>
      </c>
      <c r="EK5" s="0" t="n">
        <v>0.528312623500824</v>
      </c>
      <c r="EL5" s="0" t="n">
        <v>0.0689700469374657</v>
      </c>
      <c r="EM5" s="0" t="n">
        <v>1.43694591522217</v>
      </c>
      <c r="EN5" s="0" t="n">
        <v>0.14105162024498</v>
      </c>
      <c r="EO5" s="0" t="n">
        <v>7.97330188751221</v>
      </c>
      <c r="EP5" s="0" t="n">
        <v>0.341682374477387</v>
      </c>
      <c r="EQ5" s="0" t="n">
        <v>1.32621788978577</v>
      </c>
      <c r="ER5" s="0" t="n">
        <v>0.140645712614059</v>
      </c>
      <c r="ES5" s="0" t="n">
        <v>1.34055089950562</v>
      </c>
      <c r="ET5" s="0" t="n">
        <v>0.140548691153526</v>
      </c>
      <c r="EU5" s="0" t="n">
        <v>0.519637107849121</v>
      </c>
      <c r="EV5" s="0" t="n">
        <v>0.0649558082222939</v>
      </c>
      <c r="EW5" s="0" t="n">
        <v>2.89340710639954</v>
      </c>
      <c r="EX5" s="0" t="n">
        <v>0.150733724236488</v>
      </c>
      <c r="EY5" s="0" t="n">
        <v>3.50050115585327</v>
      </c>
      <c r="EZ5" s="0" t="n">
        <v>0.264938563108444</v>
      </c>
      <c r="FA5" s="0" t="n">
        <v>25.8690433502197</v>
      </c>
      <c r="FB5" s="0" t="n">
        <v>0.62338650226593</v>
      </c>
      <c r="FC5" s="0" t="n">
        <v>15.5434131622314</v>
      </c>
      <c r="FD5" s="0" t="n">
        <v>0.56584370136261</v>
      </c>
      <c r="FE5" s="0" t="n">
        <v>5.92311334609985</v>
      </c>
      <c r="FF5" s="0" t="n">
        <v>0.357121825218201</v>
      </c>
      <c r="FG5" s="0" t="n">
        <v>2.22121644020081</v>
      </c>
      <c r="FH5" s="0" t="n">
        <v>0.20431424677372</v>
      </c>
      <c r="FI5" s="0" t="n">
        <v>0.538434684276581</v>
      </c>
      <c r="FJ5" s="0" t="n">
        <v>0.0693855807185173</v>
      </c>
      <c r="FK5" s="0" t="n">
        <v>9.62578773498535</v>
      </c>
      <c r="FL5" s="0" t="n">
        <v>0.457108229398727</v>
      </c>
      <c r="FM5" s="0" t="n">
        <v>7.41814041137695</v>
      </c>
      <c r="FN5" s="0" t="n">
        <v>0.331650286912918</v>
      </c>
      <c r="FO5" s="0" t="n">
        <v>0.697015047073364</v>
      </c>
      <c r="FP5" s="0" t="n">
        <v>0.0699085667729378</v>
      </c>
      <c r="FQ5" s="0" t="n">
        <v>17.6854686737061</v>
      </c>
      <c r="FR5" s="0" t="n">
        <v>0.565795004367828</v>
      </c>
      <c r="FS5" s="0" t="n">
        <v>4.19543790817261</v>
      </c>
      <c r="FT5" s="0" t="n">
        <v>0.302947610616684</v>
      </c>
      <c r="FU5" s="0" t="n">
        <v>1.36174690723419</v>
      </c>
      <c r="FV5" s="0" t="n">
        <v>0.144386738538742</v>
      </c>
      <c r="FW5" s="0" t="n">
        <v>0.652039766311646</v>
      </c>
      <c r="FX5" s="0" t="n">
        <v>0.0687689930200577</v>
      </c>
      <c r="FY5" s="0" t="n">
        <v>6.41790580749512</v>
      </c>
      <c r="FZ5" s="0" t="n">
        <v>0.268763691186905</v>
      </c>
      <c r="GA5" s="0" t="n">
        <v>1.64669263362885</v>
      </c>
      <c r="GB5" s="0" t="n">
        <v>0.164208933711052</v>
      </c>
      <c r="GC5" s="0" t="n">
        <v>10.6754913330078</v>
      </c>
      <c r="GD5" s="0" t="n">
        <v>0.475712358951569</v>
      </c>
      <c r="GE5" s="0" t="n">
        <v>6.54641485214233</v>
      </c>
      <c r="GF5" s="0" t="n">
        <v>0.367925047874451</v>
      </c>
      <c r="GG5" s="0" t="n">
        <v>1.82884955406189</v>
      </c>
      <c r="GH5" s="0" t="n">
        <v>0.176860690116882</v>
      </c>
      <c r="GI5" s="0" t="n">
        <v>2.67276930809021</v>
      </c>
      <c r="GJ5" s="0" t="n">
        <v>0.229652732610703</v>
      </c>
      <c r="GK5" s="0" t="n">
        <v>1.84633314609528</v>
      </c>
      <c r="GL5" s="0" t="n">
        <v>0.182968750596046</v>
      </c>
      <c r="GM5" s="0" t="n">
        <v>8.91255378723145</v>
      </c>
      <c r="GN5" s="0" t="n">
        <v>0.395717918872833</v>
      </c>
      <c r="GO5" s="0" t="n">
        <v>1.29490268230438</v>
      </c>
      <c r="GP5" s="0" t="n">
        <v>0.140821471810341</v>
      </c>
      <c r="GQ5" s="0" t="n">
        <v>3.09317541122437</v>
      </c>
      <c r="GR5" s="0" t="n">
        <v>0.22725023329258</v>
      </c>
    </row>
    <row r="6" customFormat="false" ht="15" hidden="false" customHeight="false" outlineLevel="0" collapsed="false">
      <c r="A6" s="1" t="s">
        <v>7</v>
      </c>
      <c r="B6" s="2" t="b">
        <f aca="false">FALSE()</f>
        <v>0</v>
      </c>
      <c r="C6" s="0" t="n">
        <v>0.897897243499756</v>
      </c>
      <c r="D6" s="0" t="n">
        <v>0.103094398975372</v>
      </c>
      <c r="E6" s="0" t="n">
        <v>0.854931831359863</v>
      </c>
      <c r="F6" s="0" t="n">
        <v>0.102210856974125</v>
      </c>
      <c r="G6" s="0" t="n">
        <v>1.67741024494171</v>
      </c>
      <c r="H6" s="0" t="n">
        <v>0.167803928256035</v>
      </c>
      <c r="I6" s="0" t="n">
        <v>10.0667133331299</v>
      </c>
      <c r="J6" s="0" t="n">
        <v>0.46565368771553</v>
      </c>
      <c r="K6" s="0" t="n">
        <v>2.38245487213135</v>
      </c>
      <c r="L6" s="0" t="n">
        <v>0.204947203397751</v>
      </c>
      <c r="M6" s="0" t="n">
        <v>2.61608171463013</v>
      </c>
      <c r="N6" s="0" t="n">
        <v>0.19433157145977</v>
      </c>
      <c r="O6" s="0" t="n">
        <v>0.958176553249359</v>
      </c>
      <c r="P6" s="0" t="n">
        <v>0.103600315749645</v>
      </c>
      <c r="Q6" s="0" t="n">
        <v>1.26570928096771</v>
      </c>
      <c r="R6" s="0" t="n">
        <v>0.139526396989822</v>
      </c>
      <c r="S6" s="0" t="n">
        <v>0.900513410568237</v>
      </c>
      <c r="T6" s="0" t="n">
        <v>0.104441195726395</v>
      </c>
      <c r="U6" s="0" t="n">
        <v>1.26294565200806</v>
      </c>
      <c r="V6" s="0" t="n">
        <v>0.0913534685969353</v>
      </c>
      <c r="W6" s="0" t="n">
        <v>2.71279716491699</v>
      </c>
      <c r="X6" s="0" t="n">
        <v>0.192759945988655</v>
      </c>
      <c r="Y6" s="0" t="n">
        <v>3.09969639778137</v>
      </c>
      <c r="Z6" s="0" t="n">
        <v>0.248092353343964</v>
      </c>
      <c r="AA6" s="0" t="n">
        <v>1.54569494724274</v>
      </c>
      <c r="AB6" s="0" t="n">
        <v>0.159683287143707</v>
      </c>
      <c r="AC6" s="0" t="n">
        <v>0.644486248493195</v>
      </c>
      <c r="AD6" s="0" t="n">
        <v>0.0725056678056717</v>
      </c>
      <c r="AE6" s="0" t="n">
        <v>10.1543188095093</v>
      </c>
      <c r="AF6" s="0" t="n">
        <v>0.455675095319748</v>
      </c>
      <c r="AG6" s="0" t="n">
        <v>3.1582088470459</v>
      </c>
      <c r="AH6" s="0" t="n">
        <v>0.251514613628387</v>
      </c>
      <c r="AI6" s="0" t="n">
        <v>0.717298865318298</v>
      </c>
      <c r="AJ6" s="0" t="n">
        <v>0.0899668186903</v>
      </c>
      <c r="AK6" s="0" t="n">
        <v>10.40065574646</v>
      </c>
      <c r="AL6" s="0" t="n">
        <v>0.472453087568283</v>
      </c>
      <c r="AM6" s="0" t="n">
        <v>4.39782905578613</v>
      </c>
      <c r="AN6" s="0" t="n">
        <v>0.308941036462784</v>
      </c>
      <c r="AO6" s="0" t="n">
        <v>1.18053257465363</v>
      </c>
      <c r="AP6" s="0" t="n">
        <v>0.131553307175636</v>
      </c>
      <c r="AQ6" s="0" t="n">
        <v>1.25998866558075</v>
      </c>
      <c r="AR6" s="0" t="n">
        <v>0.135066211223602</v>
      </c>
      <c r="AS6" s="0" t="n">
        <v>1.48525094985962</v>
      </c>
      <c r="AT6" s="0" t="n">
        <v>0.141544803977013</v>
      </c>
      <c r="AU6" s="0" t="n">
        <v>10.4787530899048</v>
      </c>
      <c r="AV6" s="0" t="n">
        <v>0.456387311220169</v>
      </c>
      <c r="AW6" s="0" t="n">
        <v>1.43176531791687</v>
      </c>
      <c r="AX6" s="0" t="n">
        <v>0.142864137887955</v>
      </c>
      <c r="AY6" s="0" t="n">
        <v>1.31114530563355</v>
      </c>
      <c r="AZ6" s="0" t="n">
        <v>0.140729233622551</v>
      </c>
      <c r="BA6" s="0" t="n">
        <v>1.73391997814178</v>
      </c>
      <c r="BB6" s="0" t="n">
        <v>0.1608035415411</v>
      </c>
      <c r="BC6" s="0" t="n">
        <v>10.4027767181396</v>
      </c>
      <c r="BD6" s="0" t="n">
        <v>0.452863693237305</v>
      </c>
      <c r="BE6" s="0" t="n">
        <v>3.14694905281067</v>
      </c>
      <c r="BF6" s="0" t="n">
        <v>0.233068749308586</v>
      </c>
      <c r="BG6" s="0" t="n">
        <v>0.827177882194519</v>
      </c>
      <c r="BH6" s="0" t="n">
        <v>0.0986658707261086</v>
      </c>
      <c r="BI6" s="0" t="n">
        <v>9.9503755569458</v>
      </c>
      <c r="BJ6" s="0" t="n">
        <v>0.451924115419388</v>
      </c>
      <c r="BK6" s="0" t="n">
        <v>1.58832275867462</v>
      </c>
      <c r="BL6" s="0" t="n">
        <v>0.131758004426956</v>
      </c>
      <c r="BM6" s="0" t="n">
        <v>1.27716040611267</v>
      </c>
      <c r="BN6" s="0" t="n">
        <v>0.118009604513645</v>
      </c>
      <c r="BO6" s="0" t="n">
        <v>6.57211208343506</v>
      </c>
      <c r="BP6" s="0" t="n">
        <v>0.322902351617813</v>
      </c>
      <c r="BQ6" s="0" t="n">
        <v>1.00080227851868</v>
      </c>
      <c r="BR6" s="0" t="n">
        <v>0.106306791305542</v>
      </c>
      <c r="BS6" s="0" t="n">
        <v>6.2277307510376</v>
      </c>
      <c r="BT6" s="0" t="n">
        <v>0.301997363567352</v>
      </c>
      <c r="BU6" s="0" t="n">
        <v>9.21575164794922</v>
      </c>
      <c r="BV6" s="0" t="n">
        <v>0.409914463758469</v>
      </c>
      <c r="BW6" s="0" t="n">
        <v>10.5478191375732</v>
      </c>
      <c r="BX6" s="0" t="n">
        <v>0.469738900661469</v>
      </c>
      <c r="BY6" s="0" t="n">
        <v>1.60137820243835</v>
      </c>
      <c r="BZ6" s="0" t="n">
        <v>0.163594454526901</v>
      </c>
      <c r="CA6" s="0" t="n">
        <v>5.11422729492188</v>
      </c>
      <c r="CB6" s="0" t="n">
        <v>0.336657851934433</v>
      </c>
      <c r="CC6" s="0" t="n">
        <v>4.96533870697022</v>
      </c>
      <c r="CD6" s="0" t="n">
        <v>0.31838721036911</v>
      </c>
      <c r="CE6" s="0" t="n">
        <v>9.94687461853027</v>
      </c>
      <c r="CF6" s="0" t="n">
        <v>0.456345856189728</v>
      </c>
      <c r="CG6" s="0" t="n">
        <v>10.4851264953613</v>
      </c>
      <c r="CH6" s="0" t="n">
        <v>0.470424383878708</v>
      </c>
      <c r="CI6" s="0" t="n">
        <v>14.9173831939697</v>
      </c>
      <c r="CJ6" s="0" t="n">
        <v>0.543825209140778</v>
      </c>
      <c r="CK6" s="0" t="n">
        <v>9.08133602142334</v>
      </c>
      <c r="CL6" s="0" t="n">
        <v>0.404186248779297</v>
      </c>
      <c r="CM6" s="0" t="n">
        <v>15.3696737289429</v>
      </c>
      <c r="CN6" s="0" t="n">
        <v>0.47092467546463</v>
      </c>
      <c r="CO6" s="0" t="n">
        <v>1.31069624423981</v>
      </c>
      <c r="CP6" s="0" t="n">
        <v>0.14109493792057</v>
      </c>
      <c r="CQ6" s="0" t="n">
        <v>1.50846612453461</v>
      </c>
      <c r="CR6" s="0" t="n">
        <v>0.141033038496971</v>
      </c>
      <c r="CS6" s="0" t="n">
        <v>3.66703033447266</v>
      </c>
      <c r="CT6" s="0" t="n">
        <v>0.278063029050827</v>
      </c>
      <c r="CU6" s="0" t="n">
        <v>1.62498712539673</v>
      </c>
      <c r="CV6" s="0" t="n">
        <v>0.141540229320526</v>
      </c>
      <c r="CW6" s="0" t="n">
        <v>4.34784984588623</v>
      </c>
      <c r="CX6" s="0" t="n">
        <v>0.302408218383789</v>
      </c>
      <c r="CY6" s="0" t="n">
        <v>1.3864483833313</v>
      </c>
      <c r="CZ6" s="0" t="n">
        <v>0.140902742743492</v>
      </c>
      <c r="DA6" s="0" t="n">
        <v>14.6910409927368</v>
      </c>
      <c r="DB6" s="0" t="n">
        <v>0.529227674007416</v>
      </c>
      <c r="DC6" s="0" t="n">
        <v>5.62467241287231</v>
      </c>
      <c r="DD6" s="0" t="n">
        <v>0.347519844770432</v>
      </c>
      <c r="DE6" s="0" t="n">
        <v>2.63929557800293</v>
      </c>
      <c r="DF6" s="0" t="n">
        <v>0.193341657519341</v>
      </c>
      <c r="DG6" s="0" t="n">
        <v>0.522813737392426</v>
      </c>
      <c r="DH6" s="0" t="n">
        <v>0.0653525441884995</v>
      </c>
      <c r="DI6" s="0" t="n">
        <v>1.24725484848022</v>
      </c>
      <c r="DJ6" s="0" t="n">
        <v>0.125653177499771</v>
      </c>
      <c r="DK6" s="0" t="n">
        <v>1.54214775562286</v>
      </c>
      <c r="DL6" s="0" t="n">
        <v>0.140950188040733</v>
      </c>
      <c r="DM6" s="0" t="n">
        <v>2.69002938270569</v>
      </c>
      <c r="DN6" s="0" t="n">
        <v>0.184585005044937</v>
      </c>
      <c r="DO6" s="0" t="n">
        <v>0.606059849262238</v>
      </c>
      <c r="DP6" s="0" t="n">
        <v>0.0736149027943611</v>
      </c>
      <c r="DQ6" s="0" t="n">
        <v>9.83722019195557</v>
      </c>
      <c r="DR6" s="0" t="n">
        <v>0.440126359462738</v>
      </c>
      <c r="DS6" s="0" t="n">
        <v>1.81316113471985</v>
      </c>
      <c r="DT6" s="0" t="n">
        <v>0.152685284614563</v>
      </c>
      <c r="DU6" s="0" t="n">
        <v>15.6819982528687</v>
      </c>
      <c r="DV6" s="0" t="n">
        <v>0.49814173579216</v>
      </c>
      <c r="DW6" s="0" t="n">
        <v>1.11598324775696</v>
      </c>
      <c r="DX6" s="0" t="n">
        <v>0.124001011252403</v>
      </c>
      <c r="DY6" s="0" t="n">
        <v>8.54730987548828</v>
      </c>
      <c r="DZ6" s="0" t="n">
        <v>0.331811159849167</v>
      </c>
      <c r="EA6" s="0" t="n">
        <v>8.49585914611816</v>
      </c>
      <c r="EB6" s="0" t="n">
        <v>0.37254124879837</v>
      </c>
      <c r="EC6" s="0" t="n">
        <v>24.2007617950439</v>
      </c>
      <c r="ED6" s="0" t="n">
        <v>0.528120875358582</v>
      </c>
      <c r="EE6" s="0" t="n">
        <v>8.77410888671875</v>
      </c>
      <c r="EF6" s="0" t="n">
        <v>0.401486426591873</v>
      </c>
      <c r="EG6" s="0" t="n">
        <v>4.85726451873779</v>
      </c>
      <c r="EH6" s="0" t="n">
        <v>0.32615253329277</v>
      </c>
      <c r="EI6" s="0" t="n">
        <v>0.690111398696899</v>
      </c>
      <c r="EJ6" s="0" t="n">
        <v>0.0670009776949883</v>
      </c>
      <c r="EK6" s="0" t="n">
        <v>0.525422692298889</v>
      </c>
      <c r="EL6" s="0" t="n">
        <v>0.068864032626152</v>
      </c>
      <c r="EM6" s="0" t="n">
        <v>1.42880356311798</v>
      </c>
      <c r="EN6" s="0" t="n">
        <v>0.140811040997505</v>
      </c>
      <c r="EO6" s="0" t="n">
        <v>7.92757940292358</v>
      </c>
      <c r="EP6" s="0" t="n">
        <v>0.340983718633652</v>
      </c>
      <c r="EQ6" s="0" t="n">
        <v>1.32044959068298</v>
      </c>
      <c r="ER6" s="0" t="n">
        <v>0.140406295657158</v>
      </c>
      <c r="ES6" s="0" t="n">
        <v>1.33601641654968</v>
      </c>
      <c r="ET6" s="0" t="n">
        <v>0.140330851078033</v>
      </c>
      <c r="EU6" s="0" t="n">
        <v>0.517237901687622</v>
      </c>
      <c r="EV6" s="0" t="n">
        <v>0.0648549273610115</v>
      </c>
      <c r="EW6" s="0" t="n">
        <v>2.88175559043884</v>
      </c>
      <c r="EX6" s="0" t="n">
        <v>0.150503844022751</v>
      </c>
      <c r="EY6" s="0" t="n">
        <v>3.48609304428101</v>
      </c>
      <c r="EZ6" s="0" t="n">
        <v>0.264491349458694</v>
      </c>
      <c r="FA6" s="0" t="n">
        <v>25.7070713043213</v>
      </c>
      <c r="FB6" s="0" t="n">
        <v>0.621996939182282</v>
      </c>
      <c r="FC6" s="0" t="n">
        <v>15.4905271530151</v>
      </c>
      <c r="FD6" s="0" t="n">
        <v>0.56499570608139</v>
      </c>
      <c r="FE6" s="0" t="n">
        <v>5.90242338180542</v>
      </c>
      <c r="FF6" s="0" t="n">
        <v>0.356576591730118</v>
      </c>
      <c r="FG6" s="0" t="n">
        <v>2.21367144584656</v>
      </c>
      <c r="FH6" s="0" t="n">
        <v>0.204010471701622</v>
      </c>
      <c r="FI6" s="0" t="n">
        <v>0.531683564186096</v>
      </c>
      <c r="FJ6" s="0" t="n">
        <v>0.0692792609333992</v>
      </c>
      <c r="FK6" s="0" t="n">
        <v>9.59210109710693</v>
      </c>
      <c r="FL6" s="0" t="n">
        <v>0.456422239542007</v>
      </c>
      <c r="FM6" s="0" t="n">
        <v>7.37562561035156</v>
      </c>
      <c r="FN6" s="0" t="n">
        <v>0.330922722816467</v>
      </c>
      <c r="FO6" s="0" t="n">
        <v>0.690185308456421</v>
      </c>
      <c r="FP6" s="0" t="n">
        <v>0.0697917267680168</v>
      </c>
      <c r="FQ6" s="0" t="n">
        <v>17.6226539611816</v>
      </c>
      <c r="FR6" s="0" t="n">
        <v>0.564932465553284</v>
      </c>
      <c r="FS6" s="0" t="n">
        <v>4.17687892913818</v>
      </c>
      <c r="FT6" s="0" t="n">
        <v>0.302471667528152</v>
      </c>
      <c r="FU6" s="0" t="n">
        <v>1.35433280467987</v>
      </c>
      <c r="FV6" s="0" t="n">
        <v>0.144158244132996</v>
      </c>
      <c r="FW6" s="0" t="n">
        <v>0.644868552684784</v>
      </c>
      <c r="FX6" s="0" t="n">
        <v>0.06866654753685</v>
      </c>
      <c r="FY6" s="0" t="n">
        <v>6.35958671569824</v>
      </c>
      <c r="FZ6" s="0" t="n">
        <v>0.267877876758575</v>
      </c>
      <c r="GA6" s="0" t="n">
        <v>1.64100623130798</v>
      </c>
      <c r="GB6" s="0" t="n">
        <v>0.163965299725533</v>
      </c>
      <c r="GC6" s="0" t="n">
        <v>10.6308078765869</v>
      </c>
      <c r="GD6" s="0" t="n">
        <v>0.474937796592712</v>
      </c>
      <c r="GE6" s="0" t="n">
        <v>6.52467823028564</v>
      </c>
      <c r="GF6" s="0" t="n">
        <v>0.367386251688004</v>
      </c>
      <c r="GG6" s="0" t="n">
        <v>1.82195496559143</v>
      </c>
      <c r="GH6" s="0" t="n">
        <v>0.176598444581032</v>
      </c>
      <c r="GI6" s="0" t="n">
        <v>2.66347193717957</v>
      </c>
      <c r="GJ6" s="0" t="n">
        <v>0.229305490851402</v>
      </c>
      <c r="GK6" s="0" t="n">
        <v>1.83721494674683</v>
      </c>
      <c r="GL6" s="0" t="n">
        <v>0.182683289051056</v>
      </c>
      <c r="GM6" s="0" t="n">
        <v>8.87796878814697</v>
      </c>
      <c r="GN6" s="0" t="n">
        <v>0.395093381404877</v>
      </c>
      <c r="GO6" s="0" t="n">
        <v>1.28974974155426</v>
      </c>
      <c r="GP6" s="0" t="n">
        <v>0.140603542327881</v>
      </c>
      <c r="GQ6" s="0" t="n">
        <v>3.07947397232056</v>
      </c>
      <c r="GR6" s="0" t="n">
        <v>0.226866707205772</v>
      </c>
    </row>
    <row r="7" customFormat="false" ht="15" hidden="false" customHeight="false" outlineLevel="0" collapsed="false">
      <c r="A7" s="1" t="s">
        <v>8</v>
      </c>
      <c r="B7" s="2" t="n">
        <v>1</v>
      </c>
      <c r="C7" s="0" t="n">
        <v>1.25320649147034</v>
      </c>
      <c r="D7" s="0" t="n">
        <v>0.0900110676884651</v>
      </c>
      <c r="E7" s="0" t="n">
        <v>1.09890866279602</v>
      </c>
      <c r="F7" s="0" t="n">
        <v>0.123873993754387</v>
      </c>
      <c r="G7" s="0" t="n">
        <v>2.26030278205872</v>
      </c>
      <c r="H7" s="0" t="n">
        <v>0.204602941870689</v>
      </c>
      <c r="I7" s="0" t="n">
        <v>10.0301475524902</v>
      </c>
      <c r="J7" s="0" t="n">
        <v>0.464450210332871</v>
      </c>
      <c r="K7" s="0" t="n">
        <v>2.37036490440369</v>
      </c>
      <c r="L7" s="0" t="n">
        <v>0.204372376203537</v>
      </c>
      <c r="M7" s="0" t="n">
        <v>2.59913420677185</v>
      </c>
      <c r="N7" s="0" t="n">
        <v>0.193510115146637</v>
      </c>
      <c r="O7" s="0" t="n">
        <v>0.951836824417114</v>
      </c>
      <c r="P7" s="0" t="n">
        <v>0.103336125612259</v>
      </c>
      <c r="Q7" s="0" t="n">
        <v>1.25920975208282</v>
      </c>
      <c r="R7" s="0" t="n">
        <v>0.139164701104164</v>
      </c>
      <c r="S7" s="0" t="n">
        <v>0.895161330699921</v>
      </c>
      <c r="T7" s="0" t="n">
        <v>0.104177415370941</v>
      </c>
      <c r="U7" s="0" t="n">
        <v>1.24343478679657</v>
      </c>
      <c r="V7" s="0" t="n">
        <v>0.0910920202732086</v>
      </c>
      <c r="W7" s="0" t="n">
        <v>2.70162296295166</v>
      </c>
      <c r="X7" s="0" t="n">
        <v>0.192259073257446</v>
      </c>
      <c r="Y7" s="0" t="n">
        <v>3.0859534740448</v>
      </c>
      <c r="Z7" s="0" t="n">
        <v>0.247404262423515</v>
      </c>
      <c r="AA7" s="0" t="n">
        <v>1.53961634635925</v>
      </c>
      <c r="AB7" s="0" t="n">
        <v>0.159253358840942</v>
      </c>
      <c r="AC7" s="0" t="n">
        <v>0.641639888286591</v>
      </c>
      <c r="AD7" s="0" t="n">
        <v>0.0723207294940949</v>
      </c>
      <c r="AE7" s="0" t="n">
        <v>10.1196231842041</v>
      </c>
      <c r="AF7" s="0" t="n">
        <v>0.454506158828735</v>
      </c>
      <c r="AG7" s="0" t="n">
        <v>3.14345765113831</v>
      </c>
      <c r="AH7" s="0" t="n">
        <v>0.250821769237518</v>
      </c>
      <c r="AI7" s="0" t="n">
        <v>0.712131559848785</v>
      </c>
      <c r="AJ7" s="0" t="n">
        <v>0.0897201001644135</v>
      </c>
      <c r="AK7" s="0" t="n">
        <v>10.3585824966431</v>
      </c>
      <c r="AL7" s="0" t="n">
        <v>0.471164375543594</v>
      </c>
      <c r="AM7" s="0" t="n">
        <v>4.3709397315979</v>
      </c>
      <c r="AN7" s="0" t="n">
        <v>0.308120578527451</v>
      </c>
      <c r="AO7" s="0" t="n">
        <v>1.17446160316467</v>
      </c>
      <c r="AP7" s="0" t="n">
        <v>0.131214380264282</v>
      </c>
      <c r="AQ7" s="0" t="n">
        <v>1.25400328636169</v>
      </c>
      <c r="AR7" s="0" t="n">
        <v>0.134702026844025</v>
      </c>
      <c r="AS7" s="0" t="n">
        <v>1.4750759601593</v>
      </c>
      <c r="AT7" s="0" t="n">
        <v>0.140890523791313</v>
      </c>
      <c r="AU7" s="0" t="n">
        <v>10.4401540756226</v>
      </c>
      <c r="AV7" s="0" t="n">
        <v>0.455179959535599</v>
      </c>
      <c r="AW7" s="0" t="n">
        <v>1.41693031787872</v>
      </c>
      <c r="AX7" s="0" t="n">
        <v>0.142147287726402</v>
      </c>
      <c r="AY7" s="0" t="n">
        <v>1.30528485774994</v>
      </c>
      <c r="AZ7" s="0" t="n">
        <v>0.140362694859505</v>
      </c>
      <c r="BA7" s="0" t="n">
        <v>1.71960663795471</v>
      </c>
      <c r="BB7" s="0" t="n">
        <v>0.160380721092224</v>
      </c>
      <c r="BC7" s="0" t="n">
        <v>10.3600063323975</v>
      </c>
      <c r="BD7" s="0" t="n">
        <v>0.451722174882889</v>
      </c>
      <c r="BE7" s="0" t="n">
        <v>3.13488984107971</v>
      </c>
      <c r="BF7" s="0" t="n">
        <v>0.232471168041229</v>
      </c>
      <c r="BG7" s="0" t="n">
        <v>0.823512315750122</v>
      </c>
      <c r="BH7" s="0" t="n">
        <v>0.0984096452593803</v>
      </c>
      <c r="BI7" s="0" t="n">
        <v>9.91394329071045</v>
      </c>
      <c r="BJ7" s="0" t="n">
        <v>0.450755178928375</v>
      </c>
      <c r="BK7" s="0" t="n">
        <v>1.57025611400604</v>
      </c>
      <c r="BL7" s="0" t="n">
        <v>0.131398662924767</v>
      </c>
      <c r="BM7" s="0" t="n">
        <v>1.25533998012543</v>
      </c>
      <c r="BN7" s="0" t="n">
        <v>0.117665521800518</v>
      </c>
      <c r="BO7" s="0" t="n">
        <v>6.54694843292236</v>
      </c>
      <c r="BP7" s="0" t="n">
        <v>0.322034627199173</v>
      </c>
      <c r="BQ7" s="0" t="n">
        <v>0.991660416126251</v>
      </c>
      <c r="BR7" s="0" t="n">
        <v>0.10587365925312</v>
      </c>
      <c r="BS7" s="0" t="n">
        <v>6.20473098754883</v>
      </c>
      <c r="BT7" s="0" t="n">
        <v>0.301184982061386</v>
      </c>
      <c r="BU7" s="0" t="n">
        <v>9.18246650695801</v>
      </c>
      <c r="BV7" s="0" t="n">
        <v>0.408856391906738</v>
      </c>
      <c r="BW7" s="0" t="n">
        <v>10.5069255828857</v>
      </c>
      <c r="BX7" s="0" t="n">
        <v>0.468457251787186</v>
      </c>
      <c r="BY7" s="0" t="n">
        <v>1.59463667869568</v>
      </c>
      <c r="BZ7" s="0" t="n">
        <v>0.163132160902023</v>
      </c>
      <c r="CA7" s="0" t="n">
        <v>5.09385347366333</v>
      </c>
      <c r="CB7" s="0" t="n">
        <v>0.335749924182892</v>
      </c>
      <c r="CC7" s="0" t="n">
        <v>4.94762897491455</v>
      </c>
      <c r="CD7" s="0" t="n">
        <v>0.317563951015472</v>
      </c>
      <c r="CE7" s="0" t="n">
        <v>9.91091537475586</v>
      </c>
      <c r="CF7" s="0" t="n">
        <v>0.45516237616539</v>
      </c>
      <c r="CG7" s="0" t="n">
        <v>10.4463768005371</v>
      </c>
      <c r="CH7" s="0" t="n">
        <v>0.469189286231995</v>
      </c>
      <c r="CI7" s="0" t="n">
        <v>14.8608703613281</v>
      </c>
      <c r="CJ7" s="0" t="n">
        <v>0.542377293109894</v>
      </c>
      <c r="CK7" s="0" t="n">
        <v>9.02735137939453</v>
      </c>
      <c r="CL7" s="0" t="n">
        <v>0.403098881244659</v>
      </c>
      <c r="CM7" s="0" t="n">
        <v>15.27561378479</v>
      </c>
      <c r="CN7" s="0" t="n">
        <v>0.469333946704865</v>
      </c>
      <c r="CO7" s="0" t="n">
        <v>1.30002307891846</v>
      </c>
      <c r="CP7" s="0" t="n">
        <v>0.140708118677139</v>
      </c>
      <c r="CQ7" s="0" t="n">
        <v>1.49830710887909</v>
      </c>
      <c r="CR7" s="0" t="n">
        <v>0.140528053045273</v>
      </c>
      <c r="CS7" s="0" t="n">
        <v>3.65096926689148</v>
      </c>
      <c r="CT7" s="0" t="n">
        <v>0.27730792760849</v>
      </c>
      <c r="CU7" s="0" t="n">
        <v>1.59679388999939</v>
      </c>
      <c r="CV7" s="0" t="n">
        <v>0.141015872359276</v>
      </c>
      <c r="CW7" s="0" t="n">
        <v>4.33121204376221</v>
      </c>
      <c r="CX7" s="0" t="n">
        <v>0.30158731341362</v>
      </c>
      <c r="CY7" s="0" t="n">
        <v>1.37921154499054</v>
      </c>
      <c r="CZ7" s="0" t="n">
        <v>0.140495106577873</v>
      </c>
      <c r="DA7" s="0" t="n">
        <v>14.6317052841187</v>
      </c>
      <c r="DB7" s="0" t="n">
        <v>0.527752578258514</v>
      </c>
      <c r="DC7" s="0" t="n">
        <v>5.6030011177063</v>
      </c>
      <c r="DD7" s="0" t="n">
        <v>0.346583753824234</v>
      </c>
      <c r="DE7" s="0" t="n">
        <v>2.62901306152344</v>
      </c>
      <c r="DF7" s="0" t="n">
        <v>0.192806243896484</v>
      </c>
      <c r="DG7" s="0" t="n">
        <v>0.519666254520416</v>
      </c>
      <c r="DH7" s="0" t="n">
        <v>0.0651820152997971</v>
      </c>
      <c r="DI7" s="0" t="n">
        <v>1.23363220691681</v>
      </c>
      <c r="DJ7" s="0" t="n">
        <v>0.1253312677145</v>
      </c>
      <c r="DK7" s="0" t="n">
        <v>1.53639721870422</v>
      </c>
      <c r="DL7" s="0" t="n">
        <v>0.140517875552177</v>
      </c>
      <c r="DM7" s="0" t="n">
        <v>2.67990660667419</v>
      </c>
      <c r="DN7" s="0" t="n">
        <v>0.18410387635231</v>
      </c>
      <c r="DO7" s="0" t="n">
        <v>0.602745175361633</v>
      </c>
      <c r="DP7" s="0" t="n">
        <v>0.0734228864312172</v>
      </c>
      <c r="DQ7" s="0" t="n">
        <v>9.75796794891357</v>
      </c>
      <c r="DR7" s="0" t="n">
        <v>0.438033312559128</v>
      </c>
      <c r="DS7" s="0" t="n">
        <v>1.80252289772034</v>
      </c>
      <c r="DT7" s="0" t="n">
        <v>0.152286618947983</v>
      </c>
      <c r="DU7" s="0" t="n">
        <v>15.5975322723389</v>
      </c>
      <c r="DV7" s="0" t="n">
        <v>0.496806055307388</v>
      </c>
      <c r="DW7" s="0" t="n">
        <v>1.11181104183197</v>
      </c>
      <c r="DX7" s="0" t="n">
        <v>0.123683094978333</v>
      </c>
      <c r="DY7" s="0" t="n">
        <v>8.46416759490967</v>
      </c>
      <c r="DZ7" s="0" t="n">
        <v>0.330500155687332</v>
      </c>
      <c r="EA7" s="0" t="n">
        <v>8.44567203521729</v>
      </c>
      <c r="EB7" s="0" t="n">
        <v>0.371298253536224</v>
      </c>
      <c r="EC7" s="0" t="n">
        <v>24.0919570922852</v>
      </c>
      <c r="ED7" s="0" t="n">
        <v>0.526343643665314</v>
      </c>
      <c r="EE7" s="0" t="n">
        <v>8.73613166809082</v>
      </c>
      <c r="EF7" s="0" t="n">
        <v>0.400395095348358</v>
      </c>
      <c r="EG7" s="0" t="n">
        <v>4.83901357650757</v>
      </c>
      <c r="EH7" s="0" t="n">
        <v>0.3253073990345</v>
      </c>
      <c r="EI7" s="0" t="n">
        <v>0.681881189346314</v>
      </c>
      <c r="EJ7" s="0" t="n">
        <v>0.0668244957923889</v>
      </c>
      <c r="EK7" s="0" t="n">
        <v>0.522414922714233</v>
      </c>
      <c r="EL7" s="0" t="n">
        <v>0.0686835870146751</v>
      </c>
      <c r="EM7" s="0" t="n">
        <v>1.42032527923584</v>
      </c>
      <c r="EN7" s="0" t="n">
        <v>0.140400677919388</v>
      </c>
      <c r="EO7" s="0" t="n">
        <v>7.87993860244751</v>
      </c>
      <c r="EP7" s="0" t="n">
        <v>0.339788436889648</v>
      </c>
      <c r="EQ7" s="0" t="n">
        <v>1.314448595047</v>
      </c>
      <c r="ER7" s="0" t="n">
        <v>0.139999508857727</v>
      </c>
      <c r="ES7" s="0" t="n">
        <v>1.33130156993866</v>
      </c>
      <c r="ET7" s="0" t="n">
        <v>0.139961674809456</v>
      </c>
      <c r="EU7" s="0" t="n">
        <v>0.514741957187653</v>
      </c>
      <c r="EV7" s="0" t="n">
        <v>0.0646835565567017</v>
      </c>
      <c r="EW7" s="0" t="n">
        <v>2.86961698532105</v>
      </c>
      <c r="EX7" s="0" t="n">
        <v>0.150110870599747</v>
      </c>
      <c r="EY7" s="0" t="n">
        <v>3.47109198570251</v>
      </c>
      <c r="EZ7" s="0" t="n">
        <v>0.263728827238083</v>
      </c>
      <c r="FA7" s="0" t="n">
        <v>25.5382766723633</v>
      </c>
      <c r="FB7" s="0" t="n">
        <v>0.619617819786072</v>
      </c>
      <c r="FC7" s="0" t="n">
        <v>15.4354228973389</v>
      </c>
      <c r="FD7" s="0" t="n">
        <v>0.563545048236847</v>
      </c>
      <c r="FE7" s="0" t="n">
        <v>5.88087511062622</v>
      </c>
      <c r="FF7" s="0" t="n">
        <v>0.355645805597305</v>
      </c>
      <c r="FG7" s="0" t="n">
        <v>2.20582127571106</v>
      </c>
      <c r="FH7" s="0" t="n">
        <v>0.203494071960449</v>
      </c>
      <c r="FI7" s="0" t="n">
        <v>0.524649262428284</v>
      </c>
      <c r="FJ7" s="0" t="n">
        <v>0.0690973848104477</v>
      </c>
      <c r="FK7" s="0" t="n">
        <v>9.5570068359375</v>
      </c>
      <c r="FL7" s="0" t="n">
        <v>0.455249637365341</v>
      </c>
      <c r="FM7" s="0" t="n">
        <v>7.33132982254028</v>
      </c>
      <c r="FN7" s="0" t="n">
        <v>0.329678356647491</v>
      </c>
      <c r="FO7" s="0" t="n">
        <v>0.683069467544556</v>
      </c>
      <c r="FP7" s="0" t="n">
        <v>0.0695918798446655</v>
      </c>
      <c r="FQ7" s="0" t="n">
        <v>17.5571994781494</v>
      </c>
      <c r="FR7" s="0" t="n">
        <v>0.563456416130066</v>
      </c>
      <c r="FS7" s="0" t="n">
        <v>4.1575493812561</v>
      </c>
      <c r="FT7" s="0" t="n">
        <v>0.301659047603607</v>
      </c>
      <c r="FU7" s="0" t="n">
        <v>1.34661316871643</v>
      </c>
      <c r="FV7" s="0" t="n">
        <v>0.143768638372421</v>
      </c>
      <c r="FW7" s="0" t="n">
        <v>0.637396216392517</v>
      </c>
      <c r="FX7" s="0" t="n">
        <v>0.068491242825985</v>
      </c>
      <c r="FY7" s="0" t="n">
        <v>6.29882049560547</v>
      </c>
      <c r="FZ7" s="0" t="n">
        <v>0.266362369060516</v>
      </c>
      <c r="GA7" s="0" t="n">
        <v>1.63509094715118</v>
      </c>
      <c r="GB7" s="0" t="n">
        <v>0.163551524281502</v>
      </c>
      <c r="GC7" s="0" t="n">
        <v>10.5842523574829</v>
      </c>
      <c r="GD7" s="0" t="n">
        <v>0.473613053560257</v>
      </c>
      <c r="GE7" s="0" t="n">
        <v>6.50203800201416</v>
      </c>
      <c r="GF7" s="0" t="n">
        <v>0.366466134786606</v>
      </c>
      <c r="GG7" s="0" t="n">
        <v>1.81478011608124</v>
      </c>
      <c r="GH7" s="0" t="n">
        <v>0.176152318716049</v>
      </c>
      <c r="GI7" s="0" t="n">
        <v>2.65379571914673</v>
      </c>
      <c r="GJ7" s="0" t="n">
        <v>0.228714644908905</v>
      </c>
      <c r="GK7" s="0" t="n">
        <v>1.82772147655487</v>
      </c>
      <c r="GL7" s="0" t="n">
        <v>0.182196632027626</v>
      </c>
      <c r="GM7" s="0" t="n">
        <v>8.8419361114502</v>
      </c>
      <c r="GN7" s="0" t="n">
        <v>0.394025325775147</v>
      </c>
      <c r="GO7" s="0" t="n">
        <v>1.28438901901245</v>
      </c>
      <c r="GP7" s="0" t="n">
        <v>0.140233352780342</v>
      </c>
      <c r="GQ7" s="0" t="n">
        <v>3.06520581245422</v>
      </c>
      <c r="GR7" s="0" t="n">
        <v>0.226212248206139</v>
      </c>
    </row>
    <row r="8" customFormat="false" ht="15" hidden="false" customHeight="false" outlineLevel="0" collapsed="false">
      <c r="A8" s="1" t="s">
        <v>9</v>
      </c>
      <c r="B8" s="2" t="b">
        <f aca="false">FALSE()</f>
        <v>0</v>
      </c>
      <c r="C8" s="0" t="n">
        <v>2.70731353759766</v>
      </c>
      <c r="D8" s="0" t="n">
        <v>0.19019989669323</v>
      </c>
      <c r="E8" s="0" t="n">
        <v>1.37497544288635</v>
      </c>
      <c r="F8" s="0" t="n">
        <v>0.14596289396286</v>
      </c>
      <c r="G8" s="0" t="n">
        <v>2.97009491920471</v>
      </c>
      <c r="H8" s="0" t="n">
        <v>0.242561534047127</v>
      </c>
      <c r="I8" s="0" t="n">
        <v>9.99507713317871</v>
      </c>
      <c r="J8" s="0" t="n">
        <v>0.462844759225845</v>
      </c>
      <c r="K8" s="0" t="n">
        <v>2.35877513885498</v>
      </c>
      <c r="L8" s="0" t="n">
        <v>0.203606218099594</v>
      </c>
      <c r="M8" s="0" t="n">
        <v>2.58288788795471</v>
      </c>
      <c r="N8" s="0" t="n">
        <v>0.192415341734886</v>
      </c>
      <c r="O8" s="0" t="n">
        <v>0.945758044719696</v>
      </c>
      <c r="P8" s="0" t="n">
        <v>0.102983869612217</v>
      </c>
      <c r="Q8" s="0" t="n">
        <v>1.25298094749451</v>
      </c>
      <c r="R8" s="0" t="n">
        <v>0.138682946562767</v>
      </c>
      <c r="S8" s="0" t="n">
        <v>0.890030801296234</v>
      </c>
      <c r="T8" s="0" t="n">
        <v>0.103825904428959</v>
      </c>
      <c r="U8" s="0" t="n">
        <v>1.22471559047699</v>
      </c>
      <c r="V8" s="0" t="n">
        <v>0.0907429978251457</v>
      </c>
      <c r="W8" s="0" t="n">
        <v>2.69090962409973</v>
      </c>
      <c r="X8" s="0" t="n">
        <v>0.191591367125511</v>
      </c>
      <c r="Y8" s="0" t="n">
        <v>3.0727801322937</v>
      </c>
      <c r="Z8" s="0" t="n">
        <v>0.246487334370613</v>
      </c>
      <c r="AA8" s="0" t="n">
        <v>1.5337952375412</v>
      </c>
      <c r="AB8" s="0" t="n">
        <v>0.15868154168129</v>
      </c>
      <c r="AC8" s="0" t="n">
        <v>0.638913214206696</v>
      </c>
      <c r="AD8" s="0" t="n">
        <v>0.0720746144652367</v>
      </c>
      <c r="AE8" s="0" t="n">
        <v>10.0863475799561</v>
      </c>
      <c r="AF8" s="0" t="n">
        <v>0.452946841716766</v>
      </c>
      <c r="AG8" s="0" t="n">
        <v>3.12931632995605</v>
      </c>
      <c r="AH8" s="0" t="n">
        <v>0.249898314476013</v>
      </c>
      <c r="AI8" s="0" t="n">
        <v>0.707177996635437</v>
      </c>
      <c r="AJ8" s="0" t="n">
        <v>0.08939129114151</v>
      </c>
      <c r="AK8" s="0" t="n">
        <v>10.3182277679443</v>
      </c>
      <c r="AL8" s="0" t="n">
        <v>0.469445019960403</v>
      </c>
      <c r="AM8" s="0" t="n">
        <v>4.34514856338501</v>
      </c>
      <c r="AN8" s="0" t="n">
        <v>0.307025969028473</v>
      </c>
      <c r="AO8" s="0" t="n">
        <v>1.16864347457886</v>
      </c>
      <c r="AP8" s="0" t="n">
        <v>0.130762964487076</v>
      </c>
      <c r="AQ8" s="0" t="n">
        <v>1.24826860427856</v>
      </c>
      <c r="AR8" s="0" t="n">
        <v>0.134217172861099</v>
      </c>
      <c r="AS8" s="0" t="n">
        <v>1.4653285741806</v>
      </c>
      <c r="AT8" s="0" t="n">
        <v>0.140019744634628</v>
      </c>
      <c r="AU8" s="0" t="n">
        <v>10.403133392334</v>
      </c>
      <c r="AV8" s="0" t="n">
        <v>0.453569203615189</v>
      </c>
      <c r="AW8" s="0" t="n">
        <v>1.40270912647247</v>
      </c>
      <c r="AX8" s="0" t="n">
        <v>0.141191944479942</v>
      </c>
      <c r="AY8" s="0" t="n">
        <v>1.29967045783997</v>
      </c>
      <c r="AZ8" s="0" t="n">
        <v>0.139874801039696</v>
      </c>
      <c r="BA8" s="0" t="n">
        <v>1.70587778091431</v>
      </c>
      <c r="BB8" s="0" t="n">
        <v>0.159816592931747</v>
      </c>
      <c r="BC8" s="0" t="n">
        <v>10.3189811706543</v>
      </c>
      <c r="BD8" s="0" t="n">
        <v>0.450198918581009</v>
      </c>
      <c r="BE8" s="0" t="n">
        <v>3.12333035469055</v>
      </c>
      <c r="BF8" s="0" t="n">
        <v>0.231674805283546</v>
      </c>
      <c r="BG8" s="0" t="n">
        <v>0.820001840591431</v>
      </c>
      <c r="BH8" s="0" t="n">
        <v>0.0980688333511353</v>
      </c>
      <c r="BI8" s="0" t="n">
        <v>9.87900066375732</v>
      </c>
      <c r="BJ8" s="0" t="n">
        <v>0.449195712804794</v>
      </c>
      <c r="BK8" s="0" t="n">
        <v>1.55292403697968</v>
      </c>
      <c r="BL8" s="0" t="n">
        <v>0.130919054150581</v>
      </c>
      <c r="BM8" s="0" t="n">
        <v>1.23440539836884</v>
      </c>
      <c r="BN8" s="0" t="n">
        <v>0.117206208407879</v>
      </c>
      <c r="BO8" s="0" t="n">
        <v>6.5228157043457</v>
      </c>
      <c r="BP8" s="0" t="n">
        <v>0.320877134799957</v>
      </c>
      <c r="BQ8" s="0" t="n">
        <v>0.982896447181702</v>
      </c>
      <c r="BR8" s="0" t="n">
        <v>0.105296365916729</v>
      </c>
      <c r="BS8" s="0" t="n">
        <v>6.18267297744751</v>
      </c>
      <c r="BT8" s="0" t="n">
        <v>0.300101399421692</v>
      </c>
      <c r="BU8" s="0" t="n">
        <v>9.15054130554199</v>
      </c>
      <c r="BV8" s="0" t="n">
        <v>0.407444834709168</v>
      </c>
      <c r="BW8" s="0" t="n">
        <v>10.4677038192749</v>
      </c>
      <c r="BX8" s="0" t="n">
        <v>0.466747373342514</v>
      </c>
      <c r="BY8" s="0" t="n">
        <v>1.58817994594574</v>
      </c>
      <c r="BZ8" s="0" t="n">
        <v>0.16251714527607</v>
      </c>
      <c r="CA8" s="0" t="n">
        <v>5.0743203163147</v>
      </c>
      <c r="CB8" s="0" t="n">
        <v>0.33453956246376</v>
      </c>
      <c r="CC8" s="0" t="n">
        <v>4.93065118789673</v>
      </c>
      <c r="CD8" s="0" t="n">
        <v>0.316466599702835</v>
      </c>
      <c r="CE8" s="0" t="n">
        <v>9.87642669677734</v>
      </c>
      <c r="CF8" s="0" t="n">
        <v>0.453583568334579</v>
      </c>
      <c r="CG8" s="0" t="n">
        <v>10.4092111587524</v>
      </c>
      <c r="CH8" s="0" t="n">
        <v>0.467541605234146</v>
      </c>
      <c r="CI8" s="0" t="n">
        <v>14.8066606521606</v>
      </c>
      <c r="CJ8" s="0" t="n">
        <v>0.540445148944855</v>
      </c>
      <c r="CK8" s="0" t="n">
        <v>8.97556209564209</v>
      </c>
      <c r="CL8" s="0" t="n">
        <v>0.401647567749023</v>
      </c>
      <c r="CM8" s="0" t="n">
        <v>15.1853733062744</v>
      </c>
      <c r="CN8" s="0" t="n">
        <v>0.467210620641708</v>
      </c>
      <c r="CO8" s="0" t="n">
        <v>1.28978753089905</v>
      </c>
      <c r="CP8" s="0" t="n">
        <v>0.140192180871964</v>
      </c>
      <c r="CQ8" s="0" t="n">
        <v>1.48856902122498</v>
      </c>
      <c r="CR8" s="0" t="n">
        <v>0.13985513150692</v>
      </c>
      <c r="CS8" s="0" t="n">
        <v>3.63557195663452</v>
      </c>
      <c r="CT8" s="0" t="n">
        <v>0.276301503181458</v>
      </c>
      <c r="CU8" s="0" t="n">
        <v>1.56974637508392</v>
      </c>
      <c r="CV8" s="0" t="n">
        <v>0.14031594991684</v>
      </c>
      <c r="CW8" s="0" t="n">
        <v>4.31526327133179</v>
      </c>
      <c r="CX8" s="0" t="n">
        <v>0.300493329763413</v>
      </c>
      <c r="CY8" s="0" t="n">
        <v>1.37227642536163</v>
      </c>
      <c r="CZ8" s="0" t="n">
        <v>0.139952182769775</v>
      </c>
      <c r="DA8" s="0" t="n">
        <v>14.5747871398926</v>
      </c>
      <c r="DB8" s="0" t="n">
        <v>0.525784134864807</v>
      </c>
      <c r="DC8" s="0" t="n">
        <v>5.58222246170044</v>
      </c>
      <c r="DD8" s="0" t="n">
        <v>0.345335751771927</v>
      </c>
      <c r="DE8" s="0" t="n">
        <v>2.61915731430054</v>
      </c>
      <c r="DF8" s="0" t="n">
        <v>0.192092880606651</v>
      </c>
      <c r="DG8" s="0" t="n">
        <v>0.516649723052979</v>
      </c>
      <c r="DH8" s="0" t="n">
        <v>0.064954861998558</v>
      </c>
      <c r="DI8" s="0" t="n">
        <v>1.22056412696838</v>
      </c>
      <c r="DJ8" s="0" t="n">
        <v>0.124901659786701</v>
      </c>
      <c r="DK8" s="0" t="n">
        <v>1.53089165687561</v>
      </c>
      <c r="DL8" s="0" t="n">
        <v>0.139943182468414</v>
      </c>
      <c r="DM8" s="0" t="n">
        <v>2.67020225524902</v>
      </c>
      <c r="DN8" s="0" t="n">
        <v>0.183462634682655</v>
      </c>
      <c r="DO8" s="0" t="n">
        <v>0.599568963050842</v>
      </c>
      <c r="DP8" s="0" t="n">
        <v>0.0731671750545502</v>
      </c>
      <c r="DQ8" s="0" t="n">
        <v>9.68194580078125</v>
      </c>
      <c r="DR8" s="0" t="n">
        <v>0.435240358114243</v>
      </c>
      <c r="DS8" s="0" t="n">
        <v>1.79232108592987</v>
      </c>
      <c r="DT8" s="0" t="n">
        <v>0.151754915714264</v>
      </c>
      <c r="DU8" s="0" t="n">
        <v>15.5164947509766</v>
      </c>
      <c r="DV8" s="0" t="n">
        <v>0.4950230717659</v>
      </c>
      <c r="DW8" s="0" t="n">
        <v>1.10781693458557</v>
      </c>
      <c r="DX8" s="0" t="n">
        <v>0.123260505497456</v>
      </c>
      <c r="DY8" s="0" t="n">
        <v>8.38440036773682</v>
      </c>
      <c r="DZ8" s="0" t="n">
        <v>0.328750163316727</v>
      </c>
      <c r="EA8" s="0" t="n">
        <v>8.39752864837647</v>
      </c>
      <c r="EB8" s="0" t="n">
        <v>0.369639456272125</v>
      </c>
      <c r="EC8" s="0" t="n">
        <v>23.98756980896</v>
      </c>
      <c r="ED8" s="0" t="n">
        <v>0.523971319198608</v>
      </c>
      <c r="EE8" s="0" t="n">
        <v>8.69970417022705</v>
      </c>
      <c r="EF8" s="0" t="n">
        <v>0.398938953876495</v>
      </c>
      <c r="EG8" s="0" t="n">
        <v>4.82151651382446</v>
      </c>
      <c r="EH8" s="0" t="n">
        <v>0.324180871248245</v>
      </c>
      <c r="EI8" s="0" t="n">
        <v>0.673985838890076</v>
      </c>
      <c r="EJ8" s="0" t="n">
        <v>0.0665889531373978</v>
      </c>
      <c r="EK8" s="0" t="n">
        <v>0.519533038139343</v>
      </c>
      <c r="EL8" s="0" t="n">
        <v>0.0684433430433273</v>
      </c>
      <c r="EM8" s="0" t="n">
        <v>1.41219770908356</v>
      </c>
      <c r="EN8" s="0" t="n">
        <v>0.139853790402412</v>
      </c>
      <c r="EO8" s="0" t="n">
        <v>7.83423852920532</v>
      </c>
      <c r="EP8" s="0" t="n">
        <v>0.338193327188492</v>
      </c>
      <c r="EQ8" s="0" t="n">
        <v>1.30870079994202</v>
      </c>
      <c r="ER8" s="0" t="n">
        <v>0.139458298683167</v>
      </c>
      <c r="ES8" s="0" t="n">
        <v>1.32678842544556</v>
      </c>
      <c r="ET8" s="0" t="n">
        <v>0.13947106897831</v>
      </c>
      <c r="EU8" s="0" t="n">
        <v>0.512351453304291</v>
      </c>
      <c r="EV8" s="0" t="n">
        <v>0.0644555762410164</v>
      </c>
      <c r="EW8" s="0" t="n">
        <v>2.85797476768494</v>
      </c>
      <c r="EX8" s="0" t="n">
        <v>0.149586603045464</v>
      </c>
      <c r="EY8" s="0" t="n">
        <v>3.4567129611969</v>
      </c>
      <c r="EZ8" s="0" t="n">
        <v>0.262712806463242</v>
      </c>
      <c r="FA8" s="0" t="n">
        <v>25.3763294219971</v>
      </c>
      <c r="FB8" s="0" t="n">
        <v>0.61644184589386</v>
      </c>
      <c r="FC8" s="0" t="n">
        <v>15.3825654983521</v>
      </c>
      <c r="FD8" s="0" t="n">
        <v>0.561609268188477</v>
      </c>
      <c r="FE8" s="0" t="n">
        <v>5.86021518707275</v>
      </c>
      <c r="FF8" s="0" t="n">
        <v>0.354404866695404</v>
      </c>
      <c r="FG8" s="0" t="n">
        <v>2.1983015537262</v>
      </c>
      <c r="FH8" s="0" t="n">
        <v>0.202806919813156</v>
      </c>
      <c r="FI8" s="0" t="n">
        <v>0.517901659011841</v>
      </c>
      <c r="FJ8" s="0" t="n">
        <v>0.0688546746969223</v>
      </c>
      <c r="FK8" s="0" t="n">
        <v>9.52334880828857</v>
      </c>
      <c r="FL8" s="0" t="n">
        <v>0.453685373067856</v>
      </c>
      <c r="FM8" s="0" t="n">
        <v>7.28884172439575</v>
      </c>
      <c r="FN8" s="0" t="n">
        <v>0.328017979860306</v>
      </c>
      <c r="FO8" s="0" t="n">
        <v>0.676243960857391</v>
      </c>
      <c r="FP8" s="0" t="n">
        <v>0.0693252235651016</v>
      </c>
      <c r="FQ8" s="0" t="n">
        <v>17.4944095611572</v>
      </c>
      <c r="FR8" s="0" t="n">
        <v>0.561486482620239</v>
      </c>
      <c r="FS8" s="0" t="n">
        <v>4.13901567459106</v>
      </c>
      <c r="FT8" s="0" t="n">
        <v>0.300575584173203</v>
      </c>
      <c r="FU8" s="0" t="n">
        <v>1.33921372890472</v>
      </c>
      <c r="FV8" s="0" t="n">
        <v>0.143249481916428</v>
      </c>
      <c r="FW8" s="0" t="n">
        <v>0.630228102207184</v>
      </c>
      <c r="FX8" s="0" t="n">
        <v>0.0682572945952416</v>
      </c>
      <c r="FY8" s="0" t="n">
        <v>6.24052953720093</v>
      </c>
      <c r="FZ8" s="0" t="n">
        <v>0.264339953660965</v>
      </c>
      <c r="GA8" s="0" t="n">
        <v>1.62942588329315</v>
      </c>
      <c r="GB8" s="0" t="n">
        <v>0.163001149892807</v>
      </c>
      <c r="GC8" s="0" t="n">
        <v>10.5395965576172</v>
      </c>
      <c r="GD8" s="0" t="n">
        <v>0.471845477819443</v>
      </c>
      <c r="GE8" s="0" t="n">
        <v>6.48032951354981</v>
      </c>
      <c r="GF8" s="0" t="n">
        <v>0.365239202976227</v>
      </c>
      <c r="GG8" s="0" t="n">
        <v>1.80790615081787</v>
      </c>
      <c r="GH8" s="0" t="n">
        <v>0.175558462738991</v>
      </c>
      <c r="GI8" s="0" t="n">
        <v>2.64452505111694</v>
      </c>
      <c r="GJ8" s="0" t="n">
        <v>0.227928042411804</v>
      </c>
      <c r="GK8" s="0" t="n">
        <v>1.81862187385559</v>
      </c>
      <c r="GL8" s="0" t="n">
        <v>0.181548193097115</v>
      </c>
      <c r="GM8" s="0" t="n">
        <v>8.80737495422363</v>
      </c>
      <c r="GN8" s="0" t="n">
        <v>0.392600327730179</v>
      </c>
      <c r="GO8" s="0" t="n">
        <v>1.27925503253937</v>
      </c>
      <c r="GP8" s="0" t="n">
        <v>0.139740899205208</v>
      </c>
      <c r="GQ8" s="0" t="n">
        <v>3.05152678489685</v>
      </c>
      <c r="GR8" s="0" t="n">
        <v>0.225339874625206</v>
      </c>
    </row>
    <row r="9" customFormat="false" ht="15" hidden="false" customHeight="false" outlineLevel="0" collapsed="false">
      <c r="A9" s="1" t="s">
        <v>10</v>
      </c>
      <c r="B9" s="2" t="b">
        <f aca="false">TRUE()</f>
        <v>1</v>
      </c>
      <c r="C9" s="0" t="n">
        <v>3.09298348426819</v>
      </c>
      <c r="D9" s="0" t="n">
        <v>0.244579717516899</v>
      </c>
      <c r="E9" s="0" t="n">
        <v>1.68735301494598</v>
      </c>
      <c r="F9" s="0" t="n">
        <v>0.168485954403877</v>
      </c>
      <c r="G9" s="0" t="n">
        <v>3.8344144821167</v>
      </c>
      <c r="H9" s="0" t="n">
        <v>0.281716257333756</v>
      </c>
      <c r="I9" s="0" t="n">
        <v>9.96434497833252</v>
      </c>
      <c r="J9" s="0" t="n">
        <v>0.460967391729355</v>
      </c>
      <c r="K9" s="0" t="n">
        <v>2.34862399101257</v>
      </c>
      <c r="L9" s="0" t="n">
        <v>0.202710837125778</v>
      </c>
      <c r="M9" s="0" t="n">
        <v>2.56865930557251</v>
      </c>
      <c r="N9" s="0" t="n">
        <v>0.191135957837105</v>
      </c>
      <c r="O9" s="0" t="n">
        <v>0.940432608127594</v>
      </c>
      <c r="P9" s="0" t="n">
        <v>0.102572090923786</v>
      </c>
      <c r="Q9" s="0" t="n">
        <v>1.24752748012543</v>
      </c>
      <c r="R9" s="0" t="n">
        <v>0.138120144605637</v>
      </c>
      <c r="S9" s="0" t="n">
        <v>0.885537624359131</v>
      </c>
      <c r="T9" s="0" t="n">
        <v>0.103415124118328</v>
      </c>
      <c r="U9" s="0" t="n">
        <v>1.20830452442169</v>
      </c>
      <c r="V9" s="0" t="n">
        <v>0.0903346762061119</v>
      </c>
      <c r="W9" s="0" t="n">
        <v>2.68152546882629</v>
      </c>
      <c r="X9" s="0" t="n">
        <v>0.190810933709145</v>
      </c>
      <c r="Y9" s="0" t="n">
        <v>3.06124353408813</v>
      </c>
      <c r="Z9" s="0" t="n">
        <v>0.245415866374969</v>
      </c>
      <c r="AA9" s="0" t="n">
        <v>1.52870321273804</v>
      </c>
      <c r="AB9" s="0" t="n">
        <v>0.158014178276062</v>
      </c>
      <c r="AC9" s="0" t="n">
        <v>0.636527240276337</v>
      </c>
      <c r="AD9" s="0" t="n">
        <v>0.0717872530221939</v>
      </c>
      <c r="AE9" s="0" t="n">
        <v>10.0571880340576</v>
      </c>
      <c r="AF9" s="0" t="n">
        <v>0.451123476028442</v>
      </c>
      <c r="AG9" s="0" t="n">
        <v>3.11693000793457</v>
      </c>
      <c r="AH9" s="0" t="n">
        <v>0.248819053173065</v>
      </c>
      <c r="AI9" s="0" t="n">
        <v>0.702839434146881</v>
      </c>
      <c r="AJ9" s="0" t="n">
        <v>0.0890070125460625</v>
      </c>
      <c r="AK9" s="0" t="n">
        <v>10.2828617095947</v>
      </c>
      <c r="AL9" s="0" t="n">
        <v>0.46743431687355</v>
      </c>
      <c r="AM9" s="0" t="n">
        <v>4.32254552841187</v>
      </c>
      <c r="AN9" s="0" t="n">
        <v>0.305745869874954</v>
      </c>
      <c r="AO9" s="0" t="n">
        <v>1.16354966163635</v>
      </c>
      <c r="AP9" s="0" t="n">
        <v>0.130235627293587</v>
      </c>
      <c r="AQ9" s="0" t="n">
        <v>1.24324917793274</v>
      </c>
      <c r="AR9" s="0" t="n">
        <v>0.133650928735733</v>
      </c>
      <c r="AS9" s="0" t="n">
        <v>1.45679879188538</v>
      </c>
      <c r="AT9" s="0" t="n">
        <v>0.139002993702889</v>
      </c>
      <c r="AU9" s="0" t="n">
        <v>10.3706893920898</v>
      </c>
      <c r="AV9" s="0" t="n">
        <v>0.451685547828674</v>
      </c>
      <c r="AW9" s="0" t="n">
        <v>1.39025402069092</v>
      </c>
      <c r="AX9" s="0" t="n">
        <v>0.140075474977493</v>
      </c>
      <c r="AY9" s="0" t="n">
        <v>1.29475665092468</v>
      </c>
      <c r="AZ9" s="0" t="n">
        <v>0.139305055141449</v>
      </c>
      <c r="BA9" s="0" t="n">
        <v>1.69384562969208</v>
      </c>
      <c r="BB9" s="0" t="n">
        <v>0.15915684401989</v>
      </c>
      <c r="BC9" s="0" t="n">
        <v>10.2830228805542</v>
      </c>
      <c r="BD9" s="0" t="n">
        <v>0.448417335748673</v>
      </c>
      <c r="BE9" s="0" t="n">
        <v>3.11320686340332</v>
      </c>
      <c r="BF9" s="0" t="n">
        <v>0.230744212865829</v>
      </c>
      <c r="BG9" s="0" t="n">
        <v>0.816930890083313</v>
      </c>
      <c r="BH9" s="0" t="n">
        <v>0.0976710394024849</v>
      </c>
      <c r="BI9" s="0" t="n">
        <v>9.84837818145752</v>
      </c>
      <c r="BJ9" s="0" t="n">
        <v>0.447372108697891</v>
      </c>
      <c r="BK9" s="0" t="n">
        <v>1.53773057460785</v>
      </c>
      <c r="BL9" s="0" t="n">
        <v>0.130358040332794</v>
      </c>
      <c r="BM9" s="0" t="n">
        <v>1.21605277061462</v>
      </c>
      <c r="BN9" s="0" t="n">
        <v>0.11666888743639</v>
      </c>
      <c r="BO9" s="0" t="n">
        <v>6.50166797637939</v>
      </c>
      <c r="BP9" s="0" t="n">
        <v>0.319523692131043</v>
      </c>
      <c r="BQ9" s="0" t="n">
        <v>0.975220501422882</v>
      </c>
      <c r="BR9" s="0" t="n">
        <v>0.104621693491936</v>
      </c>
      <c r="BS9" s="0" t="n">
        <v>6.1633448600769</v>
      </c>
      <c r="BT9" s="0" t="n">
        <v>0.298834413290024</v>
      </c>
      <c r="BU9" s="0" t="n">
        <v>9.12256336212158</v>
      </c>
      <c r="BV9" s="0" t="n">
        <v>0.405794143676758</v>
      </c>
      <c r="BW9" s="0" t="n">
        <v>10.4333305358887</v>
      </c>
      <c r="BX9" s="0" t="n">
        <v>0.464747786521912</v>
      </c>
      <c r="BY9" s="0" t="n">
        <v>1.58253109455109</v>
      </c>
      <c r="BZ9" s="0" t="n">
        <v>0.161799252033234</v>
      </c>
      <c r="CA9" s="0" t="n">
        <v>5.05720996856689</v>
      </c>
      <c r="CB9" s="0" t="n">
        <v>0.333124876022339</v>
      </c>
      <c r="CC9" s="0" t="n">
        <v>4.91578006744385</v>
      </c>
      <c r="CD9" s="0" t="n">
        <v>0.315184086561203</v>
      </c>
      <c r="CE9" s="0" t="n">
        <v>9.84620380401611</v>
      </c>
      <c r="CF9" s="0" t="n">
        <v>0.451737374067307</v>
      </c>
      <c r="CG9" s="0" t="n">
        <v>10.3766403198242</v>
      </c>
      <c r="CH9" s="0" t="n">
        <v>0.465614765882492</v>
      </c>
      <c r="CI9" s="0" t="n">
        <v>14.7591457366943</v>
      </c>
      <c r="CJ9" s="0" t="n">
        <v>0.538185238838196</v>
      </c>
      <c r="CK9" s="0" t="n">
        <v>8.93016338348389</v>
      </c>
      <c r="CL9" s="0" t="n">
        <v>0.399949878454208</v>
      </c>
      <c r="CM9" s="0" t="n">
        <v>15.1062641143799</v>
      </c>
      <c r="CN9" s="0" t="n">
        <v>0.464726686477661</v>
      </c>
      <c r="CO9" s="0" t="n">
        <v>1.28081881999969</v>
      </c>
      <c r="CP9" s="0" t="n">
        <v>0.139588937163353</v>
      </c>
      <c r="CQ9" s="0" t="n">
        <v>1.48004078865051</v>
      </c>
      <c r="CR9" s="0" t="n">
        <v>0.139068767428398</v>
      </c>
      <c r="CS9" s="0" t="n">
        <v>3.62208604812622</v>
      </c>
      <c r="CT9" s="0" t="n">
        <v>0.27512526512146</v>
      </c>
      <c r="CU9" s="0" t="n">
        <v>1.54603588581085</v>
      </c>
      <c r="CV9" s="0" t="n">
        <v>0.139497205615044</v>
      </c>
      <c r="CW9" s="0" t="n">
        <v>4.30129623413086</v>
      </c>
      <c r="CX9" s="0" t="n">
        <v>0.29921492934227</v>
      </c>
      <c r="CY9" s="0" t="n">
        <v>1.36620485782623</v>
      </c>
      <c r="CZ9" s="0" t="n">
        <v>0.139317974448204</v>
      </c>
      <c r="DA9" s="0" t="n">
        <v>14.5248975753784</v>
      </c>
      <c r="DB9" s="0" t="n">
        <v>0.523481667041779</v>
      </c>
      <c r="DC9" s="0" t="n">
        <v>5.56402063369751</v>
      </c>
      <c r="DD9" s="0" t="n">
        <v>0.343876957893372</v>
      </c>
      <c r="DE9" s="0" t="n">
        <v>2.61052703857422</v>
      </c>
      <c r="DF9" s="0" t="n">
        <v>0.191259354352951</v>
      </c>
      <c r="DG9" s="0" t="n">
        <v>0.514008522033691</v>
      </c>
      <c r="DH9" s="0" t="n">
        <v>0.0646894723176956</v>
      </c>
      <c r="DI9" s="0" t="n">
        <v>1.20910954475403</v>
      </c>
      <c r="DJ9" s="0" t="n">
        <v>0.124399162828922</v>
      </c>
      <c r="DK9" s="0" t="n">
        <v>1.52607703208923</v>
      </c>
      <c r="DL9" s="0" t="n">
        <v>0.139272645115852</v>
      </c>
      <c r="DM9" s="0" t="n">
        <v>2.66170263290405</v>
      </c>
      <c r="DN9" s="0" t="n">
        <v>0.182713210582733</v>
      </c>
      <c r="DO9" s="0" t="n">
        <v>0.596788465976715</v>
      </c>
      <c r="DP9" s="0" t="n">
        <v>0.0728684961795807</v>
      </c>
      <c r="DQ9" s="0" t="n">
        <v>9.61531448364258</v>
      </c>
      <c r="DR9" s="0" t="n">
        <v>0.43197375535965</v>
      </c>
      <c r="DS9" s="0" t="n">
        <v>1.78338241577148</v>
      </c>
      <c r="DT9" s="0" t="n">
        <v>0.151133254170418</v>
      </c>
      <c r="DU9" s="0" t="n">
        <v>15.4454517364502</v>
      </c>
      <c r="DV9" s="0" t="n">
        <v>0.492937237024307</v>
      </c>
      <c r="DW9" s="0" t="n">
        <v>1.10432434082031</v>
      </c>
      <c r="DX9" s="0" t="n">
        <v>0.122767493128777</v>
      </c>
      <c r="DY9" s="0" t="n">
        <v>8.31447124481201</v>
      </c>
      <c r="DZ9" s="0" t="n">
        <v>0.326702922582626</v>
      </c>
      <c r="EA9" s="0" t="n">
        <v>8.35532951354981</v>
      </c>
      <c r="EB9" s="0" t="n">
        <v>0.367699265480042</v>
      </c>
      <c r="EC9" s="0" t="n">
        <v>23.8960571289063</v>
      </c>
      <c r="ED9" s="0" t="n">
        <v>0.521196067333221</v>
      </c>
      <c r="EE9" s="0" t="n">
        <v>8.66777801513672</v>
      </c>
      <c r="EF9" s="0" t="n">
        <v>0.397235989570618</v>
      </c>
      <c r="EG9" s="0" t="n">
        <v>4.80619049072266</v>
      </c>
      <c r="EH9" s="0" t="n">
        <v>0.322864264249802</v>
      </c>
      <c r="EI9" s="0" t="n">
        <v>0.667064905166626</v>
      </c>
      <c r="EJ9" s="0" t="n">
        <v>0.0663134381175041</v>
      </c>
      <c r="EK9" s="0" t="n">
        <v>0.517010509967804</v>
      </c>
      <c r="EL9" s="0" t="n">
        <v>0.0681627541780472</v>
      </c>
      <c r="EM9" s="0" t="n">
        <v>1.4050794839859</v>
      </c>
      <c r="EN9" s="0" t="n">
        <v>0.139214664697647</v>
      </c>
      <c r="EO9" s="0" t="n">
        <v>7.79418182373047</v>
      </c>
      <c r="EP9" s="0" t="n">
        <v>0.336327642202377</v>
      </c>
      <c r="EQ9" s="0" t="n">
        <v>1.30367195606232</v>
      </c>
      <c r="ER9" s="0" t="n">
        <v>0.13882651925087</v>
      </c>
      <c r="ES9" s="0" t="n">
        <v>1.32284247875214</v>
      </c>
      <c r="ET9" s="0" t="n">
        <v>0.138898774981499</v>
      </c>
      <c r="EU9" s="0" t="n">
        <v>0.510260105133057</v>
      </c>
      <c r="EV9" s="0" t="n">
        <v>0.0641894564032555</v>
      </c>
      <c r="EW9" s="0" t="n">
        <v>2.84777235984802</v>
      </c>
      <c r="EX9" s="0" t="n">
        <v>0.148973539471626</v>
      </c>
      <c r="EY9" s="0" t="n">
        <v>3.44412088394165</v>
      </c>
      <c r="EZ9" s="0" t="n">
        <v>0.261525571346283</v>
      </c>
      <c r="FA9" s="0" t="n">
        <v>25.234354019165</v>
      </c>
      <c r="FB9" s="0" t="n">
        <v>0.612726390361786</v>
      </c>
      <c r="FC9" s="0" t="n">
        <v>15.3362369537354</v>
      </c>
      <c r="FD9" s="0" t="n">
        <v>0.559345245361328</v>
      </c>
      <c r="FE9" s="0" t="n">
        <v>5.84211683273315</v>
      </c>
      <c r="FF9" s="0" t="n">
        <v>0.35295432806015</v>
      </c>
      <c r="FG9" s="0" t="n">
        <v>2.19172167778015</v>
      </c>
      <c r="FH9" s="0" t="n">
        <v>0.202004656195641</v>
      </c>
      <c r="FI9" s="0" t="n">
        <v>0.511987388134003</v>
      </c>
      <c r="FJ9" s="0" t="n">
        <v>0.0685708075761795</v>
      </c>
      <c r="FK9" s="0" t="n">
        <v>9.49385356903076</v>
      </c>
      <c r="FL9" s="0" t="n">
        <v>0.451856225728989</v>
      </c>
      <c r="FM9" s="0" t="n">
        <v>7.25160264968872</v>
      </c>
      <c r="FN9" s="0" t="n">
        <v>0.326076090335846</v>
      </c>
      <c r="FO9" s="0" t="n">
        <v>0.670261800289154</v>
      </c>
      <c r="FP9" s="0" t="n">
        <v>0.0690133571624756</v>
      </c>
      <c r="FQ9" s="0" t="n">
        <v>17.4393692016602</v>
      </c>
      <c r="FR9" s="0" t="n">
        <v>0.559182226657867</v>
      </c>
      <c r="FS9" s="0" t="n">
        <v>4.12277936935425</v>
      </c>
      <c r="FT9" s="0" t="n">
        <v>0.29930904507637</v>
      </c>
      <c r="FU9" s="0" t="n">
        <v>1.33273363113403</v>
      </c>
      <c r="FV9" s="0" t="n">
        <v>0.142642840743065</v>
      </c>
      <c r="FW9" s="0" t="n">
        <v>0.623944938182831</v>
      </c>
      <c r="FX9" s="0" t="n">
        <v>0.0679836422204971</v>
      </c>
      <c r="FY9" s="0" t="n">
        <v>6.18943691253662</v>
      </c>
      <c r="FZ9" s="0" t="n">
        <v>0.261974424123764</v>
      </c>
      <c r="GA9" s="0" t="n">
        <v>1.62447023391724</v>
      </c>
      <c r="GB9" s="0" t="n">
        <v>0.16235876083374</v>
      </c>
      <c r="GC9" s="0" t="n">
        <v>10.5004587173462</v>
      </c>
      <c r="GD9" s="0" t="n">
        <v>0.469778269529343</v>
      </c>
      <c r="GE9" s="0" t="n">
        <v>6.46131038665772</v>
      </c>
      <c r="GF9" s="0" t="n">
        <v>0.363804876804352</v>
      </c>
      <c r="GG9" s="0" t="n">
        <v>1.8018901348114</v>
      </c>
      <c r="GH9" s="0" t="n">
        <v>0.174864962697029</v>
      </c>
      <c r="GI9" s="0" t="n">
        <v>2.63641095161438</v>
      </c>
      <c r="GJ9" s="0" t="n">
        <v>0.227009400725365</v>
      </c>
      <c r="GK9" s="0" t="n">
        <v>1.81065344810486</v>
      </c>
      <c r="GL9" s="0" t="n">
        <v>0.18079049885273</v>
      </c>
      <c r="GM9" s="0" t="n">
        <v>8.77708530426025</v>
      </c>
      <c r="GN9" s="0" t="n">
        <v>0.390933811664581</v>
      </c>
      <c r="GO9" s="0" t="n">
        <v>1.27476358413696</v>
      </c>
      <c r="GP9" s="0" t="n">
        <v>0.139166086912155</v>
      </c>
      <c r="GQ9" s="0" t="n">
        <v>3.0395450592041</v>
      </c>
      <c r="GR9" s="0" t="n">
        <v>0.224320262670517</v>
      </c>
    </row>
    <row r="10" customFormat="false" ht="15" hidden="false" customHeight="false" outlineLevel="0" collapsed="false">
      <c r="A10" s="1" t="s">
        <v>11</v>
      </c>
      <c r="B10" s="2" t="b">
        <f aca="false">FALSE()</f>
        <v>0</v>
      </c>
      <c r="C10" s="0" t="n">
        <v>1.54279470443726</v>
      </c>
      <c r="D10" s="0" t="n">
        <v>0.157501950860024</v>
      </c>
      <c r="E10" s="0" t="n">
        <v>2.04081726074219</v>
      </c>
      <c r="F10" s="0" t="n">
        <v>0.191451668739319</v>
      </c>
      <c r="G10" s="0" t="n">
        <v>4.88690280914307</v>
      </c>
      <c r="H10" s="0" t="n">
        <v>0.322104781866074</v>
      </c>
      <c r="I10" s="0" t="n">
        <v>9.94043922424316</v>
      </c>
      <c r="J10" s="0" t="n">
        <v>0.458970189094543</v>
      </c>
      <c r="K10" s="0" t="n">
        <v>2.34073424339294</v>
      </c>
      <c r="L10" s="0" t="n">
        <v>0.20175875723362</v>
      </c>
      <c r="M10" s="0" t="n">
        <v>2.55760097503662</v>
      </c>
      <c r="N10" s="0" t="n">
        <v>0.189775615930557</v>
      </c>
      <c r="O10" s="0" t="n">
        <v>0.936291992664337</v>
      </c>
      <c r="P10" s="0" t="n">
        <v>0.102134138345718</v>
      </c>
      <c r="Q10" s="0" t="n">
        <v>1.24329137802124</v>
      </c>
      <c r="R10" s="0" t="n">
        <v>0.137521907687187</v>
      </c>
      <c r="S10" s="0" t="n">
        <v>0.882045745849609</v>
      </c>
      <c r="T10" s="0" t="n">
        <v>0.102978363633156</v>
      </c>
      <c r="U10" s="0" t="n">
        <v>1.19553112983704</v>
      </c>
      <c r="V10" s="0" t="n">
        <v>0.0899001434445381</v>
      </c>
      <c r="W10" s="0" t="n">
        <v>2.67423033714294</v>
      </c>
      <c r="X10" s="0" t="n">
        <v>0.189981013536453</v>
      </c>
      <c r="Y10" s="0" t="n">
        <v>3.05227828025818</v>
      </c>
      <c r="Z10" s="0" t="n">
        <v>0.244276657700539</v>
      </c>
      <c r="AA10" s="0" t="n">
        <v>1.5247528553009</v>
      </c>
      <c r="AB10" s="0" t="n">
        <v>0.157305300235748</v>
      </c>
      <c r="AC10" s="0" t="n">
        <v>0.634675204753876</v>
      </c>
      <c r="AD10" s="0" t="n">
        <v>0.071481928229332</v>
      </c>
      <c r="AE10" s="0" t="n">
        <v>10.0345067977905</v>
      </c>
      <c r="AF10" s="0" t="n">
        <v>0.449183762073517</v>
      </c>
      <c r="AG10" s="0" t="n">
        <v>3.10730266571045</v>
      </c>
      <c r="AH10" s="0" t="n">
        <v>0.24767142534256</v>
      </c>
      <c r="AI10" s="0" t="n">
        <v>0.699467420578003</v>
      </c>
      <c r="AJ10" s="0" t="n">
        <v>0.0885984003543854</v>
      </c>
      <c r="AK10" s="0" t="n">
        <v>10.2553482055664</v>
      </c>
      <c r="AL10" s="0" t="n">
        <v>0.465295165777206</v>
      </c>
      <c r="AM10" s="0" t="n">
        <v>4.30496215820313</v>
      </c>
      <c r="AN10" s="0" t="n">
        <v>0.304383963346481</v>
      </c>
      <c r="AO10" s="0" t="n">
        <v>1.15959286689758</v>
      </c>
      <c r="AP10" s="0" t="n">
        <v>0.129675075411797</v>
      </c>
      <c r="AQ10" s="0" t="n">
        <v>1.23935174942017</v>
      </c>
      <c r="AR10" s="0" t="n">
        <v>0.133049175143242</v>
      </c>
      <c r="AS10" s="0" t="n">
        <v>1.45017743110657</v>
      </c>
      <c r="AT10" s="0" t="n">
        <v>0.137922674417496</v>
      </c>
      <c r="AU10" s="0" t="n">
        <v>10.3454504013062</v>
      </c>
      <c r="AV10" s="0" t="n">
        <v>0.449681580066681</v>
      </c>
      <c r="AW10" s="0" t="n">
        <v>1.38057386875153</v>
      </c>
      <c r="AX10" s="0" t="n">
        <v>0.138888344168663</v>
      </c>
      <c r="AY10" s="0" t="n">
        <v>1.29094171524048</v>
      </c>
      <c r="AZ10" s="0" t="n">
        <v>0.138699620962143</v>
      </c>
      <c r="BA10" s="0" t="n">
        <v>1.68448507785797</v>
      </c>
      <c r="BB10" s="0" t="n">
        <v>0.158454939723015</v>
      </c>
      <c r="BC10" s="0" t="n">
        <v>10.2550449371338</v>
      </c>
      <c r="BD10" s="0" t="n">
        <v>0.446521759033203</v>
      </c>
      <c r="BE10" s="0" t="n">
        <v>3.10533952713013</v>
      </c>
      <c r="BF10" s="0" t="n">
        <v>0.229754775762558</v>
      </c>
      <c r="BG10" s="0" t="n">
        <v>0.814548254013062</v>
      </c>
      <c r="BH10" s="0" t="n">
        <v>0.0972484946250916</v>
      </c>
      <c r="BI10" s="0" t="n">
        <v>9.82455730438232</v>
      </c>
      <c r="BJ10" s="0" t="n">
        <v>0.445432066917419</v>
      </c>
      <c r="BK10" s="0" t="n">
        <v>1.52590656280518</v>
      </c>
      <c r="BL10" s="0" t="n">
        <v>0.129761040210724</v>
      </c>
      <c r="BM10" s="0" t="n">
        <v>1.20176887512207</v>
      </c>
      <c r="BN10" s="0" t="n">
        <v>0.116097077727318</v>
      </c>
      <c r="BO10" s="0" t="n">
        <v>6.48521947860718</v>
      </c>
      <c r="BP10" s="0" t="n">
        <v>0.318083912134171</v>
      </c>
      <c r="BQ10" s="0" t="n">
        <v>0.969254374504089</v>
      </c>
      <c r="BR10" s="0" t="n">
        <v>0.103904284536839</v>
      </c>
      <c r="BS10" s="0" t="n">
        <v>6.14831209182739</v>
      </c>
      <c r="BT10" s="0" t="n">
        <v>0.297486633062363</v>
      </c>
      <c r="BU10" s="0" t="n">
        <v>9.10079956054688</v>
      </c>
      <c r="BV10" s="0" t="n">
        <v>0.404038041830063</v>
      </c>
      <c r="BW10" s="0" t="n">
        <v>10.406590461731</v>
      </c>
      <c r="BX10" s="0" t="n">
        <v>0.462620496749878</v>
      </c>
      <c r="BY10" s="0" t="n">
        <v>1.57814788818359</v>
      </c>
      <c r="BZ10" s="0" t="n">
        <v>0.161036625504494</v>
      </c>
      <c r="CA10" s="0" t="n">
        <v>5.04390859603882</v>
      </c>
      <c r="CB10" s="0" t="n">
        <v>0.331620395183563</v>
      </c>
      <c r="CC10" s="0" t="n">
        <v>4.90422105789185</v>
      </c>
      <c r="CD10" s="0" t="n">
        <v>0.31382030248642</v>
      </c>
      <c r="CE10" s="0" t="n">
        <v>9.82269382476807</v>
      </c>
      <c r="CF10" s="0" t="n">
        <v>0.449773371219635</v>
      </c>
      <c r="CG10" s="0" t="n">
        <v>10.3513040542603</v>
      </c>
      <c r="CH10" s="0" t="n">
        <v>0.463564902544022</v>
      </c>
      <c r="CI10" s="0" t="n">
        <v>14.7221746444702</v>
      </c>
      <c r="CJ10" s="0" t="n">
        <v>0.535780727863312</v>
      </c>
      <c r="CK10" s="0" t="n">
        <v>8.8948335647583</v>
      </c>
      <c r="CL10" s="0" t="n">
        <v>0.398143380880356</v>
      </c>
      <c r="CM10" s="0" t="n">
        <v>15.0446949005127</v>
      </c>
      <c r="CN10" s="0" t="n">
        <v>0.462083369493485</v>
      </c>
      <c r="CO10" s="0" t="n">
        <v>1.27384340763092</v>
      </c>
      <c r="CP10" s="0" t="n">
        <v>0.138947248458862</v>
      </c>
      <c r="CQ10" s="0" t="n">
        <v>1.47341310977936</v>
      </c>
      <c r="CR10" s="0" t="n">
        <v>0.138232663273811</v>
      </c>
      <c r="CS10" s="0" t="n">
        <v>3.61160373687744</v>
      </c>
      <c r="CT10" s="0" t="n">
        <v>0.273874491453171</v>
      </c>
      <c r="CU10" s="0" t="n">
        <v>1.52758300304413</v>
      </c>
      <c r="CV10" s="0" t="n">
        <v>0.138625934720039</v>
      </c>
      <c r="CW10" s="0" t="n">
        <v>4.29044103622437</v>
      </c>
      <c r="CX10" s="0" t="n">
        <v>0.29785567522049</v>
      </c>
      <c r="CY10" s="0" t="n">
        <v>1.36148869991303</v>
      </c>
      <c r="CZ10" s="0" t="n">
        <v>0.138643831014633</v>
      </c>
      <c r="DA10" s="0" t="n">
        <v>14.4860773086548</v>
      </c>
      <c r="DB10" s="0" t="n">
        <v>0.521031856536865</v>
      </c>
      <c r="DC10" s="0" t="n">
        <v>5.54986906051636</v>
      </c>
      <c r="DD10" s="0" t="n">
        <v>0.342325538396835</v>
      </c>
      <c r="DE10" s="0" t="n">
        <v>2.60382127761841</v>
      </c>
      <c r="DF10" s="0" t="n">
        <v>0.190373227000237</v>
      </c>
      <c r="DG10" s="0" t="n">
        <v>0.511956632137299</v>
      </c>
      <c r="DH10" s="0" t="n">
        <v>0.0644073486328125</v>
      </c>
      <c r="DI10" s="0" t="n">
        <v>1.20019626617432</v>
      </c>
      <c r="DJ10" s="0" t="n">
        <v>0.123864479362965</v>
      </c>
      <c r="DK10" s="0" t="n">
        <v>1.52234351634979</v>
      </c>
      <c r="DL10" s="0" t="n">
        <v>0.138560593128204</v>
      </c>
      <c r="DM10" s="0" t="n">
        <v>2.65509629249573</v>
      </c>
      <c r="DN10" s="0" t="n">
        <v>0.18191634118557</v>
      </c>
      <c r="DO10" s="0" t="n">
        <v>0.594628930091858</v>
      </c>
      <c r="DP10" s="0" t="n">
        <v>0.072551041841507</v>
      </c>
      <c r="DQ10" s="0" t="n">
        <v>9.5634708404541</v>
      </c>
      <c r="DR10" s="0" t="n">
        <v>0.428498119115829</v>
      </c>
      <c r="DS10" s="0" t="n">
        <v>1.77643072605133</v>
      </c>
      <c r="DT10" s="0" t="n">
        <v>0.15047200024128</v>
      </c>
      <c r="DU10" s="0" t="n">
        <v>15.3901596069336</v>
      </c>
      <c r="DV10" s="0" t="n">
        <v>0.490717530250549</v>
      </c>
      <c r="DW10" s="0" t="n">
        <v>1.1016161441803</v>
      </c>
      <c r="DX10" s="0" t="n">
        <v>0.122243978083134</v>
      </c>
      <c r="DY10" s="0" t="n">
        <v>8.26004505157471</v>
      </c>
      <c r="DZ10" s="0" t="n">
        <v>0.324524253606796</v>
      </c>
      <c r="EA10" s="0" t="n">
        <v>8.32249450683594</v>
      </c>
      <c r="EB10" s="0" t="n">
        <v>0.365634858608246</v>
      </c>
      <c r="EC10" s="0" t="n">
        <v>23.8248329162598</v>
      </c>
      <c r="ED10" s="0" t="n">
        <v>0.51824277639389</v>
      </c>
      <c r="EE10" s="0" t="n">
        <v>8.64293956756592</v>
      </c>
      <c r="EF10" s="0" t="n">
        <v>0.395424127578735</v>
      </c>
      <c r="EG10" s="0" t="n">
        <v>4.79427766799927</v>
      </c>
      <c r="EH10" s="0" t="n">
        <v>0.321464210748673</v>
      </c>
      <c r="EI10" s="0" t="n">
        <v>0.661679089069367</v>
      </c>
      <c r="EJ10" s="0" t="n">
        <v>0.0660202577710152</v>
      </c>
      <c r="EK10" s="0" t="n">
        <v>0.515051662921906</v>
      </c>
      <c r="EL10" s="0" t="n">
        <v>0.0678645521402359</v>
      </c>
      <c r="EM10" s="0" t="n">
        <v>1.39954721927643</v>
      </c>
      <c r="EN10" s="0" t="n">
        <v>0.138535097241402</v>
      </c>
      <c r="EO10" s="0" t="n">
        <v>7.76301383972168</v>
      </c>
      <c r="EP10" s="0" t="n">
        <v>0.334342539310455</v>
      </c>
      <c r="EQ10" s="0" t="n">
        <v>1.29976952075958</v>
      </c>
      <c r="ER10" s="0" t="n">
        <v>0.138155356049538</v>
      </c>
      <c r="ES10" s="0" t="n">
        <v>1.31978356838226</v>
      </c>
      <c r="ET10" s="0" t="n">
        <v>0.138291165232658</v>
      </c>
      <c r="EU10" s="0" t="n">
        <v>0.508637309074402</v>
      </c>
      <c r="EV10" s="0" t="n">
        <v>0.063906766474247</v>
      </c>
      <c r="EW10" s="0" t="n">
        <v>2.83983612060547</v>
      </c>
      <c r="EX10" s="0" t="n">
        <v>0.148321345448494</v>
      </c>
      <c r="EY10" s="0" t="n">
        <v>3.43433594703674</v>
      </c>
      <c r="EZ10" s="0" t="n">
        <v>0.260263293981552</v>
      </c>
      <c r="FA10" s="0" t="n">
        <v>25.1238498687744</v>
      </c>
      <c r="FB10" s="0" t="n">
        <v>0.608772337436676</v>
      </c>
      <c r="FC10" s="0" t="n">
        <v>15.3001890182495</v>
      </c>
      <c r="FD10" s="0" t="n">
        <v>0.556936323642731</v>
      </c>
      <c r="FE10" s="0" t="n">
        <v>5.8280463218689</v>
      </c>
      <c r="FF10" s="0" t="n">
        <v>0.351411700248718</v>
      </c>
      <c r="FG10" s="0" t="n">
        <v>2.1866147518158</v>
      </c>
      <c r="FH10" s="0" t="n">
        <v>0.20115227997303</v>
      </c>
      <c r="FI10" s="0" t="n">
        <v>0.507385671138763</v>
      </c>
      <c r="FJ10" s="0" t="n">
        <v>0.0682687610387802</v>
      </c>
      <c r="FK10" s="0" t="n">
        <v>9.47091102600098</v>
      </c>
      <c r="FL10" s="0" t="n">
        <v>0.449910372495651</v>
      </c>
      <c r="FM10" s="0" t="n">
        <v>7.22263050079346</v>
      </c>
      <c r="FN10" s="0" t="n">
        <v>0.324010044336319</v>
      </c>
      <c r="FO10" s="0" t="n">
        <v>0.665607511997223</v>
      </c>
      <c r="FP10" s="0" t="n">
        <v>0.0686815530061722</v>
      </c>
      <c r="FQ10" s="0" t="n">
        <v>17.3965396881104</v>
      </c>
      <c r="FR10" s="0" t="n">
        <v>0.556730329990387</v>
      </c>
      <c r="FS10" s="0" t="n">
        <v>4.11015558242798</v>
      </c>
      <c r="FT10" s="0" t="n">
        <v>0.297962039709091</v>
      </c>
      <c r="FU10" s="0" t="n">
        <v>1.32769811153412</v>
      </c>
      <c r="FV10" s="0" t="n">
        <v>0.14199785888195</v>
      </c>
      <c r="FW10" s="0" t="n">
        <v>0.61905574798584</v>
      </c>
      <c r="FX10" s="0" t="n">
        <v>0.0676924660801888</v>
      </c>
      <c r="FY10" s="0" t="n">
        <v>6.14968156814575</v>
      </c>
      <c r="FZ10" s="0" t="n">
        <v>0.259457498788834</v>
      </c>
      <c r="GA10" s="0" t="n">
        <v>1.62062525749207</v>
      </c>
      <c r="GB10" s="0" t="n">
        <v>0.161676406860352</v>
      </c>
      <c r="GC10" s="0" t="n">
        <v>10.4700088500977</v>
      </c>
      <c r="GD10" s="0" t="n">
        <v>0.467578858137131</v>
      </c>
      <c r="GE10" s="0" t="n">
        <v>6.4465217590332</v>
      </c>
      <c r="GF10" s="0" t="n">
        <v>0.36227935552597</v>
      </c>
      <c r="GG10" s="0" t="n">
        <v>1.79721915721893</v>
      </c>
      <c r="GH10" s="0" t="n">
        <v>0.174128025770187</v>
      </c>
      <c r="GI10" s="0" t="n">
        <v>2.63011050224304</v>
      </c>
      <c r="GJ10" s="0" t="n">
        <v>0.226033166050911</v>
      </c>
      <c r="GK10" s="0" t="n">
        <v>1.80446147918701</v>
      </c>
      <c r="GL10" s="0" t="n">
        <v>0.17998494207859</v>
      </c>
      <c r="GM10" s="0" t="n">
        <v>8.75352096557617</v>
      </c>
      <c r="GN10" s="0" t="n">
        <v>0.38916078209877</v>
      </c>
      <c r="GO10" s="0" t="n">
        <v>1.27127861976624</v>
      </c>
      <c r="GP10" s="0" t="n">
        <v>0.138555482029915</v>
      </c>
      <c r="GQ10" s="0" t="n">
        <v>3.03023147583008</v>
      </c>
      <c r="GR10" s="0" t="n">
        <v>0.22323602437973</v>
      </c>
    </row>
    <row r="11" customFormat="false" ht="15" hidden="false" customHeight="false" outlineLevel="0" collapsed="false">
      <c r="A11" s="1" t="s">
        <v>12</v>
      </c>
      <c r="B11" s="2" t="b">
        <f aca="false">FALSE()</f>
        <v>0</v>
      </c>
      <c r="C11" s="0" t="n">
        <v>0.643118143081665</v>
      </c>
      <c r="D11" s="0" t="n">
        <v>0.0715655460953713</v>
      </c>
      <c r="E11" s="0" t="n">
        <v>2.44077205657959</v>
      </c>
      <c r="F11" s="0" t="n">
        <v>0.214868769049644</v>
      </c>
      <c r="G11" s="0" t="n">
        <v>6.16852521896362</v>
      </c>
      <c r="H11" s="0" t="n">
        <v>0.363766044378281</v>
      </c>
      <c r="I11" s="0" t="n">
        <v>9.92529678344727</v>
      </c>
      <c r="J11" s="0" t="n">
        <v>0.457014977931976</v>
      </c>
      <c r="K11" s="0" t="n">
        <v>2.33574485778809</v>
      </c>
      <c r="L11" s="0" t="n">
        <v>0.200827091932297</v>
      </c>
      <c r="M11" s="0" t="n">
        <v>2.55060863494873</v>
      </c>
      <c r="N11" s="0" t="n">
        <v>0.188444495201111</v>
      </c>
      <c r="O11" s="0" t="n">
        <v>0.933671712875366</v>
      </c>
      <c r="P11" s="0" t="n">
        <v>0.101705498993397</v>
      </c>
      <c r="Q11" s="0" t="n">
        <v>1.24061548709869</v>
      </c>
      <c r="R11" s="0" t="n">
        <v>0.136936694383621</v>
      </c>
      <c r="S11" s="0" t="n">
        <v>0.879838049411774</v>
      </c>
      <c r="T11" s="0" t="n">
        <v>0.102551005780697</v>
      </c>
      <c r="U11" s="0" t="n">
        <v>1.18743026256561</v>
      </c>
      <c r="V11" s="0" t="n">
        <v>0.0894745960831642</v>
      </c>
      <c r="W11" s="0" t="n">
        <v>2.66961550712585</v>
      </c>
      <c r="X11" s="0" t="n">
        <v>0.189168810844421</v>
      </c>
      <c r="Y11" s="0" t="n">
        <v>3.04661083221436</v>
      </c>
      <c r="Z11" s="0" t="n">
        <v>0.243161991238594</v>
      </c>
      <c r="AA11" s="0" t="n">
        <v>1.52226400375366</v>
      </c>
      <c r="AB11" s="0" t="n">
        <v>0.156612351536751</v>
      </c>
      <c r="AC11" s="0" t="n">
        <v>0.633507132530212</v>
      </c>
      <c r="AD11" s="0" t="n">
        <v>0.0711833760142326</v>
      </c>
      <c r="AE11" s="0" t="n">
        <v>10.0201416015625</v>
      </c>
      <c r="AF11" s="0" t="n">
        <v>0.44728484749794</v>
      </c>
      <c r="AG11" s="0" t="n">
        <v>3.10121417045593</v>
      </c>
      <c r="AH11" s="0" t="n">
        <v>0.246548399329185</v>
      </c>
      <c r="AI11" s="0" t="n">
        <v>0.697335064411163</v>
      </c>
      <c r="AJ11" s="0" t="n">
        <v>0.0881985649466515</v>
      </c>
      <c r="AK11" s="0" t="n">
        <v>10.2379179000855</v>
      </c>
      <c r="AL11" s="0" t="n">
        <v>0.463200867176056</v>
      </c>
      <c r="AM11" s="0" t="n">
        <v>4.29382181167603</v>
      </c>
      <c r="AN11" s="0" t="n">
        <v>0.303050637245178</v>
      </c>
      <c r="AO11" s="0" t="n">
        <v>1.15709364414215</v>
      </c>
      <c r="AP11" s="0" t="n">
        <v>0.129126742482185</v>
      </c>
      <c r="AQ11" s="0" t="n">
        <v>1.23689198493958</v>
      </c>
      <c r="AR11" s="0" t="n">
        <v>0.132460653781891</v>
      </c>
      <c r="AS11" s="0" t="n">
        <v>1.44600105285645</v>
      </c>
      <c r="AT11" s="0" t="n">
        <v>0.13686628639698</v>
      </c>
      <c r="AU11" s="0" t="n">
        <v>10.3294620513916</v>
      </c>
      <c r="AV11" s="0" t="n">
        <v>0.447719663381577</v>
      </c>
      <c r="AW11" s="0" t="n">
        <v>1.37445294857025</v>
      </c>
      <c r="AX11" s="0" t="n">
        <v>0.137726724147797</v>
      </c>
      <c r="AY11" s="0" t="n">
        <v>1.28853476047516</v>
      </c>
      <c r="AZ11" s="0" t="n">
        <v>0.138107553124428</v>
      </c>
      <c r="BA11" s="0" t="n">
        <v>1.67855417728424</v>
      </c>
      <c r="BB11" s="0" t="n">
        <v>0.157767727971077</v>
      </c>
      <c r="BC11" s="0" t="n">
        <v>10.2373151779175</v>
      </c>
      <c r="BD11" s="0" t="n">
        <v>0.444665789604187</v>
      </c>
      <c r="BE11" s="0" t="n">
        <v>3.10036587715149</v>
      </c>
      <c r="BF11" s="0" t="n">
        <v>0.228786632418633</v>
      </c>
      <c r="BG11" s="0" t="n">
        <v>0.813046991825104</v>
      </c>
      <c r="BH11" s="0" t="n">
        <v>0.0968354195356369</v>
      </c>
      <c r="BI11" s="0" t="n">
        <v>9.80946826934815</v>
      </c>
      <c r="BJ11" s="0" t="n">
        <v>0.443532764911652</v>
      </c>
      <c r="BK11" s="0" t="n">
        <v>1.51841008663178</v>
      </c>
      <c r="BL11" s="0" t="n">
        <v>0.129176437854767</v>
      </c>
      <c r="BM11" s="0" t="n">
        <v>1.19271087646484</v>
      </c>
      <c r="BN11" s="0" t="n">
        <v>0.115537114441395</v>
      </c>
      <c r="BO11" s="0" t="n">
        <v>6.47480249404907</v>
      </c>
      <c r="BP11" s="0" t="n">
        <v>0.316674470901489</v>
      </c>
      <c r="BQ11" s="0" t="n">
        <v>0.965481400489807</v>
      </c>
      <c r="BR11" s="0" t="n">
        <v>0.103202275931835</v>
      </c>
      <c r="BS11" s="0" t="n">
        <v>6.13879203796387</v>
      </c>
      <c r="BT11" s="0" t="n">
        <v>0.296167254447937</v>
      </c>
      <c r="BU11" s="0" t="n">
        <v>9.08701324462891</v>
      </c>
      <c r="BV11" s="0" t="n">
        <v>0.402318805456162</v>
      </c>
      <c r="BW11" s="0" t="n">
        <v>10.389651298523</v>
      </c>
      <c r="BX11" s="0" t="n">
        <v>0.460537850856781</v>
      </c>
      <c r="BY11" s="0" t="n">
        <v>1.57538521289825</v>
      </c>
      <c r="BZ11" s="0" t="n">
        <v>0.16029104590416</v>
      </c>
      <c r="CA11" s="0" t="n">
        <v>5.03549385070801</v>
      </c>
      <c r="CB11" s="0" t="n">
        <v>0.330148071050644</v>
      </c>
      <c r="CC11" s="0" t="n">
        <v>4.89691019058228</v>
      </c>
      <c r="CD11" s="0" t="n">
        <v>0.312485724687576</v>
      </c>
      <c r="CE11" s="0" t="n">
        <v>9.8078031539917</v>
      </c>
      <c r="CF11" s="0" t="n">
        <v>0.44785064458847</v>
      </c>
      <c r="CG11" s="0" t="n">
        <v>10.3352537155151</v>
      </c>
      <c r="CH11" s="0" t="n">
        <v>0.461558073759079</v>
      </c>
      <c r="CI11" s="0" t="n">
        <v>14.6987428665161</v>
      </c>
      <c r="CJ11" s="0" t="n">
        <v>0.533426344394684</v>
      </c>
      <c r="CK11" s="0" t="n">
        <v>8.87243366241455</v>
      </c>
      <c r="CL11" s="0" t="n">
        <v>0.396374344825745</v>
      </c>
      <c r="CM11" s="0" t="n">
        <v>15.0056533813477</v>
      </c>
      <c r="CN11" s="0" t="n">
        <v>0.459494829177856</v>
      </c>
      <c r="CO11" s="0" t="n">
        <v>1.26942658424377</v>
      </c>
      <c r="CP11" s="0" t="n">
        <v>0.138319090008736</v>
      </c>
      <c r="CQ11" s="0" t="n">
        <v>1.46922314167023</v>
      </c>
      <c r="CR11" s="0" t="n">
        <v>0.137414589524269</v>
      </c>
      <c r="CS11" s="0" t="n">
        <v>3.60497450828552</v>
      </c>
      <c r="CT11" s="0" t="n">
        <v>0.272650569677353</v>
      </c>
      <c r="CU11" s="0" t="n">
        <v>1.51588296890259</v>
      </c>
      <c r="CV11" s="0" t="n">
        <v>0.137772738933563</v>
      </c>
      <c r="CW11" s="0" t="n">
        <v>4.28357839584351</v>
      </c>
      <c r="CX11" s="0" t="n">
        <v>0.296525657176971</v>
      </c>
      <c r="CY11" s="0" t="n">
        <v>1.35851001739502</v>
      </c>
      <c r="CZ11" s="0" t="n">
        <v>0.137984395027161</v>
      </c>
      <c r="DA11" s="0" t="n">
        <v>14.4614734649658</v>
      </c>
      <c r="DB11" s="0" t="n">
        <v>0.518633127212524</v>
      </c>
      <c r="DC11" s="0" t="n">
        <v>5.54091548919678</v>
      </c>
      <c r="DD11" s="0" t="n">
        <v>0.340807169675827</v>
      </c>
      <c r="DE11" s="0" t="n">
        <v>2.5995831489563</v>
      </c>
      <c r="DF11" s="0" t="n">
        <v>0.189506247639656</v>
      </c>
      <c r="DG11" s="0" t="n">
        <v>0.510660231113434</v>
      </c>
      <c r="DH11" s="0" t="n">
        <v>0.0641313567757607</v>
      </c>
      <c r="DI11" s="0" t="n">
        <v>1.19454634189606</v>
      </c>
      <c r="DJ11" s="0" t="n">
        <v>0.123340934514999</v>
      </c>
      <c r="DK11" s="0" t="n">
        <v>1.51999354362488</v>
      </c>
      <c r="DL11" s="0" t="n">
        <v>0.137864723801613</v>
      </c>
      <c r="DM11" s="0" t="n">
        <v>2.65091872215271</v>
      </c>
      <c r="DN11" s="0" t="n">
        <v>0.181136578321457</v>
      </c>
      <c r="DO11" s="0" t="n">
        <v>0.593265354633331</v>
      </c>
      <c r="DP11" s="0" t="n">
        <v>0.0722405314445496</v>
      </c>
      <c r="DQ11" s="0" t="n">
        <v>9.53061485290527</v>
      </c>
      <c r="DR11" s="0" t="n">
        <v>0.425095021724701</v>
      </c>
      <c r="DS11" s="0" t="n">
        <v>1.77202951908112</v>
      </c>
      <c r="DT11" s="0" t="n">
        <v>0.149824738502502</v>
      </c>
      <c r="DU11" s="0" t="n">
        <v>15.3550958633423</v>
      </c>
      <c r="DV11" s="0" t="n">
        <v>0.488543808460236</v>
      </c>
      <c r="DW11" s="0" t="n">
        <v>1.09991192817688</v>
      </c>
      <c r="DX11" s="0" t="n">
        <v>0.121732383966446</v>
      </c>
      <c r="DY11" s="0" t="n">
        <v>8.22553157806397</v>
      </c>
      <c r="DZ11" s="0" t="n">
        <v>0.322390735149384</v>
      </c>
      <c r="EA11" s="0" t="n">
        <v>8.30168342590332</v>
      </c>
      <c r="EB11" s="0" t="n">
        <v>0.363613456487656</v>
      </c>
      <c r="EC11" s="0" t="n">
        <v>23.7796688079834</v>
      </c>
      <c r="ED11" s="0" t="n">
        <v>0.515350580215454</v>
      </c>
      <c r="EE11" s="0" t="n">
        <v>8.62720108032227</v>
      </c>
      <c r="EF11" s="0" t="n">
        <v>0.393650203943253</v>
      </c>
      <c r="EG11" s="0" t="n">
        <v>4.7867431640625</v>
      </c>
      <c r="EH11" s="0" t="n">
        <v>0.320094138383865</v>
      </c>
      <c r="EI11" s="0" t="n">
        <v>0.658264756202698</v>
      </c>
      <c r="EJ11" s="0" t="n">
        <v>0.0657331719994545</v>
      </c>
      <c r="EK11" s="0" t="n">
        <v>0.513815224170685</v>
      </c>
      <c r="EL11" s="0" t="n">
        <v>0.0675728991627693</v>
      </c>
      <c r="EM11" s="0" t="n">
        <v>1.39604914188385</v>
      </c>
      <c r="EN11" s="0" t="n">
        <v>0.137870132923126</v>
      </c>
      <c r="EO11" s="0" t="n">
        <v>7.74325895309448</v>
      </c>
      <c r="EP11" s="0" t="n">
        <v>0.33239883184433</v>
      </c>
      <c r="EQ11" s="0" t="n">
        <v>1.2973096370697</v>
      </c>
      <c r="ER11" s="0" t="n">
        <v>0.137499168515205</v>
      </c>
      <c r="ES11" s="0" t="n">
        <v>1.31785941123962</v>
      </c>
      <c r="ET11" s="0" t="n">
        <v>0.137697473168373</v>
      </c>
      <c r="EU11" s="0" t="n">
        <v>0.507614552974701</v>
      </c>
      <c r="EV11" s="0" t="n">
        <v>0.0636303946375847</v>
      </c>
      <c r="EW11" s="0" t="n">
        <v>2.83480906486511</v>
      </c>
      <c r="EX11" s="0" t="n">
        <v>0.147682845592499</v>
      </c>
      <c r="EY11" s="0" t="n">
        <v>3.42815089225769</v>
      </c>
      <c r="EZ11" s="0" t="n">
        <v>0.259028285741806</v>
      </c>
      <c r="FA11" s="0" t="n">
        <v>25.0537700653076</v>
      </c>
      <c r="FB11" s="0" t="n">
        <v>0.604900121688843</v>
      </c>
      <c r="FC11" s="0" t="n">
        <v>15.2773447036743</v>
      </c>
      <c r="FD11" s="0" t="n">
        <v>0.554577648639679</v>
      </c>
      <c r="FE11" s="0" t="n">
        <v>5.81914377212524</v>
      </c>
      <c r="FF11" s="0" t="n">
        <v>0.34990194439888</v>
      </c>
      <c r="FG11" s="0" t="n">
        <v>2.18339443206787</v>
      </c>
      <c r="FH11" s="0" t="n">
        <v>0.200318843126297</v>
      </c>
      <c r="FI11" s="0" t="n">
        <v>0.504469215869904</v>
      </c>
      <c r="FJ11" s="0" t="n">
        <v>0.0679730251431465</v>
      </c>
      <c r="FK11" s="0" t="n">
        <v>9.4563798904419</v>
      </c>
      <c r="FL11" s="0" t="n">
        <v>0.448005437850952</v>
      </c>
      <c r="FM11" s="0" t="n">
        <v>7.20427179336548</v>
      </c>
      <c r="FN11" s="0" t="n">
        <v>0.321987181901932</v>
      </c>
      <c r="FO11" s="0" t="n">
        <v>0.662658274173737</v>
      </c>
      <c r="FP11" s="0" t="n">
        <v>0.0683566778898239</v>
      </c>
      <c r="FQ11" s="0" t="n">
        <v>17.3693904876709</v>
      </c>
      <c r="FR11" s="0" t="n">
        <v>0.554329514503479</v>
      </c>
      <c r="FS11" s="0" t="n">
        <v>4.1021671295166</v>
      </c>
      <c r="FT11" s="0" t="n">
        <v>0.296643674373627</v>
      </c>
      <c r="FU11" s="0" t="n">
        <v>1.32451498508453</v>
      </c>
      <c r="FV11" s="0" t="n">
        <v>0.14136677980423</v>
      </c>
      <c r="FW11" s="0" t="n">
        <v>0.615956604480743</v>
      </c>
      <c r="FX11" s="0" t="n">
        <v>0.0674073547124863</v>
      </c>
      <c r="FY11" s="0" t="n">
        <v>6.12448406219482</v>
      </c>
      <c r="FZ11" s="0" t="n">
        <v>0.256992995738983</v>
      </c>
      <c r="GA11" s="0" t="n">
        <v>1.61820256710053</v>
      </c>
      <c r="GB11" s="0" t="n">
        <v>0.161009356379509</v>
      </c>
      <c r="GC11" s="0" t="n">
        <v>10.4507141113281</v>
      </c>
      <c r="GD11" s="0" t="n">
        <v>0.465425461530685</v>
      </c>
      <c r="GE11" s="0" t="n">
        <v>6.43716192245483</v>
      </c>
      <c r="GF11" s="0" t="n">
        <v>0.360786229372025</v>
      </c>
      <c r="GG11" s="0" t="n">
        <v>1.79427194595337</v>
      </c>
      <c r="GH11" s="0" t="n">
        <v>0.173407331109047</v>
      </c>
      <c r="GI11" s="0" t="n">
        <v>2.62613415718079</v>
      </c>
      <c r="GJ11" s="0" t="n">
        <v>0.225078403949738</v>
      </c>
      <c r="GK11" s="0" t="n">
        <v>1.80054783821106</v>
      </c>
      <c r="GL11" s="0" t="n">
        <v>0.179196789860725</v>
      </c>
      <c r="GM11" s="0" t="n">
        <v>8.73859024047852</v>
      </c>
      <c r="GN11" s="0" t="n">
        <v>0.387424886226654</v>
      </c>
      <c r="GO11" s="0" t="n">
        <v>1.26908230781555</v>
      </c>
      <c r="GP11" s="0" t="n">
        <v>0.137958541512489</v>
      </c>
      <c r="GQ11" s="0" t="n">
        <v>3.02434039115906</v>
      </c>
      <c r="GR11" s="0" t="n">
        <v>0.222174987196922</v>
      </c>
    </row>
    <row r="12" customFormat="false" ht="15" hidden="false" customHeight="false" outlineLevel="0" collapsed="false">
      <c r="A12" s="1" t="s">
        <v>13</v>
      </c>
      <c r="B12" s="2" t="s">
        <v>46</v>
      </c>
      <c r="C12" s="0" t="n">
        <v>10.137152671814</v>
      </c>
      <c r="D12" s="0" t="n">
        <v>0.449687510728836</v>
      </c>
      <c r="E12" s="0" t="n">
        <v>2.89333248138428</v>
      </c>
      <c r="F12" s="0" t="n">
        <v>0.238746121525764</v>
      </c>
      <c r="G12" s="0" t="n">
        <v>7.72916841506958</v>
      </c>
      <c r="H12" s="0" t="n">
        <v>0.406740039587021</v>
      </c>
      <c r="I12" s="0" t="n">
        <v>9.92014503479004</v>
      </c>
      <c r="J12" s="0" t="n">
        <v>0.455260157585144</v>
      </c>
      <c r="K12" s="0" t="n">
        <v>2.33405995368958</v>
      </c>
      <c r="L12" s="0" t="n">
        <v>0.19999136030674</v>
      </c>
      <c r="M12" s="0" t="n">
        <v>2.54824876785278</v>
      </c>
      <c r="N12" s="0" t="n">
        <v>0.187250465154648</v>
      </c>
      <c r="O12" s="0" t="n">
        <v>0.932783901691437</v>
      </c>
      <c r="P12" s="0" t="n">
        <v>0.101320900022984</v>
      </c>
      <c r="Q12" s="0" t="n">
        <v>1.23971688747406</v>
      </c>
      <c r="R12" s="0" t="n">
        <v>0.136411920189857</v>
      </c>
      <c r="S12" s="0" t="n">
        <v>0.879093408584595</v>
      </c>
      <c r="T12" s="0" t="n">
        <v>0.102167665958405</v>
      </c>
      <c r="U12" s="0" t="n">
        <v>1.1846581697464</v>
      </c>
      <c r="V12" s="0" t="n">
        <v>0.0890925079584122</v>
      </c>
      <c r="W12" s="0" t="n">
        <v>2.66805481910706</v>
      </c>
      <c r="X12" s="0" t="n">
        <v>0.188440144062042</v>
      </c>
      <c r="Y12" s="0" t="n">
        <v>3.04470014572144</v>
      </c>
      <c r="Z12" s="0" t="n">
        <v>0.242162197828293</v>
      </c>
      <c r="AA12" s="0" t="n">
        <v>1.52143859863281</v>
      </c>
      <c r="AB12" s="0" t="n">
        <v>0.155991479754448</v>
      </c>
      <c r="AC12" s="0" t="n">
        <v>0.633117735385895</v>
      </c>
      <c r="AD12" s="0" t="n">
        <v>0.0709157884120941</v>
      </c>
      <c r="AE12" s="0" t="n">
        <v>10.0152559280396</v>
      </c>
      <c r="AF12" s="0" t="n">
        <v>0.4455806016922</v>
      </c>
      <c r="AG12" s="0" t="n">
        <v>3.09915733337402</v>
      </c>
      <c r="AH12" s="0" t="n">
        <v>0.245540961623192</v>
      </c>
      <c r="AI12" s="0" t="n">
        <v>0.696615099906921</v>
      </c>
      <c r="AJ12" s="0" t="n">
        <v>0.0878398939967156</v>
      </c>
      <c r="AK12" s="0" t="n">
        <v>10.2319822311401</v>
      </c>
      <c r="AL12" s="0" t="n">
        <v>0.461321085691452</v>
      </c>
      <c r="AM12" s="0" t="n">
        <v>4.29002809524536</v>
      </c>
      <c r="AN12" s="0" t="n">
        <v>0.301853865385056</v>
      </c>
      <c r="AO12" s="0" t="n">
        <v>1.15625441074371</v>
      </c>
      <c r="AP12" s="0" t="n">
        <v>0.128635033965111</v>
      </c>
      <c r="AQ12" s="0" t="n">
        <v>1.23606908321381</v>
      </c>
      <c r="AR12" s="0" t="n">
        <v>0.1319330483675</v>
      </c>
      <c r="AS12" s="0" t="n">
        <v>1.44460785388947</v>
      </c>
      <c r="AT12" s="0" t="n">
        <v>0.13591942191124</v>
      </c>
      <c r="AU12" s="0" t="n">
        <v>10.3240184783936</v>
      </c>
      <c r="AV12" s="0" t="n">
        <v>0.445958703756332</v>
      </c>
      <c r="AW12" s="0" t="n">
        <v>1.37238705158234</v>
      </c>
      <c r="AX12" s="0" t="n">
        <v>0.136684715747833</v>
      </c>
      <c r="AY12" s="0" t="n">
        <v>1.28773069381714</v>
      </c>
      <c r="AZ12" s="0" t="n">
        <v>0.137576818466187</v>
      </c>
      <c r="BA12" s="0" t="n">
        <v>1.67653357982636</v>
      </c>
      <c r="BB12" s="0" t="n">
        <v>0.157150894403458</v>
      </c>
      <c r="BC12" s="0" t="n">
        <v>10.2312679290771</v>
      </c>
      <c r="BD12" s="0" t="n">
        <v>0.442999750375748</v>
      </c>
      <c r="BE12" s="0" t="n">
        <v>3.09868836402893</v>
      </c>
      <c r="BF12" s="0" t="n">
        <v>0.227918237447739</v>
      </c>
      <c r="BG12" s="0" t="n">
        <v>0.812548637390137</v>
      </c>
      <c r="BH12" s="0" t="n">
        <v>0.0964652970433235</v>
      </c>
      <c r="BI12" s="0" t="n">
        <v>9.8043327331543</v>
      </c>
      <c r="BJ12" s="0" t="n">
        <v>0.441828042268753</v>
      </c>
      <c r="BK12" s="0" t="n">
        <v>1.51584839820862</v>
      </c>
      <c r="BL12" s="0" t="n">
        <v>0.128651589155197</v>
      </c>
      <c r="BM12" s="0" t="n">
        <v>1.18961274623871</v>
      </c>
      <c r="BN12" s="0" t="n">
        <v>0.115034349262714</v>
      </c>
      <c r="BO12" s="0" t="n">
        <v>6.47126054763794</v>
      </c>
      <c r="BP12" s="0" t="n">
        <v>0.315409541130066</v>
      </c>
      <c r="BQ12" s="0" t="n">
        <v>0.964207291603088</v>
      </c>
      <c r="BR12" s="0" t="n">
        <v>0.102572523057461</v>
      </c>
      <c r="BS12" s="0" t="n">
        <v>6.1355562210083</v>
      </c>
      <c r="BT12" s="0" t="n">
        <v>0.294983178377152</v>
      </c>
      <c r="BU12" s="0" t="n">
        <v>9.08232021331787</v>
      </c>
      <c r="BV12" s="0" t="n">
        <v>0.400775730609894</v>
      </c>
      <c r="BW12" s="0" t="n">
        <v>10.3838844299316</v>
      </c>
      <c r="BX12" s="0" t="n">
        <v>0.458668529987335</v>
      </c>
      <c r="BY12" s="0" t="n">
        <v>1.57446718215942</v>
      </c>
      <c r="BZ12" s="0" t="n">
        <v>0.159622937440872</v>
      </c>
      <c r="CA12" s="0" t="n">
        <v>5.03264760971069</v>
      </c>
      <c r="CB12" s="0" t="n">
        <v>0.328827172517777</v>
      </c>
      <c r="CC12" s="0" t="n">
        <v>4.89444017410278</v>
      </c>
      <c r="CD12" s="0" t="n">
        <v>0.311288505792618</v>
      </c>
      <c r="CE12" s="0" t="n">
        <v>9.80273628234863</v>
      </c>
      <c r="CF12" s="0" t="n">
        <v>0.446124941110611</v>
      </c>
      <c r="CG12" s="0" t="n">
        <v>10.3297910690308</v>
      </c>
      <c r="CH12" s="0" t="n">
        <v>0.459756851196289</v>
      </c>
      <c r="CI12" s="0" t="n">
        <v>14.690749168396</v>
      </c>
      <c r="CJ12" s="0" t="n">
        <v>0.531312882900238</v>
      </c>
      <c r="CK12" s="0" t="n">
        <v>8.86478042602539</v>
      </c>
      <c r="CL12" s="0" t="n">
        <v>0.394786179065704</v>
      </c>
      <c r="CM12" s="0" t="n">
        <v>14.9923028945923</v>
      </c>
      <c r="CN12" s="0" t="n">
        <v>0.457170754671097</v>
      </c>
      <c r="CO12" s="0" t="n">
        <v>1.2679260969162</v>
      </c>
      <c r="CP12" s="0" t="n">
        <v>0.137755379080772</v>
      </c>
      <c r="CQ12" s="0" t="n">
        <v>1.46781027317047</v>
      </c>
      <c r="CR12" s="0" t="n">
        <v>0.136680781841278</v>
      </c>
      <c r="CS12" s="0" t="n">
        <v>3.6027352809906</v>
      </c>
      <c r="CT12" s="0" t="n">
        <v>0.271552622318268</v>
      </c>
      <c r="CU12" s="0" t="n">
        <v>1.51188349723816</v>
      </c>
      <c r="CV12" s="0" t="n">
        <v>0.137006744742394</v>
      </c>
      <c r="CW12" s="0" t="n">
        <v>4.28126382827759</v>
      </c>
      <c r="CX12" s="0" t="n">
        <v>0.29533264040947</v>
      </c>
      <c r="CY12" s="0" t="n">
        <v>1.35751020908356</v>
      </c>
      <c r="CZ12" s="0" t="n">
        <v>0.137393087148666</v>
      </c>
      <c r="DA12" s="0" t="n">
        <v>14.4530773162842</v>
      </c>
      <c r="DB12" s="0" t="n">
        <v>0.516479790210724</v>
      </c>
      <c r="DC12" s="0" t="n">
        <v>5.53788423538208</v>
      </c>
      <c r="DD12" s="0" t="n">
        <v>0.339444875717163</v>
      </c>
      <c r="DE12" s="0" t="n">
        <v>2.59815621376038</v>
      </c>
      <c r="DF12" s="0" t="n">
        <v>0.1887286901474</v>
      </c>
      <c r="DG12" s="0" t="n">
        <v>0.510224401950836</v>
      </c>
      <c r="DH12" s="0" t="n">
        <v>0.0638838484883308</v>
      </c>
      <c r="DI12" s="0" t="n">
        <v>1.19261765480042</v>
      </c>
      <c r="DJ12" s="0" t="n">
        <v>0.122870936989784</v>
      </c>
      <c r="DK12" s="0" t="n">
        <v>1.51921737194061</v>
      </c>
      <c r="DL12" s="0" t="n">
        <v>0.137241393327713</v>
      </c>
      <c r="DM12" s="0" t="n">
        <v>2.64950799942017</v>
      </c>
      <c r="DN12" s="0" t="n">
        <v>0.180437073111534</v>
      </c>
      <c r="DO12" s="0" t="n">
        <v>0.592808187007904</v>
      </c>
      <c r="DP12" s="0" t="n">
        <v>0.0719621106982231</v>
      </c>
      <c r="DQ12" s="0" t="n">
        <v>9.5194091796875</v>
      </c>
      <c r="DR12" s="0" t="n">
        <v>0.422040194272995</v>
      </c>
      <c r="DS12" s="0" t="n">
        <v>1.7705352306366</v>
      </c>
      <c r="DT12" s="0" t="n">
        <v>0.149243876338005</v>
      </c>
      <c r="DU12" s="0" t="n">
        <v>15.3431034088135</v>
      </c>
      <c r="DV12" s="0" t="n">
        <v>0.48659211397171</v>
      </c>
      <c r="DW12" s="0" t="n">
        <v>1.09934973716736</v>
      </c>
      <c r="DX12" s="0" t="n">
        <v>0.121274158358574</v>
      </c>
      <c r="DY12" s="0" t="n">
        <v>8.21372604370117</v>
      </c>
      <c r="DZ12" s="0" t="n">
        <v>0.320475161075592</v>
      </c>
      <c r="EA12" s="0" t="n">
        <v>8.29458141326904</v>
      </c>
      <c r="EB12" s="0" t="n">
        <v>0.361798882484436</v>
      </c>
      <c r="EC12" s="0" t="n">
        <v>23.7642230987549</v>
      </c>
      <c r="ED12" s="0" t="n">
        <v>0.512753903865814</v>
      </c>
      <c r="EE12" s="0" t="n">
        <v>8.6218376159668</v>
      </c>
      <c r="EF12" s="0" t="n">
        <v>0.3920578956604</v>
      </c>
      <c r="EG12" s="0" t="n">
        <v>4.7841968536377</v>
      </c>
      <c r="EH12" s="0" t="n">
        <v>0.318865031003952</v>
      </c>
      <c r="EI12" s="0" t="n">
        <v>0.657098472118378</v>
      </c>
      <c r="EJ12" s="0" t="n">
        <v>0.0654754415154457</v>
      </c>
      <c r="EK12" s="0" t="n">
        <v>0.513401329517365</v>
      </c>
      <c r="EL12" s="0" t="n">
        <v>0.0673114284873009</v>
      </c>
      <c r="EM12" s="0" t="n">
        <v>1.39486849308014</v>
      </c>
      <c r="EN12" s="0" t="n">
        <v>0.137273639440537</v>
      </c>
      <c r="EO12" s="0" t="n">
        <v>7.73651885986328</v>
      </c>
      <c r="EP12" s="0" t="n">
        <v>0.330653965473175</v>
      </c>
      <c r="EQ12" s="0" t="n">
        <v>1.29649150371552</v>
      </c>
      <c r="ER12" s="0" t="n">
        <v>0.136911123991013</v>
      </c>
      <c r="ES12" s="0" t="n">
        <v>1.31722593307495</v>
      </c>
      <c r="ET12" s="0" t="n">
        <v>0.137165769934654</v>
      </c>
      <c r="EU12" s="0" t="n">
        <v>0.507274627685547</v>
      </c>
      <c r="EV12" s="0" t="n">
        <v>0.0633827373385429</v>
      </c>
      <c r="EW12" s="0" t="n">
        <v>2.83309817314148</v>
      </c>
      <c r="EX12" s="0" t="n">
        <v>0.147109776735306</v>
      </c>
      <c r="EY12" s="0" t="n">
        <v>3.42606687545776</v>
      </c>
      <c r="EZ12" s="0" t="n">
        <v>0.2579205930233</v>
      </c>
      <c r="FA12" s="0" t="n">
        <v>25.0297908782959</v>
      </c>
      <c r="FB12" s="0" t="n">
        <v>0.601423382759094</v>
      </c>
      <c r="FC12" s="0" t="n">
        <v>15.2695531845093</v>
      </c>
      <c r="FD12" s="0" t="n">
        <v>0.552460372447968</v>
      </c>
      <c r="FE12" s="0" t="n">
        <v>5.81612968444824</v>
      </c>
      <c r="FF12" s="0" t="n">
        <v>0.348547399044037</v>
      </c>
      <c r="FG12" s="0" t="n">
        <v>2.18232131004334</v>
      </c>
      <c r="FH12" s="0" t="n">
        <v>0.199571877717972</v>
      </c>
      <c r="FI12" s="0" t="n">
        <v>0.503474295139313</v>
      </c>
      <c r="FJ12" s="0" t="n">
        <v>0.0677075460553169</v>
      </c>
      <c r="FK12" s="0" t="n">
        <v>9.45143699645996</v>
      </c>
      <c r="FL12" s="0" t="n">
        <v>0.446295738220215</v>
      </c>
      <c r="FM12" s="0" t="n">
        <v>7.19801378250122</v>
      </c>
      <c r="FN12" s="0" t="n">
        <v>0.320171415805817</v>
      </c>
      <c r="FO12" s="0" t="n">
        <v>0.661652982234955</v>
      </c>
      <c r="FP12" s="0" t="n">
        <v>0.0680650696158409</v>
      </c>
      <c r="FQ12" s="0" t="n">
        <v>17.3601188659668</v>
      </c>
      <c r="FR12" s="0" t="n">
        <v>0.552174150943756</v>
      </c>
      <c r="FS12" s="0" t="n">
        <v>4.0994610786438</v>
      </c>
      <c r="FT12" s="0" t="n">
        <v>0.295460790395737</v>
      </c>
      <c r="FU12" s="0" t="n">
        <v>1.32344222068787</v>
      </c>
      <c r="FV12" s="0" t="n">
        <v>0.14080074429512</v>
      </c>
      <c r="FW12" s="0" t="n">
        <v>0.61489862203598</v>
      </c>
      <c r="FX12" s="0" t="n">
        <v>0.0671514049172401</v>
      </c>
      <c r="FY12" s="0" t="n">
        <v>6.11588573455811</v>
      </c>
      <c r="FZ12" s="0" t="n">
        <v>0.254780650138855</v>
      </c>
      <c r="GA12" s="0" t="n">
        <v>1.61739838123322</v>
      </c>
      <c r="GB12" s="0" t="n">
        <v>0.160411655902863</v>
      </c>
      <c r="GC12" s="0" t="n">
        <v>10.4441385269165</v>
      </c>
      <c r="GD12" s="0" t="n">
        <v>0.463492542505264</v>
      </c>
      <c r="GE12" s="0" t="n">
        <v>6.43398904800415</v>
      </c>
      <c r="GF12" s="0" t="n">
        <v>0.359446436166763</v>
      </c>
      <c r="GG12" s="0" t="n">
        <v>1.7932870388031</v>
      </c>
      <c r="GH12" s="0" t="n">
        <v>0.172761276364326</v>
      </c>
      <c r="GI12" s="0" t="n">
        <v>2.62480425834656</v>
      </c>
      <c r="GJ12" s="0" t="n">
        <v>0.224222466349602</v>
      </c>
      <c r="GK12" s="0" t="n">
        <v>1.79922938346863</v>
      </c>
      <c r="GL12" s="0" t="n">
        <v>0.17848989367485</v>
      </c>
      <c r="GM12" s="0" t="n">
        <v>8.73350429534912</v>
      </c>
      <c r="GN12" s="0" t="n">
        <v>0.385866761207581</v>
      </c>
      <c r="GO12" s="0" t="n">
        <v>1.2683527469635</v>
      </c>
      <c r="GP12" s="0" t="n">
        <v>0.137423634529114</v>
      </c>
      <c r="GQ12" s="0" t="n">
        <v>3.0223491191864</v>
      </c>
      <c r="GR12" s="0" t="n">
        <v>0.221223115921021</v>
      </c>
    </row>
    <row r="13" customFormat="false" ht="15" hidden="false" customHeight="false" outlineLevel="0" collapsed="false">
      <c r="C13" s="0" t="n">
        <v>3.15098333358765</v>
      </c>
      <c r="D13" s="0" t="n">
        <v>0.247975140810013</v>
      </c>
      <c r="E13" s="0" t="n">
        <v>3.40541768074036</v>
      </c>
      <c r="F13" s="0" t="n">
        <v>0.263092756271362</v>
      </c>
      <c r="G13" s="0" t="n">
        <v>9.62957382202148</v>
      </c>
      <c r="H13" s="0" t="n">
        <v>0.451068222522736</v>
      </c>
      <c r="I13" s="0" t="n">
        <v>9.92540073394775</v>
      </c>
      <c r="J13" s="0" t="n">
        <v>0.453847855329514</v>
      </c>
      <c r="K13" s="0" t="n">
        <v>2.33581638336182</v>
      </c>
      <c r="L13" s="0" t="n">
        <v>0.19931922852993</v>
      </c>
      <c r="M13" s="0" t="n">
        <v>2.55071306228638</v>
      </c>
      <c r="N13" s="0" t="n">
        <v>0.186290234327316</v>
      </c>
      <c r="O13" s="0" t="n">
        <v>0.933700621128082</v>
      </c>
      <c r="P13" s="0" t="n">
        <v>0.101011499762535</v>
      </c>
      <c r="Q13" s="0" t="n">
        <v>1.24066817760468</v>
      </c>
      <c r="R13" s="0" t="n">
        <v>0.135990083217621</v>
      </c>
      <c r="S13" s="0" t="n">
        <v>0.879872143268585</v>
      </c>
      <c r="T13" s="0" t="n">
        <v>0.101859405636787</v>
      </c>
      <c r="U13" s="0" t="n">
        <v>1.1874395608902</v>
      </c>
      <c r="V13" s="0" t="n">
        <v>0.0887848362326622</v>
      </c>
      <c r="W13" s="0" t="n">
        <v>2.66967463493347</v>
      </c>
      <c r="X13" s="0" t="n">
        <v>0.187854036688805</v>
      </c>
      <c r="Y13" s="0" t="n">
        <v>3.04670095443726</v>
      </c>
      <c r="Z13" s="0" t="n">
        <v>0.241358250379562</v>
      </c>
      <c r="AA13" s="0" t="n">
        <v>1.52234327793121</v>
      </c>
      <c r="AB13" s="0" t="n">
        <v>0.155492976307869</v>
      </c>
      <c r="AC13" s="0" t="n">
        <v>0.633538484573364</v>
      </c>
      <c r="AD13" s="0" t="n">
        <v>0.0707008466124535</v>
      </c>
      <c r="AE13" s="0" t="n">
        <v>10.020245552063</v>
      </c>
      <c r="AF13" s="0" t="n">
        <v>0.444209098815918</v>
      </c>
      <c r="AG13" s="0" t="n">
        <v>3.10129952430725</v>
      </c>
      <c r="AH13" s="0" t="n">
        <v>0.244730725884438</v>
      </c>
      <c r="AI13" s="0" t="n">
        <v>0.697365939617157</v>
      </c>
      <c r="AJ13" s="0" t="n">
        <v>0.0875514447689056</v>
      </c>
      <c r="AK13" s="0" t="n">
        <v>10.2380218505859</v>
      </c>
      <c r="AL13" s="0" t="n">
        <v>0.459808111190796</v>
      </c>
      <c r="AM13" s="0" t="n">
        <v>4.29388809204102</v>
      </c>
      <c r="AN13" s="0" t="n">
        <v>0.300890624523163</v>
      </c>
      <c r="AO13" s="0" t="n">
        <v>1.1571432352066</v>
      </c>
      <c r="AP13" s="0" t="n">
        <v>0.128239795565605</v>
      </c>
      <c r="AQ13" s="0" t="n">
        <v>1.23694980144501</v>
      </c>
      <c r="AR13" s="0" t="n">
        <v>0.131509095430374</v>
      </c>
      <c r="AS13" s="0" t="n">
        <v>1.44611084461212</v>
      </c>
      <c r="AT13" s="0" t="n">
        <v>0.135158777236938</v>
      </c>
      <c r="AU13" s="0" t="n">
        <v>10.3295612335205</v>
      </c>
      <c r="AV13" s="0" t="n">
        <v>0.444541424512863</v>
      </c>
      <c r="AW13" s="0" t="n">
        <v>1.37454378604889</v>
      </c>
      <c r="AX13" s="0" t="n">
        <v>0.135846748948097</v>
      </c>
      <c r="AY13" s="0" t="n">
        <v>1.28859460353851</v>
      </c>
      <c r="AZ13" s="0" t="n">
        <v>0.137150406837463</v>
      </c>
      <c r="BA13" s="0" t="n">
        <v>1.67858707904816</v>
      </c>
      <c r="BB13" s="0" t="n">
        <v>0.156654387712479</v>
      </c>
      <c r="BC13" s="0" t="n">
        <v>10.2373952865601</v>
      </c>
      <c r="BD13" s="0" t="n">
        <v>0.441658616065979</v>
      </c>
      <c r="BE13" s="0" t="n">
        <v>3.1004433631897</v>
      </c>
      <c r="BF13" s="0" t="n">
        <v>0.227219924330711</v>
      </c>
      <c r="BG13" s="0" t="n">
        <v>0.813093602657318</v>
      </c>
      <c r="BH13" s="0" t="n">
        <v>0.0961681008338928</v>
      </c>
      <c r="BI13" s="0" t="n">
        <v>9.80956649780273</v>
      </c>
      <c r="BJ13" s="0" t="n">
        <v>0.440456062555313</v>
      </c>
      <c r="BK13" s="0" t="n">
        <v>1.51842892169952</v>
      </c>
      <c r="BL13" s="0" t="n">
        <v>0.128229007124901</v>
      </c>
      <c r="BM13" s="0" t="n">
        <v>1.19272530078888</v>
      </c>
      <c r="BN13" s="0" t="n">
        <v>0.114629521965981</v>
      </c>
      <c r="BO13" s="0" t="n">
        <v>6.47488117218018</v>
      </c>
      <c r="BP13" s="0" t="n">
        <v>0.314391583204269</v>
      </c>
      <c r="BQ13" s="0" t="n">
        <v>0.965535223484039</v>
      </c>
      <c r="BR13" s="0" t="n">
        <v>0.102066062390804</v>
      </c>
      <c r="BS13" s="0" t="n">
        <v>6.13886737823486</v>
      </c>
      <c r="BT13" s="0" t="n">
        <v>0.294030338525772</v>
      </c>
      <c r="BU13" s="0" t="n">
        <v>9.08710193634033</v>
      </c>
      <c r="BV13" s="0" t="n">
        <v>0.399533808231354</v>
      </c>
      <c r="BW13" s="0" t="n">
        <v>10.3897571563721</v>
      </c>
      <c r="BX13" s="0" t="n">
        <v>0.45716404914856</v>
      </c>
      <c r="BY13" s="0" t="n">
        <v>1.57546782493591</v>
      </c>
      <c r="BZ13" s="0" t="n">
        <v>0.159086406230927</v>
      </c>
      <c r="CA13" s="0" t="n">
        <v>5.03560018539429</v>
      </c>
      <c r="CB13" s="0" t="n">
        <v>0.32776466012001</v>
      </c>
      <c r="CC13" s="0" t="n">
        <v>4.89701080322266</v>
      </c>
      <c r="CD13" s="0" t="n">
        <v>0.310325592756271</v>
      </c>
      <c r="CE13" s="0" t="n">
        <v>9.80790519714356</v>
      </c>
      <c r="CF13" s="0" t="n">
        <v>0.444736123085022</v>
      </c>
      <c r="CG13" s="0" t="n">
        <v>10.3353576660156</v>
      </c>
      <c r="CH13" s="0" t="n">
        <v>0.458307206630707</v>
      </c>
      <c r="CI13" s="0" t="n">
        <v>14.6988410949707</v>
      </c>
      <c r="CJ13" s="0" t="n">
        <v>0.529611468315125</v>
      </c>
      <c r="CK13" s="0" t="n">
        <v>8.87249183654785</v>
      </c>
      <c r="CL13" s="0" t="n">
        <v>0.393507480621338</v>
      </c>
      <c r="CM13" s="0" t="n">
        <v>15.0057239532471</v>
      </c>
      <c r="CN13" s="0" t="n">
        <v>0.455299437046051</v>
      </c>
      <c r="CO13" s="0" t="n">
        <v>1.26946341991425</v>
      </c>
      <c r="CP13" s="0" t="n">
        <v>0.13730177283287</v>
      </c>
      <c r="CQ13" s="0" t="n">
        <v>1.46928894519806</v>
      </c>
      <c r="CR13" s="0" t="n">
        <v>0.136090725660324</v>
      </c>
      <c r="CS13" s="0" t="n">
        <v>3.60506772994995</v>
      </c>
      <c r="CT13" s="0" t="n">
        <v>0.27066957950592</v>
      </c>
      <c r="CU13" s="0" t="n">
        <v>1.51590871810913</v>
      </c>
      <c r="CV13" s="0" t="n">
        <v>0.136390000581741</v>
      </c>
      <c r="CW13" s="0" t="n">
        <v>4.28368473052979</v>
      </c>
      <c r="CX13" s="0" t="n">
        <v>0.29437330365181</v>
      </c>
      <c r="CY13" s="0" t="n">
        <v>1.35857009887695</v>
      </c>
      <c r="CZ13" s="0" t="n">
        <v>0.136917784810066</v>
      </c>
      <c r="DA13" s="0" t="n">
        <v>14.4615697860718</v>
      </c>
      <c r="DB13" s="0" t="n">
        <v>0.514746248722076</v>
      </c>
      <c r="DC13" s="0" t="n">
        <v>5.5410213470459</v>
      </c>
      <c r="DD13" s="0" t="n">
        <v>0.338349044322968</v>
      </c>
      <c r="DE13" s="0" t="n">
        <v>2.5996561050415</v>
      </c>
      <c r="DF13" s="0" t="n">
        <v>0.188103511929512</v>
      </c>
      <c r="DG13" s="0" t="n">
        <v>0.510684430599213</v>
      </c>
      <c r="DH13" s="0" t="n">
        <v>0.0636848732829094</v>
      </c>
      <c r="DI13" s="0" t="n">
        <v>1.1945663690567</v>
      </c>
      <c r="DJ13" s="0" t="n">
        <v>0.122492559254169</v>
      </c>
      <c r="DK13" s="0" t="n">
        <v>1.52007794380188</v>
      </c>
      <c r="DL13" s="0" t="n">
        <v>0.136741116642952</v>
      </c>
      <c r="DM13" s="0" t="n">
        <v>2.65097856521606</v>
      </c>
      <c r="DN13" s="0" t="n">
        <v>0.179874524474144</v>
      </c>
      <c r="DO13" s="0" t="n">
        <v>0.593294441699982</v>
      </c>
      <c r="DP13" s="0" t="n">
        <v>0.0717383474111557</v>
      </c>
      <c r="DQ13" s="0" t="n">
        <v>9.53076076507568</v>
      </c>
      <c r="DR13" s="0" t="n">
        <v>0.419581115245819</v>
      </c>
      <c r="DS13" s="0" t="n">
        <v>1.77206885814667</v>
      </c>
      <c r="DT13" s="0" t="n">
        <v>0.14877650141716</v>
      </c>
      <c r="DU13" s="0" t="n">
        <v>15.355152130127</v>
      </c>
      <c r="DV13" s="0" t="n">
        <v>0.485020637512207</v>
      </c>
      <c r="DW13" s="0" t="n">
        <v>1.09997487068176</v>
      </c>
      <c r="DX13" s="0" t="n">
        <v>0.120906427502632</v>
      </c>
      <c r="DY13" s="0" t="n">
        <v>8.2255859375</v>
      </c>
      <c r="DZ13" s="0" t="n">
        <v>0.318932741880417</v>
      </c>
      <c r="EA13" s="0" t="n">
        <v>8.30176448822022</v>
      </c>
      <c r="EB13" s="0" t="n">
        <v>0.360338091850281</v>
      </c>
      <c r="EC13" s="0" t="n">
        <v>23.7797451019287</v>
      </c>
      <c r="ED13" s="0" t="n">
        <v>0.510663032531738</v>
      </c>
      <c r="EE13" s="0" t="n">
        <v>8.62728404998779</v>
      </c>
      <c r="EF13" s="0" t="n">
        <v>0.390776187181473</v>
      </c>
      <c r="EG13" s="0" t="n">
        <v>4.78684568405151</v>
      </c>
      <c r="EH13" s="0" t="n">
        <v>0.317876487970352</v>
      </c>
      <c r="EI13" s="0" t="n">
        <v>0.658274710178375</v>
      </c>
      <c r="EJ13" s="0" t="n">
        <v>0.0652679428458214</v>
      </c>
      <c r="EK13" s="0" t="n">
        <v>0.513843476772308</v>
      </c>
      <c r="EL13" s="0" t="n">
        <v>0.0671013072133064</v>
      </c>
      <c r="EM13" s="0" t="n">
        <v>1.39610123634338</v>
      </c>
      <c r="EN13" s="0" t="n">
        <v>0.136793956160545</v>
      </c>
      <c r="EO13" s="0" t="n">
        <v>7.74333810806274</v>
      </c>
      <c r="EP13" s="0" t="n">
        <v>0.329249322414398</v>
      </c>
      <c r="EQ13" s="0" t="n">
        <v>1.2973815202713</v>
      </c>
      <c r="ER13" s="0" t="n">
        <v>0.136438876390457</v>
      </c>
      <c r="ES13" s="0" t="n">
        <v>1.31793451309204</v>
      </c>
      <c r="ET13" s="0" t="n">
        <v>0.136739164590836</v>
      </c>
      <c r="EU13" s="0" t="n">
        <v>0.507645189762116</v>
      </c>
      <c r="EV13" s="0" t="n">
        <v>0.0631838515400887</v>
      </c>
      <c r="EW13" s="0" t="n">
        <v>2.83484244346619</v>
      </c>
      <c r="EX13" s="0" t="n">
        <v>0.146648555994034</v>
      </c>
      <c r="EY13" s="0" t="n">
        <v>3.42825245857239</v>
      </c>
      <c r="EZ13" s="0" t="n">
        <v>0.257029891014099</v>
      </c>
      <c r="FA13" s="0" t="n">
        <v>25.0538578033447</v>
      </c>
      <c r="FB13" s="0" t="n">
        <v>0.598623812198639</v>
      </c>
      <c r="FC13" s="0" t="n">
        <v>15.2774448394775</v>
      </c>
      <c r="FD13" s="0" t="n">
        <v>0.55075603723526</v>
      </c>
      <c r="FE13" s="0" t="n">
        <v>5.81924915313721</v>
      </c>
      <c r="FF13" s="0" t="n">
        <v>0.347457766532898</v>
      </c>
      <c r="FG13" s="0" t="n">
        <v>2.18348288536072</v>
      </c>
      <c r="FH13" s="0" t="n">
        <v>0.198971897363663</v>
      </c>
      <c r="FI13" s="0" t="n">
        <v>0.504481554031372</v>
      </c>
      <c r="FJ13" s="0" t="n">
        <v>0.0674938410520554</v>
      </c>
      <c r="FK13" s="0" t="n">
        <v>9.45648288726807</v>
      </c>
      <c r="FL13" s="0" t="n">
        <v>0.44491982460022</v>
      </c>
      <c r="FM13" s="0" t="n">
        <v>7.20436382293701</v>
      </c>
      <c r="FN13" s="0" t="n">
        <v>0.318709820508957</v>
      </c>
      <c r="FO13" s="0" t="n">
        <v>0.662673056125641</v>
      </c>
      <c r="FP13" s="0" t="n">
        <v>0.0678303390741348</v>
      </c>
      <c r="FQ13" s="0" t="n">
        <v>17.369478225708</v>
      </c>
      <c r="FR13" s="0" t="n">
        <v>0.550438940525055</v>
      </c>
      <c r="FS13" s="0" t="n">
        <v>4.10225677490234</v>
      </c>
      <c r="FT13" s="0" t="n">
        <v>0.294509202241898</v>
      </c>
      <c r="FU13" s="0" t="n">
        <v>1.32456660270691</v>
      </c>
      <c r="FV13" s="0" t="n">
        <v>0.140345603227615</v>
      </c>
      <c r="FW13" s="0" t="n">
        <v>0.615967452526093</v>
      </c>
      <c r="FX13" s="0" t="n">
        <v>0.0669453516602516</v>
      </c>
      <c r="FY13" s="0" t="n">
        <v>6.12458372116089</v>
      </c>
      <c r="FZ13" s="0" t="n">
        <v>0.252999663352966</v>
      </c>
      <c r="GA13" s="0" t="n">
        <v>1.61827790737152</v>
      </c>
      <c r="GB13" s="0" t="n">
        <v>0.159931734204292</v>
      </c>
      <c r="GC13" s="0" t="n">
        <v>10.450813293457</v>
      </c>
      <c r="GD13" s="0" t="n">
        <v>0.46193665266037</v>
      </c>
      <c r="GE13" s="0" t="n">
        <v>6.43726015090942</v>
      </c>
      <c r="GF13" s="0" t="n">
        <v>0.358368575572968</v>
      </c>
      <c r="GG13" s="0" t="n">
        <v>1.79434442520142</v>
      </c>
      <c r="GH13" s="0" t="n">
        <v>0.1722422093153</v>
      </c>
      <c r="GI13" s="0" t="n">
        <v>2.62622857093811</v>
      </c>
      <c r="GJ13" s="0" t="n">
        <v>0.223534718155861</v>
      </c>
      <c r="GK13" s="0" t="n">
        <v>1.80061316490173</v>
      </c>
      <c r="GL13" s="0" t="n">
        <v>0.177921503782272</v>
      </c>
      <c r="GM13" s="0" t="n">
        <v>8.73867416381836</v>
      </c>
      <c r="GN13" s="0" t="n">
        <v>0.384612619876862</v>
      </c>
      <c r="GO13" s="0" t="n">
        <v>1.26914882659912</v>
      </c>
      <c r="GP13" s="0" t="n">
        <v>0.136994078755379</v>
      </c>
      <c r="GQ13" s="0" t="n">
        <v>3.02441906929016</v>
      </c>
      <c r="GR13" s="0" t="n">
        <v>0.220457524061203</v>
      </c>
    </row>
    <row r="14" customFormat="false" ht="15" hidden="false" customHeight="false" outlineLevel="0" collapsed="false">
      <c r="C14" s="0" t="n">
        <v>0.71476948261261</v>
      </c>
      <c r="D14" s="0" t="n">
        <v>0.0887066796422005</v>
      </c>
      <c r="E14" s="0" t="n">
        <v>3.98485660552979</v>
      </c>
      <c r="F14" s="0" t="n">
        <v>0.287917912006378</v>
      </c>
      <c r="G14" s="0" t="n">
        <v>11.9437112808228</v>
      </c>
      <c r="H14" s="0" t="n">
        <v>0.496793299913406</v>
      </c>
      <c r="I14" s="0" t="n">
        <v>9.94063854217529</v>
      </c>
      <c r="J14" s="0" t="n">
        <v>0.452892541885376</v>
      </c>
      <c r="K14" s="0" t="n">
        <v>2.34087181091309</v>
      </c>
      <c r="L14" s="0" t="n">
        <v>0.198865175247192</v>
      </c>
      <c r="M14" s="0" t="n">
        <v>2.55780124664307</v>
      </c>
      <c r="N14" s="0" t="n">
        <v>0.18564161658287</v>
      </c>
      <c r="O14" s="0" t="n">
        <v>0.936347484588623</v>
      </c>
      <c r="P14" s="0" t="n">
        <v>0.100802361965179</v>
      </c>
      <c r="Q14" s="0" t="n">
        <v>1.24339234828949</v>
      </c>
      <c r="R14" s="0" t="n">
        <v>0.135705381631851</v>
      </c>
      <c r="S14" s="0" t="n">
        <v>0.882111132144928</v>
      </c>
      <c r="T14" s="0" t="n">
        <v>0.101651199162006</v>
      </c>
      <c r="U14" s="0" t="n">
        <v>1.19554889202118</v>
      </c>
      <c r="V14" s="0" t="n">
        <v>0.0885765105485916</v>
      </c>
      <c r="W14" s="0" t="n">
        <v>2.67434358596802</v>
      </c>
      <c r="X14" s="0" t="n">
        <v>0.187457978725433</v>
      </c>
      <c r="Y14" s="0" t="n">
        <v>3.05245161056519</v>
      </c>
      <c r="Z14" s="0" t="n">
        <v>0.240815281867981</v>
      </c>
      <c r="AA14" s="0" t="n">
        <v>1.52490472793579</v>
      </c>
      <c r="AB14" s="0" t="n">
        <v>0.15515723824501</v>
      </c>
      <c r="AC14" s="0" t="n">
        <v>0.634735345840454</v>
      </c>
      <c r="AD14" s="0" t="n">
        <v>0.0705559477210045</v>
      </c>
      <c r="AE14" s="0" t="n">
        <v>10.0347061157227</v>
      </c>
      <c r="AF14" s="0" t="n">
        <v>0.443281382322311</v>
      </c>
      <c r="AG14" s="0" t="n">
        <v>3.10746645927429</v>
      </c>
      <c r="AH14" s="0" t="n">
        <v>0.244183331727982</v>
      </c>
      <c r="AI14" s="0" t="n">
        <v>0.699526727199554</v>
      </c>
      <c r="AJ14" s="0" t="n">
        <v>0.0873565822839737</v>
      </c>
      <c r="AK14" s="0" t="n">
        <v>10.2555484771729</v>
      </c>
      <c r="AL14" s="0" t="n">
        <v>0.458784490823746</v>
      </c>
      <c r="AM14" s="0" t="n">
        <v>4.30508852005005</v>
      </c>
      <c r="AN14" s="0" t="n">
        <v>0.300238937139511</v>
      </c>
      <c r="AO14" s="0" t="n">
        <v>1.15968787670136</v>
      </c>
      <c r="AP14" s="0" t="n">
        <v>0.127973034977913</v>
      </c>
      <c r="AQ14" s="0" t="n">
        <v>1.23946285247803</v>
      </c>
      <c r="AR14" s="0" t="n">
        <v>0.131223142147064</v>
      </c>
      <c r="AS14" s="0" t="n">
        <v>1.45038819313049</v>
      </c>
      <c r="AT14" s="0" t="n">
        <v>0.134645983576775</v>
      </c>
      <c r="AU14" s="0" t="n">
        <v>10.3456411361694</v>
      </c>
      <c r="AV14" s="0" t="n">
        <v>0.443582624197006</v>
      </c>
      <c r="AW14" s="0" t="n">
        <v>1.38074815273285</v>
      </c>
      <c r="AX14" s="0" t="n">
        <v>0.135280698537827</v>
      </c>
      <c r="AY14" s="0" t="n">
        <v>1.29105663299561</v>
      </c>
      <c r="AZ14" s="0" t="n">
        <v>0.136862874031067</v>
      </c>
      <c r="BA14" s="0" t="n">
        <v>1.68454813957214</v>
      </c>
      <c r="BB14" s="0" t="n">
        <v>0.156318470835686</v>
      </c>
      <c r="BC14" s="0" t="n">
        <v>10.255199432373</v>
      </c>
      <c r="BD14" s="0" t="n">
        <v>0.440751045942307</v>
      </c>
      <c r="BE14" s="0" t="n">
        <v>3.10548853874207</v>
      </c>
      <c r="BF14" s="0" t="n">
        <v>0.226748287677765</v>
      </c>
      <c r="BG14" s="0" t="n">
        <v>0.814637780189514</v>
      </c>
      <c r="BH14" s="0" t="n">
        <v>0.0959679037332535</v>
      </c>
      <c r="BI14" s="0" t="n">
        <v>9.82474708557129</v>
      </c>
      <c r="BJ14" s="0" t="n">
        <v>0.439527958631516</v>
      </c>
      <c r="BK14" s="0" t="n">
        <v>1.5259428024292</v>
      </c>
      <c r="BL14" s="0" t="n">
        <v>0.127942949533463</v>
      </c>
      <c r="BM14" s="0" t="n">
        <v>1.20179641246796</v>
      </c>
      <c r="BN14" s="0" t="n">
        <v>0.114355430006981</v>
      </c>
      <c r="BO14" s="0" t="n">
        <v>6.48537063598633</v>
      </c>
      <c r="BP14" s="0" t="n">
        <v>0.313703089952469</v>
      </c>
      <c r="BQ14" s="0" t="n">
        <v>0.969357669353485</v>
      </c>
      <c r="BR14" s="0" t="n">
        <v>0.101723909378052</v>
      </c>
      <c r="BS14" s="0" t="n">
        <v>6.14845657348633</v>
      </c>
      <c r="BT14" s="0" t="n">
        <v>0.293385922908783</v>
      </c>
      <c r="BU14" s="0" t="n">
        <v>9.10097026824951</v>
      </c>
      <c r="BV14" s="0" t="n">
        <v>0.398693650960922</v>
      </c>
      <c r="BW14" s="0" t="n">
        <v>10.4067935943604</v>
      </c>
      <c r="BX14" s="0" t="n">
        <v>0.456146240234375</v>
      </c>
      <c r="BY14" s="0" t="n">
        <v>1.57830631732941</v>
      </c>
      <c r="BZ14" s="0" t="n">
        <v>0.158724918961525</v>
      </c>
      <c r="CA14" s="0" t="n">
        <v>5.04411268234253</v>
      </c>
      <c r="CB14" s="0" t="n">
        <v>0.327046692371368</v>
      </c>
      <c r="CC14" s="0" t="n">
        <v>4.90441370010376</v>
      </c>
      <c r="CD14" s="0" t="n">
        <v>0.30967503786087</v>
      </c>
      <c r="CE14" s="0" t="n">
        <v>9.82289028167725</v>
      </c>
      <c r="CF14" s="0" t="n">
        <v>0.443796664476395</v>
      </c>
      <c r="CG14" s="0" t="n">
        <v>10.3515024185181</v>
      </c>
      <c r="CH14" s="0" t="n">
        <v>0.457326501607895</v>
      </c>
      <c r="CI14" s="0" t="n">
        <v>14.7223625183105</v>
      </c>
      <c r="CJ14" s="0" t="n">
        <v>0.528460085391998</v>
      </c>
      <c r="CK14" s="0" t="n">
        <v>8.894944190979</v>
      </c>
      <c r="CL14" s="0" t="n">
        <v>0.392641872167587</v>
      </c>
      <c r="CM14" s="0" t="n">
        <v>15.0448312759399</v>
      </c>
      <c r="CN14" s="0" t="n">
        <v>0.454032510519028</v>
      </c>
      <c r="CO14" s="0" t="n">
        <v>1.27391421794891</v>
      </c>
      <c r="CP14" s="0" t="n">
        <v>0.136995002627373</v>
      </c>
      <c r="CQ14" s="0" t="n">
        <v>1.47353947162628</v>
      </c>
      <c r="CR14" s="0" t="n">
        <v>0.135692194104195</v>
      </c>
      <c r="CS14" s="0" t="n">
        <v>3.61178255081177</v>
      </c>
      <c r="CT14" s="0" t="n">
        <v>0.270072996616364</v>
      </c>
      <c r="CU14" s="0" t="n">
        <v>1.52763235569</v>
      </c>
      <c r="CV14" s="0" t="n">
        <v>0.13597247004509</v>
      </c>
      <c r="CW14" s="0" t="n">
        <v>4.29064512252808</v>
      </c>
      <c r="CX14" s="0" t="n">
        <v>0.293725341558456</v>
      </c>
      <c r="CY14" s="0" t="n">
        <v>1.36160397529602</v>
      </c>
      <c r="CZ14" s="0" t="n">
        <v>0.136597022414207</v>
      </c>
      <c r="DA14" s="0" t="n">
        <v>14.4862632751465</v>
      </c>
      <c r="DB14" s="0" t="n">
        <v>0.513573050498962</v>
      </c>
      <c r="DC14" s="0" t="n">
        <v>5.55007314682007</v>
      </c>
      <c r="DD14" s="0" t="n">
        <v>0.337608397006989</v>
      </c>
      <c r="DE14" s="0" t="n">
        <v>2.60396122932434</v>
      </c>
      <c r="DF14" s="0" t="n">
        <v>0.187681391835213</v>
      </c>
      <c r="DG14" s="0" t="n">
        <v>0.512003064155579</v>
      </c>
      <c r="DH14" s="0" t="n">
        <v>0.0635505542159081</v>
      </c>
      <c r="DI14" s="0" t="n">
        <v>1.20023465156555</v>
      </c>
      <c r="DJ14" s="0" t="n">
        <v>0.122236467897892</v>
      </c>
      <c r="DK14" s="0" t="n">
        <v>1.52250564098358</v>
      </c>
      <c r="DL14" s="0" t="n">
        <v>0.136404410004616</v>
      </c>
      <c r="DM14" s="0" t="n">
        <v>2.65521144866943</v>
      </c>
      <c r="DN14" s="0" t="n">
        <v>0.179494485259056</v>
      </c>
      <c r="DO14" s="0" t="n">
        <v>0.594684779644013</v>
      </c>
      <c r="DP14" s="0" t="n">
        <v>0.0715873688459396</v>
      </c>
      <c r="DQ14" s="0" t="n">
        <v>9.56375026702881</v>
      </c>
      <c r="DR14" s="0" t="n">
        <v>0.417916983366013</v>
      </c>
      <c r="DS14" s="0" t="n">
        <v>1.77650618553162</v>
      </c>
      <c r="DT14" s="0" t="n">
        <v>0.1484604626894</v>
      </c>
      <c r="DU14" s="0" t="n">
        <v>15.390266418457</v>
      </c>
      <c r="DV14" s="0" t="n">
        <v>0.483956634998322</v>
      </c>
      <c r="DW14" s="0" t="n">
        <v>1.1017370223999</v>
      </c>
      <c r="DX14" s="0" t="n">
        <v>0.120658971369267</v>
      </c>
      <c r="DY14" s="0" t="n">
        <v>8.26014995574951</v>
      </c>
      <c r="DZ14" s="0" t="n">
        <v>0.317888408899307</v>
      </c>
      <c r="EA14" s="0" t="n">
        <v>8.32264995574951</v>
      </c>
      <c r="EB14" s="0" t="n">
        <v>0.359349429607391</v>
      </c>
      <c r="EC14" s="0" t="n">
        <v>23.8249797821045</v>
      </c>
      <c r="ED14" s="0" t="n">
        <v>0.509247481822968</v>
      </c>
      <c r="EE14" s="0" t="n">
        <v>8.64309787750244</v>
      </c>
      <c r="EF14" s="0" t="n">
        <v>0.389908969402313</v>
      </c>
      <c r="EG14" s="0" t="n">
        <v>4.79447460174561</v>
      </c>
      <c r="EH14" s="0" t="n">
        <v>0.317208588123322</v>
      </c>
      <c r="EI14" s="0" t="n">
        <v>0.661698222160339</v>
      </c>
      <c r="EJ14" s="0" t="n">
        <v>0.0651274845004082</v>
      </c>
      <c r="EK14" s="0" t="n">
        <v>0.515105962753296</v>
      </c>
      <c r="EL14" s="0" t="n">
        <v>0.0669595748186112</v>
      </c>
      <c r="EM14" s="0" t="n">
        <v>1.39964711666107</v>
      </c>
      <c r="EN14" s="0" t="n">
        <v>0.136469930410385</v>
      </c>
      <c r="EO14" s="0" t="n">
        <v>7.76316547393799</v>
      </c>
      <c r="EP14" s="0" t="n">
        <v>0.328298687934876</v>
      </c>
      <c r="EQ14" s="0" t="n">
        <v>1.29990744590759</v>
      </c>
      <c r="ER14" s="0" t="n">
        <v>0.136120662093163</v>
      </c>
      <c r="ES14" s="0" t="n">
        <v>1.31992757320404</v>
      </c>
      <c r="ET14" s="0" t="n">
        <v>0.136452183127403</v>
      </c>
      <c r="EU14" s="0" t="n">
        <v>0.508696138858795</v>
      </c>
      <c r="EV14" s="0" t="n">
        <v>0.0630498602986336</v>
      </c>
      <c r="EW14" s="0" t="n">
        <v>2.83990049362183</v>
      </c>
      <c r="EX14" s="0" t="n">
        <v>0.146336555480957</v>
      </c>
      <c r="EY14" s="0" t="n">
        <v>3.43453097343445</v>
      </c>
      <c r="EZ14" s="0" t="n">
        <v>0.256428390741348</v>
      </c>
      <c r="FA14" s="0" t="n">
        <v>25.1240196228027</v>
      </c>
      <c r="FB14" s="0" t="n">
        <v>0.596728265285492</v>
      </c>
      <c r="FC14" s="0" t="n">
        <v>15.3003826141357</v>
      </c>
      <c r="FD14" s="0" t="n">
        <v>0.549602627754211</v>
      </c>
      <c r="FE14" s="0" t="n">
        <v>5.82824897766113</v>
      </c>
      <c r="FF14" s="0" t="n">
        <v>0.346721321344376</v>
      </c>
      <c r="FG14" s="0" t="n">
        <v>2.1867847442627</v>
      </c>
      <c r="FH14" s="0" t="n">
        <v>0.198567494750023</v>
      </c>
      <c r="FI14" s="0" t="n">
        <v>0.507409453392029</v>
      </c>
      <c r="FJ14" s="0" t="n">
        <v>0.0673492103815079</v>
      </c>
      <c r="FK14" s="0" t="n">
        <v>9.47110939025879</v>
      </c>
      <c r="FL14" s="0" t="n">
        <v>0.443989127874374</v>
      </c>
      <c r="FM14" s="0" t="n">
        <v>7.22280693054199</v>
      </c>
      <c r="FN14" s="0" t="n">
        <v>0.317720800638199</v>
      </c>
      <c r="FO14" s="0" t="n">
        <v>0.665635883808136</v>
      </c>
      <c r="FP14" s="0" t="n">
        <v>0.0676715075969696</v>
      </c>
      <c r="FQ14" s="0" t="n">
        <v>17.39670753479</v>
      </c>
      <c r="FR14" s="0" t="n">
        <v>0.549264430999756</v>
      </c>
      <c r="FS14" s="0" t="n">
        <v>4.11032772064209</v>
      </c>
      <c r="FT14" s="0" t="n">
        <v>0.293865978717804</v>
      </c>
      <c r="FU14" s="0" t="n">
        <v>1.32779705524445</v>
      </c>
      <c r="FV14" s="0" t="n">
        <v>0.140038222074509</v>
      </c>
      <c r="FW14" s="0" t="n">
        <v>0.619076550006867</v>
      </c>
      <c r="FX14" s="0" t="n">
        <v>0.0668058842420578</v>
      </c>
      <c r="FY14" s="0" t="n">
        <v>6.14987277984619</v>
      </c>
      <c r="FZ14" s="0" t="n">
        <v>0.251794338226318</v>
      </c>
      <c r="GA14" s="0" t="n">
        <v>1.62076985836029</v>
      </c>
      <c r="GB14" s="0" t="n">
        <v>0.159608453512192</v>
      </c>
      <c r="GC14" s="0" t="n">
        <v>10.4701995849609</v>
      </c>
      <c r="GD14" s="0" t="n">
        <v>0.460883885622025</v>
      </c>
      <c r="GE14" s="0" t="n">
        <v>6.44671010971069</v>
      </c>
      <c r="GF14" s="0" t="n">
        <v>0.357639908790588</v>
      </c>
      <c r="GG14" s="0" t="n">
        <v>1.79735827445984</v>
      </c>
      <c r="GH14" s="0" t="n">
        <v>0.171892166137695</v>
      </c>
      <c r="GI14" s="0" t="n">
        <v>2.63029146194458</v>
      </c>
      <c r="GJ14" s="0" t="n">
        <v>0.223070859909058</v>
      </c>
      <c r="GK14" s="0" t="n">
        <v>1.80458688735962</v>
      </c>
      <c r="GL14" s="0" t="n">
        <v>0.177537679672241</v>
      </c>
      <c r="GM14" s="0" t="n">
        <v>8.75368118286133</v>
      </c>
      <c r="GN14" s="0" t="n">
        <v>0.383764088153839</v>
      </c>
      <c r="GO14" s="0" t="n">
        <v>1.27140641212463</v>
      </c>
      <c r="GP14" s="0" t="n">
        <v>0.136704713106155</v>
      </c>
      <c r="GQ14" s="0" t="n">
        <v>3.03038263320923</v>
      </c>
      <c r="GR14" s="0" t="n">
        <v>0.219940230250359</v>
      </c>
    </row>
    <row r="15" customFormat="false" ht="15" hidden="false" customHeight="false" outlineLevel="0" collapsed="false">
      <c r="C15" s="0" t="n">
        <v>10.3798017501831</v>
      </c>
      <c r="D15" s="0" t="n">
        <v>0.46584877371788</v>
      </c>
      <c r="E15" s="0" t="n">
        <v>4.6405086517334</v>
      </c>
      <c r="F15" s="0" t="n">
        <v>0.313230961561203</v>
      </c>
      <c r="G15" s="0" t="n">
        <v>14.7616539001465</v>
      </c>
      <c r="H15" s="0" t="n">
        <v>0.543959200382233</v>
      </c>
      <c r="I15" s="0" t="n">
        <v>9.96462440490723</v>
      </c>
      <c r="J15" s="0" t="n">
        <v>0.45247158408165</v>
      </c>
      <c r="K15" s="0" t="n">
        <v>2.34881639480591</v>
      </c>
      <c r="L15" s="0" t="n">
        <v>0.198665961623192</v>
      </c>
      <c r="M15" s="0" t="n">
        <v>2.56893944740295</v>
      </c>
      <c r="N15" s="0" t="n">
        <v>0.18535715341568</v>
      </c>
      <c r="O15" s="0" t="n">
        <v>0.940510213375092</v>
      </c>
      <c r="P15" s="0" t="n">
        <v>0.100710429251194</v>
      </c>
      <c r="Q15" s="0" t="n">
        <v>1.24766886234283</v>
      </c>
      <c r="R15" s="0" t="n">
        <v>0.135580867528915</v>
      </c>
      <c r="S15" s="0" t="n">
        <v>0.885629057884216</v>
      </c>
      <c r="T15" s="0" t="n">
        <v>0.101559907197952</v>
      </c>
      <c r="U15" s="0" t="n">
        <v>1.20832931995392</v>
      </c>
      <c r="V15" s="0" t="n">
        <v>0.0884843990206718</v>
      </c>
      <c r="W15" s="0" t="n">
        <v>2.68168354034424</v>
      </c>
      <c r="X15" s="0" t="n">
        <v>0.18728406727314</v>
      </c>
      <c r="Y15" s="0" t="n">
        <v>3.0614857673645</v>
      </c>
      <c r="Z15" s="0" t="n">
        <v>0.240577295422554</v>
      </c>
      <c r="AA15" s="0" t="n">
        <v>1.52891564369202</v>
      </c>
      <c r="AB15" s="0" t="n">
        <v>0.15501144528389</v>
      </c>
      <c r="AC15" s="0" t="n">
        <v>0.636611342430115</v>
      </c>
      <c r="AD15" s="0" t="n">
        <v>0.0704928487539291</v>
      </c>
      <c r="AE15" s="0" t="n">
        <v>10.057466506958</v>
      </c>
      <c r="AF15" s="0" t="n">
        <v>0.442872673273087</v>
      </c>
      <c r="AG15" s="0" t="n">
        <v>3.11715912818909</v>
      </c>
      <c r="AH15" s="0" t="n">
        <v>0.243943125009537</v>
      </c>
      <c r="AI15" s="0" t="n">
        <v>0.702922344207764</v>
      </c>
      <c r="AJ15" s="0" t="n">
        <v>0.0872711017727852</v>
      </c>
      <c r="AK15" s="0" t="n">
        <v>10.2831401824951</v>
      </c>
      <c r="AL15" s="0" t="n">
        <v>0.458333194255829</v>
      </c>
      <c r="AM15" s="0" t="n">
        <v>4.32272243499756</v>
      </c>
      <c r="AN15" s="0" t="n">
        <v>0.299951583147049</v>
      </c>
      <c r="AO15" s="0" t="n">
        <v>1.1636825799942</v>
      </c>
      <c r="AP15" s="0" t="n">
        <v>0.127856388688087</v>
      </c>
      <c r="AQ15" s="0" t="n">
        <v>1.24340450763702</v>
      </c>
      <c r="AR15" s="0" t="n">
        <v>0.131098374724388</v>
      </c>
      <c r="AS15" s="0" t="n">
        <v>1.45709335803986</v>
      </c>
      <c r="AT15" s="0" t="n">
        <v>0.134422585368156</v>
      </c>
      <c r="AU15" s="0" t="n">
        <v>10.3709564208984</v>
      </c>
      <c r="AV15" s="0" t="n">
        <v>0.443159937858582</v>
      </c>
      <c r="AW15" s="0" t="n">
        <v>1.39049768447876</v>
      </c>
      <c r="AX15" s="0" t="n">
        <v>0.135032430291176</v>
      </c>
      <c r="AY15" s="0" t="n">
        <v>1.29491722583771</v>
      </c>
      <c r="AZ15" s="0" t="n">
        <v>0.136737495660782</v>
      </c>
      <c r="BA15" s="0" t="n">
        <v>1.69393396377563</v>
      </c>
      <c r="BB15" s="0" t="n">
        <v>0.156170323491097</v>
      </c>
      <c r="BC15" s="0" t="n">
        <v>10.2832384109497</v>
      </c>
      <c r="BD15" s="0" t="n">
        <v>0.440350562334061</v>
      </c>
      <c r="BE15" s="0" t="n">
        <v>3.11341524124146</v>
      </c>
      <c r="BF15" s="0" t="n">
        <v>0.226541504263878</v>
      </c>
      <c r="BG15" s="0" t="n">
        <v>0.817056059837341</v>
      </c>
      <c r="BH15" s="0" t="n">
        <v>0.0958809331059456</v>
      </c>
      <c r="BI15" s="0" t="n">
        <v>9.84864330291748</v>
      </c>
      <c r="BJ15" s="0" t="n">
        <v>0.439118891954422</v>
      </c>
      <c r="BK15" s="0" t="n">
        <v>1.53778111934662</v>
      </c>
      <c r="BL15" s="0" t="n">
        <v>0.127816572785378</v>
      </c>
      <c r="BM15" s="0" t="n">
        <v>1.21609115600586</v>
      </c>
      <c r="BN15" s="0" t="n">
        <v>0.114234276115894</v>
      </c>
      <c r="BO15" s="0" t="n">
        <v>6.50187921524048</v>
      </c>
      <c r="BP15" s="0" t="n">
        <v>0.313399821519852</v>
      </c>
      <c r="BQ15" s="0" t="n">
        <v>0.975364863872528</v>
      </c>
      <c r="BR15" s="0" t="n">
        <v>0.101573787629604</v>
      </c>
      <c r="BS15" s="0" t="n">
        <v>6.16354751586914</v>
      </c>
      <c r="BT15" s="0" t="n">
        <v>0.293102145195007</v>
      </c>
      <c r="BU15" s="0" t="n">
        <v>9.12280082702637</v>
      </c>
      <c r="BV15" s="0" t="n">
        <v>0.398323327302933</v>
      </c>
      <c r="BW15" s="0" t="n">
        <v>10.4336137771606</v>
      </c>
      <c r="BX15" s="0" t="n">
        <v>0.455697566270828</v>
      </c>
      <c r="BY15" s="0" t="n">
        <v>1.58275270462036</v>
      </c>
      <c r="BZ15" s="0" t="n">
        <v>0.158567786216736</v>
      </c>
      <c r="CA15" s="0" t="n">
        <v>5.0574951171875</v>
      </c>
      <c r="CB15" s="0" t="n">
        <v>0.326731353998184</v>
      </c>
      <c r="CC15" s="0" t="n">
        <v>4.91604948043823</v>
      </c>
      <c r="CD15" s="0" t="n">
        <v>0.309389501810074</v>
      </c>
      <c r="CE15" s="0" t="n">
        <v>9.84647846221924</v>
      </c>
      <c r="CF15" s="0" t="n">
        <v>0.44338271021843</v>
      </c>
      <c r="CG15" s="0" t="n">
        <v>10.3769187927246</v>
      </c>
      <c r="CH15" s="0" t="n">
        <v>0.456894248723984</v>
      </c>
      <c r="CI15" s="0" t="n">
        <v>14.7594079971313</v>
      </c>
      <c r="CJ15" s="0" t="n">
        <v>0.527951896190643</v>
      </c>
      <c r="CK15" s="0" t="n">
        <v>8.93031883239746</v>
      </c>
      <c r="CL15" s="0" t="n">
        <v>0.392259478569031</v>
      </c>
      <c r="CM15" s="0" t="n">
        <v>15.1064538955688</v>
      </c>
      <c r="CN15" s="0" t="n">
        <v>0.453472584486008</v>
      </c>
      <c r="CO15" s="0" t="n">
        <v>1.28091764450073</v>
      </c>
      <c r="CP15" s="0" t="n">
        <v>0.136859953403473</v>
      </c>
      <c r="CQ15" s="0" t="n">
        <v>1.48021721839905</v>
      </c>
      <c r="CR15" s="0" t="n">
        <v>0.135517477989197</v>
      </c>
      <c r="CS15" s="0" t="n">
        <v>3.62233591079712</v>
      </c>
      <c r="CT15" s="0" t="n">
        <v>0.269811242818832</v>
      </c>
      <c r="CU15" s="0" t="n">
        <v>1.54610478878021</v>
      </c>
      <c r="CV15" s="0" t="n">
        <v>0.135787963867188</v>
      </c>
      <c r="CW15" s="0" t="n">
        <v>4.30158090591431</v>
      </c>
      <c r="CX15" s="0" t="n">
        <v>0.293441265821457</v>
      </c>
      <c r="CY15" s="0" t="n">
        <v>1.36636602878571</v>
      </c>
      <c r="CZ15" s="0" t="n">
        <v>0.136456772685051</v>
      </c>
      <c r="DA15" s="0" t="n">
        <v>14.5251560211182</v>
      </c>
      <c r="DB15" s="0" t="n">
        <v>0.513055205345154</v>
      </c>
      <c r="DC15" s="0" t="n">
        <v>5.56430530548096</v>
      </c>
      <c r="DD15" s="0" t="n">
        <v>0.337282985448837</v>
      </c>
      <c r="DE15" s="0" t="n">
        <v>2.61072278022766</v>
      </c>
      <c r="DF15" s="0" t="n">
        <v>0.187496498227119</v>
      </c>
      <c r="DG15" s="0" t="n">
        <v>0.514073431491852</v>
      </c>
      <c r="DH15" s="0" t="n">
        <v>0.0634917765855789</v>
      </c>
      <c r="DI15" s="0" t="n">
        <v>1.20916330814362</v>
      </c>
      <c r="DJ15" s="0" t="n">
        <v>0.122123397886753</v>
      </c>
      <c r="DK15" s="0" t="n">
        <v>1.52630364894867</v>
      </c>
      <c r="DL15" s="0" t="n">
        <v>0.13625855743885</v>
      </c>
      <c r="DM15" s="0" t="n">
        <v>2.66186332702637</v>
      </c>
      <c r="DN15" s="0" t="n">
        <v>0.179327756166458</v>
      </c>
      <c r="DO15" s="0" t="n">
        <v>0.596866488456726</v>
      </c>
      <c r="DP15" s="0" t="n">
        <v>0.0715214014053345</v>
      </c>
      <c r="DQ15" s="0" t="n">
        <v>9.61570549011231</v>
      </c>
      <c r="DR15" s="0" t="n">
        <v>0.417182624340057</v>
      </c>
      <c r="DS15" s="0" t="n">
        <v>1.78348779678345</v>
      </c>
      <c r="DT15" s="0" t="n">
        <v>0.148321360349655</v>
      </c>
      <c r="DU15" s="0" t="n">
        <v>15.4456014633179</v>
      </c>
      <c r="DV15" s="0" t="n">
        <v>0.483486324548721</v>
      </c>
      <c r="DW15" s="0" t="n">
        <v>1.10449314117432</v>
      </c>
      <c r="DX15" s="0" t="n">
        <v>0.120551839470863</v>
      </c>
      <c r="DY15" s="0" t="n">
        <v>8.31461715698242</v>
      </c>
      <c r="DZ15" s="0" t="n">
        <v>0.317426800727844</v>
      </c>
      <c r="EA15" s="0" t="n">
        <v>8.35554790496826</v>
      </c>
      <c r="EB15" s="0" t="n">
        <v>0.358913034200668</v>
      </c>
      <c r="EC15" s="0" t="n">
        <v>23.89626121521</v>
      </c>
      <c r="ED15" s="0" t="n">
        <v>0.508621752262116</v>
      </c>
      <c r="EE15" s="0" t="n">
        <v>8.66799926757813</v>
      </c>
      <c r="EF15" s="0" t="n">
        <v>0.389526456594467</v>
      </c>
      <c r="EG15" s="0" t="n">
        <v>4.8064661026001</v>
      </c>
      <c r="EH15" s="0" t="n">
        <v>0.316915452480316</v>
      </c>
      <c r="EI15" s="0" t="n">
        <v>0.66709166765213</v>
      </c>
      <c r="EJ15" s="0" t="n">
        <v>0.0650654435157776</v>
      </c>
      <c r="EK15" s="0" t="n">
        <v>0.517086386680603</v>
      </c>
      <c r="EL15" s="0" t="n">
        <v>0.0668976977467537</v>
      </c>
      <c r="EM15" s="0" t="n">
        <v>1.40521919727325</v>
      </c>
      <c r="EN15" s="0" t="n">
        <v>0.136327818036079</v>
      </c>
      <c r="EO15" s="0" t="n">
        <v>7.79439353942871</v>
      </c>
      <c r="EP15" s="0" t="n">
        <v>0.327879101037979</v>
      </c>
      <c r="EQ15" s="0" t="n">
        <v>1.30386471748352</v>
      </c>
      <c r="ER15" s="0" t="n">
        <v>0.135982260107994</v>
      </c>
      <c r="ES15" s="0" t="n">
        <v>1.32304382324219</v>
      </c>
      <c r="ET15" s="0" t="n">
        <v>0.136328101158142</v>
      </c>
      <c r="EU15" s="0" t="n">
        <v>0.510342359542847</v>
      </c>
      <c r="EV15" s="0" t="n">
        <v>0.0629916116595268</v>
      </c>
      <c r="EW15" s="0" t="n">
        <v>2.84786224365234</v>
      </c>
      <c r="EX15" s="0" t="n">
        <v>0.146199062466621</v>
      </c>
      <c r="EY15" s="0" t="n">
        <v>3.44439339637756</v>
      </c>
      <c r="EZ15" s="0" t="n">
        <v>0.256164848804474</v>
      </c>
      <c r="FA15" s="0" t="n">
        <v>25.2345905303955</v>
      </c>
      <c r="FB15" s="0" t="n">
        <v>0.595890164375305</v>
      </c>
      <c r="FC15" s="0" t="n">
        <v>15.3365068435669</v>
      </c>
      <c r="FD15" s="0" t="n">
        <v>0.54909360408783</v>
      </c>
      <c r="FE15" s="0" t="n">
        <v>5.84240007400513</v>
      </c>
      <c r="FF15" s="0" t="n">
        <v>0.346397757530212</v>
      </c>
      <c r="FG15" s="0" t="n">
        <v>2.19195938110352</v>
      </c>
      <c r="FH15" s="0" t="n">
        <v>0.198391437530518</v>
      </c>
      <c r="FI15" s="0" t="n">
        <v>0.512020647525787</v>
      </c>
      <c r="FJ15" s="0" t="n">
        <v>0.067285381257534</v>
      </c>
      <c r="FK15" s="0" t="n">
        <v>9.49413013458252</v>
      </c>
      <c r="FL15" s="0" t="n">
        <v>0.443579077720642</v>
      </c>
      <c r="FM15" s="0" t="n">
        <v>7.25184965133667</v>
      </c>
      <c r="FN15" s="0" t="n">
        <v>0.317284524440765</v>
      </c>
      <c r="FO15" s="0" t="n">
        <v>0.67030143737793</v>
      </c>
      <c r="FP15" s="0" t="n">
        <v>0.0676014348864555</v>
      </c>
      <c r="FQ15" s="0" t="n">
        <v>17.4396057128906</v>
      </c>
      <c r="FR15" s="0" t="n">
        <v>0.54874575138092</v>
      </c>
      <c r="FS15" s="0" t="n">
        <v>4.12302017211914</v>
      </c>
      <c r="FT15" s="0" t="n">
        <v>0.293583273887634</v>
      </c>
      <c r="FU15" s="0" t="n">
        <v>1.33287191390991</v>
      </c>
      <c r="FV15" s="0" t="n">
        <v>0.139903515577316</v>
      </c>
      <c r="FW15" s="0" t="n">
        <v>0.623974025249481</v>
      </c>
      <c r="FX15" s="0" t="n">
        <v>0.0667443051934242</v>
      </c>
      <c r="FY15" s="0" t="n">
        <v>6.18970394134522</v>
      </c>
      <c r="FZ15" s="0" t="n">
        <v>0.251262277364731</v>
      </c>
      <c r="GA15" s="0" t="n">
        <v>1.62467241287231</v>
      </c>
      <c r="GB15" s="0" t="n">
        <v>0.15946801006794</v>
      </c>
      <c r="GC15" s="0" t="n">
        <v>10.5007247924805</v>
      </c>
      <c r="GD15" s="0" t="n">
        <v>0.460419505834579</v>
      </c>
      <c r="GE15" s="0" t="n">
        <v>6.46157360076904</v>
      </c>
      <c r="GF15" s="0" t="n">
        <v>0.357319504022598</v>
      </c>
      <c r="GG15" s="0" t="n">
        <v>1.80208444595337</v>
      </c>
      <c r="GH15" s="0" t="n">
        <v>0.171739518642426</v>
      </c>
      <c r="GI15" s="0" t="n">
        <v>2.63666367530823</v>
      </c>
      <c r="GJ15" s="0" t="n">
        <v>0.222868457436562</v>
      </c>
      <c r="GK15" s="0" t="n">
        <v>1.81082880496979</v>
      </c>
      <c r="GL15" s="0" t="n">
        <v>0.177369520068169</v>
      </c>
      <c r="GM15" s="0" t="n">
        <v>8.77730846405029</v>
      </c>
      <c r="GN15" s="0" t="n">
        <v>0.383389890193939</v>
      </c>
      <c r="GO15" s="0" t="n">
        <v>1.274942278862</v>
      </c>
      <c r="GP15" s="0" t="n">
        <v>0.136578947305679</v>
      </c>
      <c r="GQ15" s="0" t="n">
        <v>3.03975629806519</v>
      </c>
      <c r="GR15" s="0" t="n">
        <v>0.219713151454926</v>
      </c>
    </row>
    <row r="16" customFormat="false" ht="15" hidden="false" customHeight="false" outlineLevel="0" collapsed="false">
      <c r="C16" s="0" t="n">
        <v>4.38450002670288</v>
      </c>
      <c r="D16" s="0" t="n">
        <v>0.304736375808716</v>
      </c>
      <c r="E16" s="0" t="n">
        <v>5.38239765167236</v>
      </c>
      <c r="F16" s="0" t="n">
        <v>0.33904156088829</v>
      </c>
      <c r="G16" s="0" t="n">
        <v>18.1930847167969</v>
      </c>
      <c r="H16" s="0" t="n">
        <v>0.592611312866211</v>
      </c>
      <c r="I16" s="0" t="n">
        <v>9.9954137802124</v>
      </c>
      <c r="J16" s="0" t="n">
        <v>0.452619075775147</v>
      </c>
      <c r="K16" s="0" t="n">
        <v>2.35900664329529</v>
      </c>
      <c r="L16" s="0" t="n">
        <v>0.198737755417824</v>
      </c>
      <c r="M16" s="0" t="n">
        <v>2.58322501182556</v>
      </c>
      <c r="N16" s="0" t="n">
        <v>0.185459867119789</v>
      </c>
      <c r="O16" s="0" t="n">
        <v>0.945851385593414</v>
      </c>
      <c r="P16" s="0" t="n">
        <v>0.100743144750595</v>
      </c>
      <c r="Q16" s="0" t="n">
        <v>1.25315093994141</v>
      </c>
      <c r="R16" s="0" t="n">
        <v>0.135626628994942</v>
      </c>
      <c r="S16" s="0" t="n">
        <v>0.890140891075134</v>
      </c>
      <c r="T16" s="0" t="n">
        <v>0.101592935621738</v>
      </c>
      <c r="U16" s="0" t="n">
        <v>1.22474539279938</v>
      </c>
      <c r="V16" s="0" t="n">
        <v>0.088515967130661</v>
      </c>
      <c r="W16" s="0" t="n">
        <v>2.69110012054443</v>
      </c>
      <c r="X16" s="0" t="n">
        <v>0.187346369028091</v>
      </c>
      <c r="Y16" s="0" t="n">
        <v>3.07307171821594</v>
      </c>
      <c r="Z16" s="0" t="n">
        <v>0.240663558244705</v>
      </c>
      <c r="AA16" s="0" t="n">
        <v>1.534050822258</v>
      </c>
      <c r="AB16" s="0" t="n">
        <v>0.155067414045334</v>
      </c>
      <c r="AC16" s="0" t="n">
        <v>0.639014422893524</v>
      </c>
      <c r="AD16" s="0" t="n">
        <v>0.0705166459083557</v>
      </c>
      <c r="AE16" s="0" t="n">
        <v>10.0866823196411</v>
      </c>
      <c r="AF16" s="0" t="n">
        <v>0.443016052246094</v>
      </c>
      <c r="AG16" s="0" t="n">
        <v>3.1295919418335</v>
      </c>
      <c r="AH16" s="0" t="n">
        <v>0.244029566645622</v>
      </c>
      <c r="AI16" s="0" t="n">
        <v>0.707277774810791</v>
      </c>
      <c r="AJ16" s="0" t="n">
        <v>0.0873019173741341</v>
      </c>
      <c r="AK16" s="0" t="n">
        <v>10.3185634613037</v>
      </c>
      <c r="AL16" s="0" t="n">
        <v>0.458490788936615</v>
      </c>
      <c r="AM16" s="0" t="n">
        <v>4.34536123275757</v>
      </c>
      <c r="AN16" s="0" t="n">
        <v>0.300051897764206</v>
      </c>
      <c r="AO16" s="0" t="n">
        <v>1.16880333423615</v>
      </c>
      <c r="AP16" s="0" t="n">
        <v>0.127899274230003</v>
      </c>
      <c r="AQ16" s="0" t="n">
        <v>1.24845552444458</v>
      </c>
      <c r="AR16" s="0" t="n">
        <v>0.131144881248474</v>
      </c>
      <c r="AS16" s="0" t="n">
        <v>1.46568310260773</v>
      </c>
      <c r="AT16" s="0" t="n">
        <v>0.134506672620773</v>
      </c>
      <c r="AU16" s="0" t="n">
        <v>10.4034547805786</v>
      </c>
      <c r="AV16" s="0" t="n">
        <v>0.443307667970657</v>
      </c>
      <c r="AW16" s="0" t="n">
        <v>1.40300250053406</v>
      </c>
      <c r="AX16" s="0" t="n">
        <v>0.135122045874596</v>
      </c>
      <c r="AY16" s="0" t="n">
        <v>1.29986369609833</v>
      </c>
      <c r="AZ16" s="0" t="n">
        <v>0.136784449219704</v>
      </c>
      <c r="BA16" s="0" t="n">
        <v>1.7059839963913</v>
      </c>
      <c r="BB16" s="0" t="n">
        <v>0.156221970915794</v>
      </c>
      <c r="BC16" s="0" t="n">
        <v>10.319239616394</v>
      </c>
      <c r="BD16" s="0" t="n">
        <v>0.440489649772644</v>
      </c>
      <c r="BE16" s="0" t="n">
        <v>3.12358117103577</v>
      </c>
      <c r="BF16" s="0" t="n">
        <v>0.226616367697716</v>
      </c>
      <c r="BG16" s="0" t="n">
        <v>0.820152461528778</v>
      </c>
      <c r="BH16" s="0" t="n">
        <v>0.0959142372012138</v>
      </c>
      <c r="BI16" s="0" t="n">
        <v>9.879319190979</v>
      </c>
      <c r="BJ16" s="0" t="n">
        <v>0.43926203250885</v>
      </c>
      <c r="BK16" s="0" t="n">
        <v>1.55298483371735</v>
      </c>
      <c r="BL16" s="0" t="n">
        <v>0.127860113978386</v>
      </c>
      <c r="BM16" s="0" t="n">
        <v>1.23445165157318</v>
      </c>
      <c r="BN16" s="0" t="n">
        <v>0.114275872707367</v>
      </c>
      <c r="BO16" s="0" t="n">
        <v>6.52306985855103</v>
      </c>
      <c r="BP16" s="0" t="n">
        <v>0.313506335020065</v>
      </c>
      <c r="BQ16" s="0" t="n">
        <v>0.983070254325867</v>
      </c>
      <c r="BR16" s="0" t="n">
        <v>0.101627863943577</v>
      </c>
      <c r="BS16" s="0" t="n">
        <v>6.18291664123535</v>
      </c>
      <c r="BT16" s="0" t="n">
        <v>0.293201982975006</v>
      </c>
      <c r="BU16" s="0" t="n">
        <v>9.15082740783691</v>
      </c>
      <c r="BV16" s="0" t="n">
        <v>0.39845284819603</v>
      </c>
      <c r="BW16" s="0" t="n">
        <v>10.4680452346802</v>
      </c>
      <c r="BX16" s="0" t="n">
        <v>0.455854386091232</v>
      </c>
      <c r="BY16" s="0" t="n">
        <v>1.58844661712646</v>
      </c>
      <c r="BZ16" s="0" t="n">
        <v>0.158627703785896</v>
      </c>
      <c r="CA16" s="0" t="n">
        <v>5.07466316223145</v>
      </c>
      <c r="CB16" s="0" t="n">
        <v>0.326844245195389</v>
      </c>
      <c r="CC16" s="0" t="n">
        <v>4.93097496032715</v>
      </c>
      <c r="CD16" s="0" t="n">
        <v>0.309492170810699</v>
      </c>
      <c r="CE16" s="0" t="n">
        <v>9.87675762176514</v>
      </c>
      <c r="CF16" s="0" t="n">
        <v>0.443527758121491</v>
      </c>
      <c r="CG16" s="0" t="n">
        <v>10.4095449447632</v>
      </c>
      <c r="CH16" s="0" t="n">
        <v>0.457045465707779</v>
      </c>
      <c r="CI16" s="0" t="n">
        <v>14.8069763183594</v>
      </c>
      <c r="CJ16" s="0" t="n">
        <v>0.528128147125244</v>
      </c>
      <c r="CK16" s="0" t="n">
        <v>8.97574901580811</v>
      </c>
      <c r="CL16" s="0" t="n">
        <v>0.392391294240952</v>
      </c>
      <c r="CM16" s="0" t="n">
        <v>15.1856021881104</v>
      </c>
      <c r="CN16" s="0" t="n">
        <v>0.453664988279343</v>
      </c>
      <c r="CO16" s="0" t="n">
        <v>1.28990662097931</v>
      </c>
      <c r="CP16" s="0" t="n">
        <v>0.136907532811165</v>
      </c>
      <c r="CQ16" s="0" t="n">
        <v>1.48878157138824</v>
      </c>
      <c r="CR16" s="0" t="n">
        <v>0.135580748319626</v>
      </c>
      <c r="CS16" s="0" t="n">
        <v>3.63587284088135</v>
      </c>
      <c r="CT16" s="0" t="n">
        <v>0.2699054479599</v>
      </c>
      <c r="CU16" s="0" t="n">
        <v>1.56982946395874</v>
      </c>
      <c r="CV16" s="0" t="n">
        <v>0.135851472616196</v>
      </c>
      <c r="CW16" s="0" t="n">
        <v>4.31560611724854</v>
      </c>
      <c r="CX16" s="0" t="n">
        <v>0.293544054031372</v>
      </c>
      <c r="CY16" s="0" t="n">
        <v>1.37247037887573</v>
      </c>
      <c r="CZ16" s="0" t="n">
        <v>0.136508405208588</v>
      </c>
      <c r="DA16" s="0" t="n">
        <v>14.575098991394</v>
      </c>
      <c r="DB16" s="0" t="n">
        <v>0.513234615325928</v>
      </c>
      <c r="DC16" s="0" t="n">
        <v>5.58256530761719</v>
      </c>
      <c r="DD16" s="0" t="n">
        <v>0.337399154901505</v>
      </c>
      <c r="DE16" s="0" t="n">
        <v>2.61939311027527</v>
      </c>
      <c r="DF16" s="0" t="n">
        <v>0.187563836574554</v>
      </c>
      <c r="DG16" s="0" t="n">
        <v>0.516727864742279</v>
      </c>
      <c r="DH16" s="0" t="n">
        <v>0.0635132938623428</v>
      </c>
      <c r="DI16" s="0" t="n">
        <v>1.22062885761261</v>
      </c>
      <c r="DJ16" s="0" t="n">
        <v>0.122162513434887</v>
      </c>
      <c r="DK16" s="0" t="n">
        <v>1.5311644077301</v>
      </c>
      <c r="DL16" s="0" t="n">
        <v>0.136315375566483</v>
      </c>
      <c r="DM16" s="0" t="n">
        <v>2.67039585113525</v>
      </c>
      <c r="DN16" s="0" t="n">
        <v>0.179387837648392</v>
      </c>
      <c r="DO16" s="0" t="n">
        <v>0.599662899971008</v>
      </c>
      <c r="DP16" s="0" t="n">
        <v>0.0715457946062088</v>
      </c>
      <c r="DQ16" s="0" t="n">
        <v>9.68241596221924</v>
      </c>
      <c r="DR16" s="0" t="n">
        <v>0.417437523603439</v>
      </c>
      <c r="DS16" s="0" t="n">
        <v>1.79244792461395</v>
      </c>
      <c r="DT16" s="0" t="n">
        <v>0.14837047457695</v>
      </c>
      <c r="DU16" s="0" t="n">
        <v>15.516674041748</v>
      </c>
      <c r="DV16" s="0" t="n">
        <v>0.48364782333374</v>
      </c>
      <c r="DW16" s="0" t="n">
        <v>1.10802018642426</v>
      </c>
      <c r="DX16" s="0" t="n">
        <v>0.120593719184399</v>
      </c>
      <c r="DY16" s="0" t="n">
        <v>8.38457679748535</v>
      </c>
      <c r="DZ16" s="0" t="n">
        <v>0.317585289478302</v>
      </c>
      <c r="EA16" s="0" t="n">
        <v>8.39778995513916</v>
      </c>
      <c r="EB16" s="0" t="n">
        <v>0.359064191579819</v>
      </c>
      <c r="EC16" s="0" t="n">
        <v>23.9878158569336</v>
      </c>
      <c r="ED16" s="0" t="n">
        <v>0.508836686611176</v>
      </c>
      <c r="EE16" s="0" t="n">
        <v>8.69997119903565</v>
      </c>
      <c r="EF16" s="0" t="n">
        <v>0.389659643173218</v>
      </c>
      <c r="EG16" s="0" t="n">
        <v>4.82184791564941</v>
      </c>
      <c r="EH16" s="0" t="n">
        <v>0.317020803689957</v>
      </c>
      <c r="EI16" s="0" t="n">
        <v>0.674018025398254</v>
      </c>
      <c r="EJ16" s="0" t="n">
        <v>0.0650868564844132</v>
      </c>
      <c r="EK16" s="0" t="n">
        <v>0.519624412059784</v>
      </c>
      <c r="EL16" s="0" t="n">
        <v>0.066920705139637</v>
      </c>
      <c r="EM16" s="0" t="n">
        <v>1.41236591339111</v>
      </c>
      <c r="EN16" s="0" t="n">
        <v>0.13637912273407</v>
      </c>
      <c r="EO16" s="0" t="n">
        <v>7.83449363708496</v>
      </c>
      <c r="EP16" s="0" t="n">
        <v>0.328024506568909</v>
      </c>
      <c r="EQ16" s="0" t="n">
        <v>1.30893278121948</v>
      </c>
      <c r="ER16" s="0" t="n">
        <v>0.136034905910492</v>
      </c>
      <c r="ES16" s="0" t="n">
        <v>1.32703065872192</v>
      </c>
      <c r="ET16" s="0" t="n">
        <v>0.136376962065697</v>
      </c>
      <c r="EU16" s="0" t="n">
        <v>0.512450456619263</v>
      </c>
      <c r="EV16" s="0" t="n">
        <v>0.0630138292908669</v>
      </c>
      <c r="EW16" s="0" t="n">
        <v>2.85808300971985</v>
      </c>
      <c r="EX16" s="0" t="n">
        <v>0.146247193217278</v>
      </c>
      <c r="EY16" s="0" t="n">
        <v>3.45704078674316</v>
      </c>
      <c r="EZ16" s="0" t="n">
        <v>0.256260544061661</v>
      </c>
      <c r="FA16" s="0" t="n">
        <v>25.376615524292</v>
      </c>
      <c r="FB16" s="0" t="n">
        <v>0.596177577972412</v>
      </c>
      <c r="FC16" s="0" t="n">
        <v>15.3828907012939</v>
      </c>
      <c r="FD16" s="0" t="n">
        <v>0.549270272254944</v>
      </c>
      <c r="FE16" s="0" t="n">
        <v>5.86055612564087</v>
      </c>
      <c r="FF16" s="0" t="n">
        <v>0.346513271331787</v>
      </c>
      <c r="FG16" s="0" t="n">
        <v>2.19858765602112</v>
      </c>
      <c r="FH16" s="0" t="n">
        <v>0.198458001017571</v>
      </c>
      <c r="FI16" s="0" t="n">
        <v>0.517941653728485</v>
      </c>
      <c r="FJ16" s="0" t="n">
        <v>0.0673075243830681</v>
      </c>
      <c r="FK16" s="0" t="n">
        <v>9.523681640625</v>
      </c>
      <c r="FL16" s="0" t="n">
        <v>0.443722873926163</v>
      </c>
      <c r="FM16" s="0" t="n">
        <v>7.28913879394531</v>
      </c>
      <c r="FN16" s="0" t="n">
        <v>0.317436307668686</v>
      </c>
      <c r="FO16" s="0" t="n">
        <v>0.676291704177856</v>
      </c>
      <c r="FP16" s="0" t="n">
        <v>0.0676258131861687</v>
      </c>
      <c r="FQ16" s="0" t="n">
        <v>17.4946918487549</v>
      </c>
      <c r="FR16" s="0" t="n">
        <v>0.54892498254776</v>
      </c>
      <c r="FS16" s="0" t="n">
        <v>4.13930559158325</v>
      </c>
      <c r="FT16" s="0" t="n">
        <v>0.293683975934982</v>
      </c>
      <c r="FU16" s="0" t="n">
        <v>1.33938014507294</v>
      </c>
      <c r="FV16" s="0" t="n">
        <v>0.139952391386032</v>
      </c>
      <c r="FW16" s="0" t="n">
        <v>0.630263090133667</v>
      </c>
      <c r="FX16" s="0" t="n">
        <v>0.0667656064033508</v>
      </c>
      <c r="FY16" s="0" t="n">
        <v>6.24085140228272</v>
      </c>
      <c r="FZ16" s="0" t="n">
        <v>0.251446634531021</v>
      </c>
      <c r="GA16" s="0" t="n">
        <v>1.62966930866241</v>
      </c>
      <c r="GB16" s="0" t="n">
        <v>0.15952180325985</v>
      </c>
      <c r="GC16" s="0" t="n">
        <v>10.5399169921875</v>
      </c>
      <c r="GD16" s="0" t="n">
        <v>0.460581123828888</v>
      </c>
      <c r="GE16" s="0" t="n">
        <v>6.48064661026001</v>
      </c>
      <c r="GF16" s="0" t="n">
        <v>0.357433319091797</v>
      </c>
      <c r="GG16" s="0" t="n">
        <v>1.80814003944397</v>
      </c>
      <c r="GH16" s="0" t="n">
        <v>0.17179661989212</v>
      </c>
      <c r="GI16" s="0" t="n">
        <v>2.64482951164246</v>
      </c>
      <c r="GJ16" s="0" t="n">
        <v>0.222943931818008</v>
      </c>
      <c r="GK16" s="0" t="n">
        <v>1.81883299350739</v>
      </c>
      <c r="GL16" s="0" t="n">
        <v>0.177430644631386</v>
      </c>
      <c r="GM16" s="0" t="n">
        <v>8.80764389038086</v>
      </c>
      <c r="GN16" s="0" t="n">
        <v>0.383520364761353</v>
      </c>
      <c r="GO16" s="0" t="n">
        <v>1.27947008609772</v>
      </c>
      <c r="GP16" s="0" t="n">
        <v>0.136626973748207</v>
      </c>
      <c r="GQ16" s="0" t="n">
        <v>3.05178117752075</v>
      </c>
      <c r="GR16" s="0" t="n">
        <v>0.219794675707817</v>
      </c>
    </row>
    <row r="17" customFormat="false" ht="15" hidden="false" customHeight="false" outlineLevel="0" collapsed="false">
      <c r="C17" s="0" t="n">
        <v>1.17758405208588</v>
      </c>
      <c r="D17" s="0" t="n">
        <v>0.12982577085495</v>
      </c>
      <c r="E17" s="0" t="n">
        <v>6.22186613082886</v>
      </c>
      <c r="F17" s="0" t="n">
        <v>0.365359425544739</v>
      </c>
      <c r="G17" s="0" t="n">
        <v>22.3715629577637</v>
      </c>
      <c r="H17" s="0" t="n">
        <v>0.642796516418457</v>
      </c>
      <c r="I17" s="0" t="n">
        <v>10.0305137634277</v>
      </c>
      <c r="J17" s="0" t="n">
        <v>0.453323096036911</v>
      </c>
      <c r="K17" s="0" t="n">
        <v>2.3706169128418</v>
      </c>
      <c r="L17" s="0" t="n">
        <v>0.1990747153759</v>
      </c>
      <c r="M17" s="0" t="n">
        <v>2.59950113296509</v>
      </c>
      <c r="N17" s="0" t="n">
        <v>0.185941472649574</v>
      </c>
      <c r="O17" s="0" t="n">
        <v>0.951938450336456</v>
      </c>
      <c r="P17" s="0" t="n">
        <v>0.100897870957851</v>
      </c>
      <c r="Q17" s="0" t="n">
        <v>1.25939476490021</v>
      </c>
      <c r="R17" s="0" t="n">
        <v>0.135838955640793</v>
      </c>
      <c r="S17" s="0" t="n">
        <v>0.895281076431274</v>
      </c>
      <c r="T17" s="0" t="n">
        <v>0.10174760222435</v>
      </c>
      <c r="U17" s="0" t="n">
        <v>1.24346733093262</v>
      </c>
      <c r="V17" s="0" t="n">
        <v>0.088668666779995</v>
      </c>
      <c r="W17" s="0" t="n">
        <v>2.70182991027832</v>
      </c>
      <c r="X17" s="0" t="n">
        <v>0.187639847397804</v>
      </c>
      <c r="Y17" s="0" t="n">
        <v>3.08627057075501</v>
      </c>
      <c r="Z17" s="0" t="n">
        <v>0.241067081689835</v>
      </c>
      <c r="AA17" s="0" t="n">
        <v>1.53989446163178</v>
      </c>
      <c r="AB17" s="0" t="n">
        <v>0.15532061457634</v>
      </c>
      <c r="AC17" s="0" t="n">
        <v>0.641750037670136</v>
      </c>
      <c r="AD17" s="0" t="n">
        <v>0.0706254243850708</v>
      </c>
      <c r="AE17" s="0" t="n">
        <v>10.1199865341187</v>
      </c>
      <c r="AF17" s="0" t="n">
        <v>0.443699926137924</v>
      </c>
      <c r="AG17" s="0" t="n">
        <v>3.14375782012939</v>
      </c>
      <c r="AH17" s="0" t="n">
        <v>0.244435667991638</v>
      </c>
      <c r="AI17" s="0" t="n">
        <v>0.712240099906921</v>
      </c>
      <c r="AJ17" s="0" t="n">
        <v>0.087446540594101</v>
      </c>
      <c r="AK17" s="0" t="n">
        <v>10.3589477539063</v>
      </c>
      <c r="AL17" s="0" t="n">
        <v>0.459244459867477</v>
      </c>
      <c r="AM17" s="0" t="n">
        <v>4.37117099761963</v>
      </c>
      <c r="AN17" s="0" t="n">
        <v>0.300531715154648</v>
      </c>
      <c r="AO17" s="0" t="n">
        <v>1.17463552951813</v>
      </c>
      <c r="AP17" s="0" t="n">
        <v>0.128098234534264</v>
      </c>
      <c r="AQ17" s="0" t="n">
        <v>1.25420677661896</v>
      </c>
      <c r="AR17" s="0" t="n">
        <v>0.13135889172554</v>
      </c>
      <c r="AS17" s="0" t="n">
        <v>1.47546172142029</v>
      </c>
      <c r="AT17" s="0" t="n">
        <v>0.13489143550396</v>
      </c>
      <c r="AU17" s="0" t="n">
        <v>10.4405031204224</v>
      </c>
      <c r="AV17" s="0" t="n">
        <v>0.444013804197311</v>
      </c>
      <c r="AW17" s="0" t="n">
        <v>1.41724944114685</v>
      </c>
      <c r="AX17" s="0" t="n">
        <v>0.135542303323746</v>
      </c>
      <c r="AY17" s="0" t="n">
        <v>1.305495262146</v>
      </c>
      <c r="AZ17" s="0" t="n">
        <v>0.136999920010567</v>
      </c>
      <c r="BA17" s="0" t="n">
        <v>1.71972215175629</v>
      </c>
      <c r="BB17" s="0" t="n">
        <v>0.156469210982323</v>
      </c>
      <c r="BC17" s="0" t="n">
        <v>10.3602886199951</v>
      </c>
      <c r="BD17" s="0" t="n">
        <v>0.441156983375549</v>
      </c>
      <c r="BE17" s="0" t="n">
        <v>3.1351625919342</v>
      </c>
      <c r="BF17" s="0" t="n">
        <v>0.22696678340435</v>
      </c>
      <c r="BG17" s="0" t="n">
        <v>0.823676228523254</v>
      </c>
      <c r="BH17" s="0" t="n">
        <v>0.0960651114583015</v>
      </c>
      <c r="BI17" s="0" t="n">
        <v>9.91429042816162</v>
      </c>
      <c r="BJ17" s="0" t="n">
        <v>0.439945787191391</v>
      </c>
      <c r="BK17" s="0" t="n">
        <v>1.57032239437103</v>
      </c>
      <c r="BL17" s="0" t="n">
        <v>0.128070056438446</v>
      </c>
      <c r="BM17" s="0" t="n">
        <v>1.25539016723633</v>
      </c>
      <c r="BN17" s="0" t="n">
        <v>0.114476852118969</v>
      </c>
      <c r="BO17" s="0" t="n">
        <v>6.54722499847412</v>
      </c>
      <c r="BP17" s="0" t="n">
        <v>0.314014047384262</v>
      </c>
      <c r="BQ17" s="0" t="n">
        <v>0.991849541664124</v>
      </c>
      <c r="BR17" s="0" t="n">
        <v>0.101881757378578</v>
      </c>
      <c r="BS17" s="0" t="n">
        <v>6.20499610900879</v>
      </c>
      <c r="BT17" s="0" t="n">
        <v>0.29367733001709</v>
      </c>
      <c r="BU17" s="0" t="n">
        <v>9.18277740478516</v>
      </c>
      <c r="BV17" s="0" t="n">
        <v>0.399071723222733</v>
      </c>
      <c r="BW17" s="0" t="n">
        <v>10.5072975158691</v>
      </c>
      <c r="BX17" s="0" t="n">
        <v>0.45660400390625</v>
      </c>
      <c r="BY17" s="0" t="n">
        <v>1.59492683410645</v>
      </c>
      <c r="BZ17" s="0" t="n">
        <v>0.15889984369278</v>
      </c>
      <c r="CA17" s="0" t="n">
        <v>5.0942268371582</v>
      </c>
      <c r="CB17" s="0" t="n">
        <v>0.327376216650009</v>
      </c>
      <c r="CC17" s="0" t="n">
        <v>4.94798183441162</v>
      </c>
      <c r="CD17" s="0" t="n">
        <v>0.309974670410156</v>
      </c>
      <c r="CE17" s="0" t="n">
        <v>9.91127586364746</v>
      </c>
      <c r="CF17" s="0" t="n">
        <v>0.444220066070557</v>
      </c>
      <c r="CG17" s="0" t="n">
        <v>10.446741104126</v>
      </c>
      <c r="CH17" s="0" t="n">
        <v>0.457767874002457</v>
      </c>
      <c r="CI17" s="0" t="n">
        <v>14.861213684082</v>
      </c>
      <c r="CJ17" s="0" t="n">
        <v>0.52897447347641</v>
      </c>
      <c r="CK17" s="0" t="n">
        <v>9.02755451202393</v>
      </c>
      <c r="CL17" s="0" t="n">
        <v>0.39302659034729</v>
      </c>
      <c r="CM17" s="0" t="n">
        <v>15.2758626937866</v>
      </c>
      <c r="CN17" s="0" t="n">
        <v>0.454594194889069</v>
      </c>
      <c r="CO17" s="0" t="n">
        <v>1.3001526594162</v>
      </c>
      <c r="CP17" s="0" t="n">
        <v>0.137133911252022</v>
      </c>
      <c r="CQ17" s="0" t="n">
        <v>1.49853837490082</v>
      </c>
      <c r="CR17" s="0" t="n">
        <v>0.135876879096031</v>
      </c>
      <c r="CS17" s="0" t="n">
        <v>3.65129661560059</v>
      </c>
      <c r="CT17" s="0" t="n">
        <v>0.27034804224968</v>
      </c>
      <c r="CU17" s="0" t="n">
        <v>1.59688425064087</v>
      </c>
      <c r="CV17" s="0" t="n">
        <v>0.136157810688019</v>
      </c>
      <c r="CW17" s="0" t="n">
        <v>4.33158493041992</v>
      </c>
      <c r="CX17" s="0" t="n">
        <v>0.294025421142578</v>
      </c>
      <c r="CY17" s="0" t="n">
        <v>1.37942266464233</v>
      </c>
      <c r="CZ17" s="0" t="n">
        <v>0.136747732758522</v>
      </c>
      <c r="DA17" s="0" t="n">
        <v>14.6320447921753</v>
      </c>
      <c r="DB17" s="0" t="n">
        <v>0.514096796512604</v>
      </c>
      <c r="DC17" s="0" t="n">
        <v>5.60337400436401</v>
      </c>
      <c r="DD17" s="0" t="n">
        <v>0.337947517633438</v>
      </c>
      <c r="DE17" s="0" t="n">
        <v>2.62926959991455</v>
      </c>
      <c r="DF17" s="0" t="n">
        <v>0.18787793815136</v>
      </c>
      <c r="DG17" s="0" t="n">
        <v>0.519751250743866</v>
      </c>
      <c r="DH17" s="0" t="n">
        <v>0.0636133700609207</v>
      </c>
      <c r="DI17" s="0" t="n">
        <v>1.23370265960693</v>
      </c>
      <c r="DJ17" s="0" t="n">
        <v>0.12235064804554</v>
      </c>
      <c r="DK17" s="0" t="n">
        <v>1.53669393062592</v>
      </c>
      <c r="DL17" s="0" t="n">
        <v>0.136570259928703</v>
      </c>
      <c r="DM17" s="0" t="n">
        <v>2.68011736869812</v>
      </c>
      <c r="DN17" s="0" t="n">
        <v>0.179669857025146</v>
      </c>
      <c r="DO17" s="0" t="n">
        <v>0.602847397327423</v>
      </c>
      <c r="DP17" s="0" t="n">
        <v>0.0716585591435432</v>
      </c>
      <c r="DQ17" s="0" t="n">
        <v>9.75847911834717</v>
      </c>
      <c r="DR17" s="0" t="n">
        <v>0.418661057949066</v>
      </c>
      <c r="DS17" s="0" t="n">
        <v>1.80266094207764</v>
      </c>
      <c r="DT17" s="0" t="n">
        <v>0.148603826761246</v>
      </c>
      <c r="DU17" s="0" t="n">
        <v>15.5977277755737</v>
      </c>
      <c r="DV17" s="0" t="n">
        <v>0.484428018331528</v>
      </c>
      <c r="DW17" s="0" t="n">
        <v>1.11203217506409</v>
      </c>
      <c r="DX17" s="0" t="n">
        <v>0.12078121304512</v>
      </c>
      <c r="DY17" s="0" t="n">
        <v>8.46435928344727</v>
      </c>
      <c r="DZ17" s="0" t="n">
        <v>0.318351060152054</v>
      </c>
      <c r="EA17" s="0" t="n">
        <v>8.44595718383789</v>
      </c>
      <c r="EB17" s="0" t="n">
        <v>0.359790742397308</v>
      </c>
      <c r="EC17" s="0" t="n">
        <v>24.0922260284424</v>
      </c>
      <c r="ED17" s="0" t="n">
        <v>0.509874820709229</v>
      </c>
      <c r="EE17" s="0" t="n">
        <v>8.73642158508301</v>
      </c>
      <c r="EF17" s="0" t="n">
        <v>0.390297740697861</v>
      </c>
      <c r="EG17" s="0" t="n">
        <v>4.83937454223633</v>
      </c>
      <c r="EH17" s="0" t="n">
        <v>0.31751611828804</v>
      </c>
      <c r="EI17" s="0" t="n">
        <v>0.681916236877441</v>
      </c>
      <c r="EJ17" s="0" t="n">
        <v>0.0651899799704552</v>
      </c>
      <c r="EK17" s="0" t="n">
        <v>0.522514343261719</v>
      </c>
      <c r="EL17" s="0" t="n">
        <v>0.0670267194509506</v>
      </c>
      <c r="EM17" s="0" t="n">
        <v>1.4205082654953</v>
      </c>
      <c r="EN17" s="0" t="n">
        <v>0.136619701981545</v>
      </c>
      <c r="EO17" s="0" t="n">
        <v>7.88021612167358</v>
      </c>
      <c r="EP17" s="0" t="n">
        <v>0.328723162412643</v>
      </c>
      <c r="EQ17" s="0" t="n">
        <v>1.31470108032227</v>
      </c>
      <c r="ER17" s="0" t="n">
        <v>0.136274322867394</v>
      </c>
      <c r="ES17" s="0" t="n">
        <v>1.33156514167786</v>
      </c>
      <c r="ET17" s="0" t="n">
        <v>0.13659480214119</v>
      </c>
      <c r="EU17" s="0" t="n">
        <v>0.514849662780762</v>
      </c>
      <c r="EV17" s="0" t="n">
        <v>0.0631147101521492</v>
      </c>
      <c r="EW17" s="0" t="n">
        <v>2.86973452568054</v>
      </c>
      <c r="EX17" s="0" t="n">
        <v>0.146477073431015</v>
      </c>
      <c r="EY17" s="0" t="n">
        <v>3.47144889831543</v>
      </c>
      <c r="EZ17" s="0" t="n">
        <v>0.256707757711411</v>
      </c>
      <c r="FA17" s="0" t="n">
        <v>25.5385875701904</v>
      </c>
      <c r="FB17" s="0" t="n">
        <v>0.597567141056061</v>
      </c>
      <c r="FC17" s="0" t="n">
        <v>15.4357767105103</v>
      </c>
      <c r="FD17" s="0" t="n">
        <v>0.550118267536163</v>
      </c>
      <c r="FE17" s="0" t="n">
        <v>5.8812460899353</v>
      </c>
      <c r="FF17" s="0" t="n">
        <v>0.34705850481987</v>
      </c>
      <c r="FG17" s="0" t="n">
        <v>2.20613265037537</v>
      </c>
      <c r="FH17" s="0" t="n">
        <v>0.198761776089668</v>
      </c>
      <c r="FI17" s="0" t="n">
        <v>0.52469277381897</v>
      </c>
      <c r="FJ17" s="0" t="n">
        <v>0.0674138441681862</v>
      </c>
      <c r="FK17" s="0" t="n">
        <v>9.55736827850342</v>
      </c>
      <c r="FL17" s="0" t="n">
        <v>0.444408863782883</v>
      </c>
      <c r="FM17" s="0" t="n">
        <v>7.3316535949707</v>
      </c>
      <c r="FN17" s="0" t="n">
        <v>0.318163871765137</v>
      </c>
      <c r="FO17" s="0" t="n">
        <v>0.6831214427948</v>
      </c>
      <c r="FP17" s="0" t="n">
        <v>0.0677426531910896</v>
      </c>
      <c r="FQ17" s="0" t="n">
        <v>17.5575065612793</v>
      </c>
      <c r="FR17" s="0" t="n">
        <v>0.549787521362305</v>
      </c>
      <c r="FS17" s="0" t="n">
        <v>4.15786457061768</v>
      </c>
      <c r="FT17" s="0" t="n">
        <v>0.294159919023514</v>
      </c>
      <c r="FU17" s="0" t="n">
        <v>1.34679424762726</v>
      </c>
      <c r="FV17" s="0" t="n">
        <v>0.140180885791779</v>
      </c>
      <c r="FW17" s="0" t="n">
        <v>0.637434303760529</v>
      </c>
      <c r="FX17" s="0" t="n">
        <v>0.0668680518865585</v>
      </c>
      <c r="FY17" s="0" t="n">
        <v>6.29917049407959</v>
      </c>
      <c r="FZ17" s="0" t="n">
        <v>0.252332448959351</v>
      </c>
      <c r="GA17" s="0" t="n">
        <v>1.63535571098328</v>
      </c>
      <c r="GB17" s="0" t="n">
        <v>0.159765437245369</v>
      </c>
      <c r="GC17" s="0" t="n">
        <v>10.5846004486084</v>
      </c>
      <c r="GD17" s="0" t="n">
        <v>0.461355686187744</v>
      </c>
      <c r="GE17" s="0" t="n">
        <v>6.5023832321167</v>
      </c>
      <c r="GF17" s="0" t="n">
        <v>0.357972115278244</v>
      </c>
      <c r="GG17" s="0" t="n">
        <v>1.81503462791443</v>
      </c>
      <c r="GH17" s="0" t="n">
        <v>0.172058865427971</v>
      </c>
      <c r="GI17" s="0" t="n">
        <v>2.6541268825531</v>
      </c>
      <c r="GJ17" s="0" t="n">
        <v>0.223291173577309</v>
      </c>
      <c r="GK17" s="0" t="n">
        <v>1.82795119285584</v>
      </c>
      <c r="GL17" s="0" t="n">
        <v>0.177716106176376</v>
      </c>
      <c r="GM17" s="0" t="n">
        <v>8.84222888946533</v>
      </c>
      <c r="GN17" s="0" t="n">
        <v>0.384144902229309</v>
      </c>
      <c r="GO17" s="0" t="n">
        <v>1.28462302684784</v>
      </c>
      <c r="GP17" s="0" t="n">
        <v>0.136844903230667</v>
      </c>
      <c r="GQ17" s="0" t="n">
        <v>3.06548261642456</v>
      </c>
      <c r="GR17" s="0" t="n">
        <v>0.220178201794624</v>
      </c>
    </row>
    <row r="18" customFormat="false" ht="15" hidden="false" customHeight="false" outlineLevel="0" collapsed="false">
      <c r="C18" s="0" t="n">
        <v>1.25709772109985</v>
      </c>
      <c r="D18" s="0" t="n">
        <v>0.133212551474571</v>
      </c>
      <c r="E18" s="0" t="n">
        <v>7.17174911499023</v>
      </c>
      <c r="F18" s="0" t="n">
        <v>0.392194539308548</v>
      </c>
      <c r="G18" s="0" t="n">
        <v>27.4597263336182</v>
      </c>
      <c r="H18" s="0" t="n">
        <v>0.694563150405884</v>
      </c>
      <c r="I18" s="0" t="n">
        <v>10.0670795440674</v>
      </c>
      <c r="J18" s="0" t="n">
        <v>0.454526573419571</v>
      </c>
      <c r="K18" s="0" t="n">
        <v>2.38270688056946</v>
      </c>
      <c r="L18" s="0" t="n">
        <v>0.199649542570114</v>
      </c>
      <c r="M18" s="0" t="n">
        <v>2.61644864082336</v>
      </c>
      <c r="N18" s="0" t="n">
        <v>0.186762928962708</v>
      </c>
      <c r="O18" s="0" t="n">
        <v>0.958278179168701</v>
      </c>
      <c r="P18" s="0" t="n">
        <v>0.101162061095238</v>
      </c>
      <c r="Q18" s="0" t="n">
        <v>1.2658942937851</v>
      </c>
      <c r="R18" s="0" t="n">
        <v>0.136200651526451</v>
      </c>
      <c r="S18" s="0" t="n">
        <v>0.900633156299591</v>
      </c>
      <c r="T18" s="0" t="n">
        <v>0.102011382579803</v>
      </c>
      <c r="U18" s="0" t="n">
        <v>1.2629781961441</v>
      </c>
      <c r="V18" s="0" t="n">
        <v>0.0889301151037216</v>
      </c>
      <c r="W18" s="0" t="n">
        <v>2.71300411224365</v>
      </c>
      <c r="X18" s="0" t="n">
        <v>0.188140720129013</v>
      </c>
      <c r="Y18" s="0" t="n">
        <v>3.10001349449158</v>
      </c>
      <c r="Z18" s="0" t="n">
        <v>0.241755172610283</v>
      </c>
      <c r="AA18" s="0" t="n">
        <v>1.54597306251526</v>
      </c>
      <c r="AB18" s="0" t="n">
        <v>0.155750542879105</v>
      </c>
      <c r="AC18" s="0" t="n">
        <v>0.64459639787674</v>
      </c>
      <c r="AD18" s="0" t="n">
        <v>0.0708103626966476</v>
      </c>
      <c r="AE18" s="0" t="n">
        <v>10.1546821594238</v>
      </c>
      <c r="AF18" s="0" t="n">
        <v>0.444868862628937</v>
      </c>
      <c r="AG18" s="0" t="n">
        <v>3.15850901603699</v>
      </c>
      <c r="AH18" s="0" t="n">
        <v>0.245128512382507</v>
      </c>
      <c r="AI18" s="0" t="n">
        <v>0.717407405376434</v>
      </c>
      <c r="AJ18" s="0" t="n">
        <v>0.0876932591199875</v>
      </c>
      <c r="AK18" s="0" t="n">
        <v>10.4010210037231</v>
      </c>
      <c r="AL18" s="0" t="n">
        <v>0.460533171892166</v>
      </c>
      <c r="AM18" s="0" t="n">
        <v>4.39806032180786</v>
      </c>
      <c r="AN18" s="0" t="n">
        <v>0.301352173089981</v>
      </c>
      <c r="AO18" s="0" t="n">
        <v>1.18070650100708</v>
      </c>
      <c r="AP18" s="0" t="n">
        <v>0.128437161445618</v>
      </c>
      <c r="AQ18" s="0" t="n">
        <v>1.26019215583801</v>
      </c>
      <c r="AR18" s="0" t="n">
        <v>0.131723076105118</v>
      </c>
      <c r="AS18" s="0" t="n">
        <v>1.48563671112061</v>
      </c>
      <c r="AT18" s="0" t="n">
        <v>0.135545715689659</v>
      </c>
      <c r="AU18" s="0" t="n">
        <v>10.4791021347046</v>
      </c>
      <c r="AV18" s="0" t="n">
        <v>0.445221155881882</v>
      </c>
      <c r="AW18" s="0" t="n">
        <v>1.432084441185</v>
      </c>
      <c r="AX18" s="0" t="n">
        <v>0.136259153485298</v>
      </c>
      <c r="AY18" s="0" t="n">
        <v>1.3113557100296</v>
      </c>
      <c r="AZ18" s="0" t="n">
        <v>0.137366458773613</v>
      </c>
      <c r="BA18" s="0" t="n">
        <v>1.73403549194336</v>
      </c>
      <c r="BB18" s="0" t="n">
        <v>0.156892031431198</v>
      </c>
      <c r="BC18" s="0" t="n">
        <v>10.4030590057373</v>
      </c>
      <c r="BD18" s="0" t="n">
        <v>0.442298501729965</v>
      </c>
      <c r="BE18" s="0" t="n">
        <v>3.14722180366516</v>
      </c>
      <c r="BF18" s="0" t="n">
        <v>0.227564364671707</v>
      </c>
      <c r="BG18" s="0" t="n">
        <v>0.827341794967651</v>
      </c>
      <c r="BH18" s="0" t="n">
        <v>0.0963213369250298</v>
      </c>
      <c r="BI18" s="0" t="n">
        <v>9.95072269439697</v>
      </c>
      <c r="BJ18" s="0" t="n">
        <v>0.441114723682404</v>
      </c>
      <c r="BK18" s="0" t="n">
        <v>1.58838903903961</v>
      </c>
      <c r="BL18" s="0" t="n">
        <v>0.128429397940636</v>
      </c>
      <c r="BM18" s="0" t="n">
        <v>1.27721059322357</v>
      </c>
      <c r="BN18" s="0" t="n">
        <v>0.114820934832096</v>
      </c>
      <c r="BO18" s="0" t="n">
        <v>6.57238864898682</v>
      </c>
      <c r="BP18" s="0" t="n">
        <v>0.314881771802902</v>
      </c>
      <c r="BQ18" s="0" t="n">
        <v>1.00099146366119</v>
      </c>
      <c r="BR18" s="0" t="n">
        <v>0.102314889431</v>
      </c>
      <c r="BS18" s="0" t="n">
        <v>6.22799587249756</v>
      </c>
      <c r="BT18" s="0" t="n">
        <v>0.294489711523056</v>
      </c>
      <c r="BU18" s="0" t="n">
        <v>9.21606254577637</v>
      </c>
      <c r="BV18" s="0" t="n">
        <v>0.400129795074463</v>
      </c>
      <c r="BW18" s="0" t="n">
        <v>10.5481910705566</v>
      </c>
      <c r="BX18" s="0" t="n">
        <v>0.457885652780533</v>
      </c>
      <c r="BY18" s="0" t="n">
        <v>1.60166835784912</v>
      </c>
      <c r="BZ18" s="0" t="n">
        <v>0.159362137317657</v>
      </c>
      <c r="CA18" s="0" t="n">
        <v>5.11460065841675</v>
      </c>
      <c r="CB18" s="0" t="n">
        <v>0.32828414440155</v>
      </c>
      <c r="CC18" s="0" t="n">
        <v>4.96569156646729</v>
      </c>
      <c r="CD18" s="0" t="n">
        <v>0.310797929763794</v>
      </c>
      <c r="CE18" s="0" t="n">
        <v>9.94723510742188</v>
      </c>
      <c r="CF18" s="0" t="n">
        <v>0.445403546094894</v>
      </c>
      <c r="CG18" s="0" t="n">
        <v>10.4854907989502</v>
      </c>
      <c r="CH18" s="0" t="n">
        <v>0.45900297164917</v>
      </c>
      <c r="CI18" s="0" t="n">
        <v>14.9177265167236</v>
      </c>
      <c r="CJ18" s="0" t="n">
        <v>0.530422389507294</v>
      </c>
      <c r="CK18" s="0" t="n">
        <v>9.08153915405273</v>
      </c>
      <c r="CL18" s="0" t="n">
        <v>0.394113957881928</v>
      </c>
      <c r="CM18" s="0" t="n">
        <v>15.3699226379395</v>
      </c>
      <c r="CN18" s="0" t="n">
        <v>0.456184923648834</v>
      </c>
      <c r="CO18" s="0" t="n">
        <v>1.31082582473755</v>
      </c>
      <c r="CP18" s="0" t="n">
        <v>0.137520730495453</v>
      </c>
      <c r="CQ18" s="0" t="n">
        <v>1.50869739055634</v>
      </c>
      <c r="CR18" s="0" t="n">
        <v>0.13638186454773</v>
      </c>
      <c r="CS18" s="0" t="n">
        <v>3.66735768318176</v>
      </c>
      <c r="CT18" s="0" t="n">
        <v>0.271103143692017</v>
      </c>
      <c r="CU18" s="0" t="n">
        <v>1.62507748603821</v>
      </c>
      <c r="CV18" s="0" t="n">
        <v>0.136682167649269</v>
      </c>
      <c r="CW18" s="0" t="n">
        <v>4.34822273254395</v>
      </c>
      <c r="CX18" s="0" t="n">
        <v>0.294846326112747</v>
      </c>
      <c r="CY18" s="0" t="n">
        <v>1.38665950298309</v>
      </c>
      <c r="CZ18" s="0" t="n">
        <v>0.137155368924141</v>
      </c>
      <c r="DA18" s="0" t="n">
        <v>14.6913805007935</v>
      </c>
      <c r="DB18" s="0" t="n">
        <v>0.515571892261505</v>
      </c>
      <c r="DC18" s="0" t="n">
        <v>5.62504529953003</v>
      </c>
      <c r="DD18" s="0" t="n">
        <v>0.338883608579636</v>
      </c>
      <c r="DE18" s="0" t="n">
        <v>2.63955211639404</v>
      </c>
      <c r="DF18" s="0" t="n">
        <v>0.188413351774216</v>
      </c>
      <c r="DG18" s="0" t="n">
        <v>0.522898733615875</v>
      </c>
      <c r="DH18" s="0" t="n">
        <v>0.0637838989496231</v>
      </c>
      <c r="DI18" s="0" t="n">
        <v>1.24732530117035</v>
      </c>
      <c r="DJ18" s="0" t="n">
        <v>0.122672557830811</v>
      </c>
      <c r="DK18" s="0" t="n">
        <v>1.54244446754456</v>
      </c>
      <c r="DL18" s="0" t="n">
        <v>0.137002572417259</v>
      </c>
      <c r="DM18" s="0" t="n">
        <v>2.69024014472961</v>
      </c>
      <c r="DN18" s="0" t="n">
        <v>0.180150985717773</v>
      </c>
      <c r="DO18" s="0" t="n">
        <v>0.606162071228027</v>
      </c>
      <c r="DP18" s="0" t="n">
        <v>0.0718505755066872</v>
      </c>
      <c r="DQ18" s="0" t="n">
        <v>9.83773136138916</v>
      </c>
      <c r="DR18" s="0" t="n">
        <v>0.420754104852676</v>
      </c>
      <c r="DS18" s="0" t="n">
        <v>1.81329917907715</v>
      </c>
      <c r="DT18" s="0" t="n">
        <v>0.149002492427826</v>
      </c>
      <c r="DU18" s="0" t="n">
        <v>15.6821937561035</v>
      </c>
      <c r="DV18" s="0" t="n">
        <v>0.485763698816299</v>
      </c>
      <c r="DW18" s="0" t="n">
        <v>1.11620438098907</v>
      </c>
      <c r="DX18" s="0" t="n">
        <v>0.121099129319191</v>
      </c>
      <c r="DY18" s="0" t="n">
        <v>8.54750156402588</v>
      </c>
      <c r="DZ18" s="0" t="n">
        <v>0.319662064313889</v>
      </c>
      <c r="EA18" s="0" t="n">
        <v>8.49614429473877</v>
      </c>
      <c r="EB18" s="0" t="n">
        <v>0.361033737659454</v>
      </c>
      <c r="EC18" s="0" t="n">
        <v>24.2010307312012</v>
      </c>
      <c r="ED18" s="0" t="n">
        <v>0.511652052402496</v>
      </c>
      <c r="EE18" s="0" t="n">
        <v>8.77439880371094</v>
      </c>
      <c r="EF18" s="0" t="n">
        <v>0.391389071941376</v>
      </c>
      <c r="EG18" s="0" t="n">
        <v>4.85762548446655</v>
      </c>
      <c r="EH18" s="0" t="n">
        <v>0.31836125254631</v>
      </c>
      <c r="EI18" s="0" t="n">
        <v>0.690146446228027</v>
      </c>
      <c r="EJ18" s="0" t="n">
        <v>0.0653664618730545</v>
      </c>
      <c r="EK18" s="0" t="n">
        <v>0.525522112846375</v>
      </c>
      <c r="EL18" s="0" t="n">
        <v>0.0672071650624275</v>
      </c>
      <c r="EM18" s="0" t="n">
        <v>1.42898654937744</v>
      </c>
      <c r="EN18" s="0" t="n">
        <v>0.137030065059662</v>
      </c>
      <c r="EO18" s="0" t="n">
        <v>7.92785692214966</v>
      </c>
      <c r="EP18" s="0" t="n">
        <v>0.329918444156647</v>
      </c>
      <c r="EQ18" s="0" t="n">
        <v>1.32070207595825</v>
      </c>
      <c r="ER18" s="0" t="n">
        <v>0.136681109666824</v>
      </c>
      <c r="ES18" s="0" t="n">
        <v>1.33627998828888</v>
      </c>
      <c r="ET18" s="0" t="n">
        <v>0.136963978409767</v>
      </c>
      <c r="EU18" s="0" t="n">
        <v>0.517345607280731</v>
      </c>
      <c r="EV18" s="0" t="n">
        <v>0.0632860809564591</v>
      </c>
      <c r="EW18" s="0" t="n">
        <v>2.88187313079834</v>
      </c>
      <c r="EX18" s="0" t="n">
        <v>0.146870046854019</v>
      </c>
      <c r="EY18" s="0" t="n">
        <v>3.48644995689392</v>
      </c>
      <c r="EZ18" s="0" t="n">
        <v>0.257470279932022</v>
      </c>
      <c r="FA18" s="0" t="n">
        <v>25.7073822021484</v>
      </c>
      <c r="FB18" s="0" t="n">
        <v>0.599946260452271</v>
      </c>
      <c r="FC18" s="0" t="n">
        <v>15.4908809661865</v>
      </c>
      <c r="FD18" s="0" t="n">
        <v>0.551568925380707</v>
      </c>
      <c r="FE18" s="0" t="n">
        <v>5.9027943611145</v>
      </c>
      <c r="FF18" s="0" t="n">
        <v>0.347989290952683</v>
      </c>
      <c r="FG18" s="0" t="n">
        <v>2.21398282051086</v>
      </c>
      <c r="FH18" s="0" t="n">
        <v>0.199278175830841</v>
      </c>
      <c r="FI18" s="0" t="n">
        <v>0.531727075576782</v>
      </c>
      <c r="FJ18" s="0" t="n">
        <v>0.0675957202911377</v>
      </c>
      <c r="FK18" s="0" t="n">
        <v>9.59246253967285</v>
      </c>
      <c r="FL18" s="0" t="n">
        <v>0.445581465959549</v>
      </c>
      <c r="FM18" s="0" t="n">
        <v>7.37594938278198</v>
      </c>
      <c r="FN18" s="0" t="n">
        <v>0.319408237934113</v>
      </c>
      <c r="FO18" s="0" t="n">
        <v>0.690237283706665</v>
      </c>
      <c r="FP18" s="0" t="n">
        <v>0.0679425001144409</v>
      </c>
      <c r="FQ18" s="0" t="n">
        <v>17.6229610443115</v>
      </c>
      <c r="FR18" s="0" t="n">
        <v>0.551263570785523</v>
      </c>
      <c r="FS18" s="0" t="n">
        <v>4.17719411849976</v>
      </c>
      <c r="FT18" s="0" t="n">
        <v>0.294972538948059</v>
      </c>
      <c r="FU18" s="0" t="n">
        <v>1.3545138835907</v>
      </c>
      <c r="FV18" s="0" t="n">
        <v>0.140570491552353</v>
      </c>
      <c r="FW18" s="0" t="n">
        <v>0.644906640052795</v>
      </c>
      <c r="FX18" s="0" t="n">
        <v>0.0670433565974236</v>
      </c>
      <c r="FY18" s="0" t="n">
        <v>6.35993671417236</v>
      </c>
      <c r="FZ18" s="0" t="n">
        <v>0.25384795665741</v>
      </c>
      <c r="GA18" s="0" t="n">
        <v>1.64127099514008</v>
      </c>
      <c r="GB18" s="0" t="n">
        <v>0.1601792126894</v>
      </c>
      <c r="GC18" s="0" t="n">
        <v>10.6311559677124</v>
      </c>
      <c r="GD18" s="0" t="n">
        <v>0.4626804292202</v>
      </c>
      <c r="GE18" s="0" t="n">
        <v>6.52502346038818</v>
      </c>
      <c r="GF18" s="0" t="n">
        <v>0.358892232179642</v>
      </c>
      <c r="GG18" s="0" t="n">
        <v>1.82220947742462</v>
      </c>
      <c r="GH18" s="0" t="n">
        <v>0.172504991292954</v>
      </c>
      <c r="GI18" s="0" t="n">
        <v>2.66380310058594</v>
      </c>
      <c r="GJ18" s="0" t="n">
        <v>0.223882019519806</v>
      </c>
      <c r="GK18" s="0" t="n">
        <v>1.83744466304779</v>
      </c>
      <c r="GL18" s="0" t="n">
        <v>0.178202763199806</v>
      </c>
      <c r="GM18" s="0" t="n">
        <v>8.87826156616211</v>
      </c>
      <c r="GN18" s="0" t="n">
        <v>0.385212957859039</v>
      </c>
      <c r="GO18" s="0" t="n">
        <v>1.28998374938965</v>
      </c>
      <c r="GP18" s="0" t="n">
        <v>0.137215092778206</v>
      </c>
      <c r="GQ18" s="0" t="n">
        <v>3.07975077629089</v>
      </c>
      <c r="GR18" s="0" t="n">
        <v>0.220832660794258</v>
      </c>
    </row>
    <row r="19" customFormat="false" ht="15" hidden="false" customHeight="false" outlineLevel="0" collapsed="false">
      <c r="C19" s="0" t="n">
        <v>1.48035633563995</v>
      </c>
      <c r="D19" s="0" t="n">
        <v>0.138218119740486</v>
      </c>
      <c r="E19" s="0" t="n">
        <v>8.24656963348389</v>
      </c>
      <c r="F19" s="0" t="n">
        <v>0.419557094573975</v>
      </c>
      <c r="G19" s="0" t="n">
        <v>33.6556243896484</v>
      </c>
      <c r="H19" s="0" t="n">
        <v>0.747961044311523</v>
      </c>
      <c r="I19" s="0" t="n">
        <v>10.1021499633789</v>
      </c>
      <c r="J19" s="0" t="n">
        <v>0.456132024526596</v>
      </c>
      <c r="K19" s="0" t="n">
        <v>2.39429664611816</v>
      </c>
      <c r="L19" s="0" t="n">
        <v>0.200415700674057</v>
      </c>
      <c r="M19" s="0" t="n">
        <v>2.6326949596405</v>
      </c>
      <c r="N19" s="0" t="n">
        <v>0.187857702374458</v>
      </c>
      <c r="O19" s="0" t="n">
        <v>0.964356958866119</v>
      </c>
      <c r="P19" s="0" t="n">
        <v>0.10151431709528</v>
      </c>
      <c r="Q19" s="0" t="n">
        <v>1.27212309837341</v>
      </c>
      <c r="R19" s="0" t="n">
        <v>0.136682406067848</v>
      </c>
      <c r="S19" s="0" t="n">
        <v>0.905763685703278</v>
      </c>
      <c r="T19" s="0" t="n">
        <v>0.102362893521786</v>
      </c>
      <c r="U19" s="0" t="n">
        <v>1.28169739246368</v>
      </c>
      <c r="V19" s="0" t="n">
        <v>0.0892791375517845</v>
      </c>
      <c r="W19" s="0" t="n">
        <v>2.72371745109558</v>
      </c>
      <c r="X19" s="0" t="n">
        <v>0.188808426260948</v>
      </c>
      <c r="Y19" s="0" t="n">
        <v>3.11318683624268</v>
      </c>
      <c r="Z19" s="0" t="n">
        <v>0.242672100663185</v>
      </c>
      <c r="AA19" s="0" t="n">
        <v>1.55179417133331</v>
      </c>
      <c r="AB19" s="0" t="n">
        <v>0.156322360038757</v>
      </c>
      <c r="AC19" s="0" t="n">
        <v>0.647323071956635</v>
      </c>
      <c r="AD19" s="0" t="n">
        <v>0.0710564777255058</v>
      </c>
      <c r="AE19" s="0" t="n">
        <v>10.1879577636719</v>
      </c>
      <c r="AF19" s="0" t="n">
        <v>0.446428179740906</v>
      </c>
      <c r="AG19" s="0" t="n">
        <v>3.17265033721924</v>
      </c>
      <c r="AH19" s="0" t="n">
        <v>0.246051967144012</v>
      </c>
      <c r="AI19" s="0" t="n">
        <v>0.722360968589783</v>
      </c>
      <c r="AJ19" s="0" t="n">
        <v>0.0880220681428909</v>
      </c>
      <c r="AK19" s="0" t="n">
        <v>10.4413757324219</v>
      </c>
      <c r="AL19" s="0" t="n">
        <v>0.462252527475357</v>
      </c>
      <c r="AM19" s="0" t="n">
        <v>4.42385149002075</v>
      </c>
      <c r="AN19" s="0" t="n">
        <v>0.302446782588959</v>
      </c>
      <c r="AO19" s="0" t="n">
        <v>1.1865246295929</v>
      </c>
      <c r="AP19" s="0" t="n">
        <v>0.128888577222824</v>
      </c>
      <c r="AQ19" s="0" t="n">
        <v>1.26592683792114</v>
      </c>
      <c r="AR19" s="0" t="n">
        <v>0.132207930088043</v>
      </c>
      <c r="AS19" s="0" t="n">
        <v>1.4953840970993</v>
      </c>
      <c r="AT19" s="0" t="n">
        <v>0.136416494846344</v>
      </c>
      <c r="AU19" s="0" t="n">
        <v>10.5161228179932</v>
      </c>
      <c r="AV19" s="0" t="n">
        <v>0.446831911802292</v>
      </c>
      <c r="AW19" s="0" t="n">
        <v>1.44630563259125</v>
      </c>
      <c r="AX19" s="0" t="n">
        <v>0.137214496731758</v>
      </c>
      <c r="AY19" s="0" t="n">
        <v>1.31697010993958</v>
      </c>
      <c r="AZ19" s="0" t="n">
        <v>0.137854352593422</v>
      </c>
      <c r="BA19" s="0" t="n">
        <v>1.74776434898376</v>
      </c>
      <c r="BB19" s="0" t="n">
        <v>0.157456159591675</v>
      </c>
      <c r="BC19" s="0" t="n">
        <v>10.4440841674805</v>
      </c>
      <c r="BD19" s="0" t="n">
        <v>0.443821758031845</v>
      </c>
      <c r="BE19" s="0" t="n">
        <v>3.15878129005432</v>
      </c>
      <c r="BF19" s="0" t="n">
        <v>0.22836072742939</v>
      </c>
      <c r="BG19" s="0" t="n">
        <v>0.830852270126343</v>
      </c>
      <c r="BH19" s="0" t="n">
        <v>0.0966621488332748</v>
      </c>
      <c r="BI19" s="0" t="n">
        <v>9.9856653213501</v>
      </c>
      <c r="BJ19" s="0" t="n">
        <v>0.442674189805985</v>
      </c>
      <c r="BK19" s="0" t="n">
        <v>1.60572111606598</v>
      </c>
      <c r="BL19" s="0" t="n">
        <v>0.128909006714821</v>
      </c>
      <c r="BM19" s="0" t="n">
        <v>1.29814517498016</v>
      </c>
      <c r="BN19" s="0" t="n">
        <v>0.115280248224735</v>
      </c>
      <c r="BO19" s="0" t="n">
        <v>6.59652137756348</v>
      </c>
      <c r="BP19" s="0" t="n">
        <v>0.316039264202118</v>
      </c>
      <c r="BQ19" s="0" t="n">
        <v>1.0097553730011</v>
      </c>
      <c r="BR19" s="0" t="n">
        <v>0.102892182767391</v>
      </c>
      <c r="BS19" s="0" t="n">
        <v>6.25005388259888</v>
      </c>
      <c r="BT19" s="0" t="n">
        <v>0.29557329416275</v>
      </c>
      <c r="BU19" s="0" t="n">
        <v>9.24798774719238</v>
      </c>
      <c r="BV19" s="0" t="n">
        <v>0.401541352272034</v>
      </c>
      <c r="BW19" s="0" t="n">
        <v>10.5874128341675</v>
      </c>
      <c r="BX19" s="0" t="n">
        <v>0.459595531225204</v>
      </c>
      <c r="BY19" s="0" t="n">
        <v>1.60812509059906</v>
      </c>
      <c r="BZ19" s="0" t="n">
        <v>0.159977152943611</v>
      </c>
      <c r="CA19" s="0" t="n">
        <v>5.13413381576538</v>
      </c>
      <c r="CB19" s="0" t="n">
        <v>0.329494506120682</v>
      </c>
      <c r="CC19" s="0" t="n">
        <v>4.98266935348511</v>
      </c>
      <c r="CD19" s="0" t="n">
        <v>0.311895281076431</v>
      </c>
      <c r="CE19" s="0" t="n">
        <v>9.98172378540039</v>
      </c>
      <c r="CF19" s="0" t="n">
        <v>0.446982353925705</v>
      </c>
      <c r="CG19" s="0" t="n">
        <v>10.5226564407349</v>
      </c>
      <c r="CH19" s="0" t="n">
        <v>0.460650652647018</v>
      </c>
      <c r="CI19" s="0" t="n">
        <v>14.9719362258911</v>
      </c>
      <c r="CJ19" s="0" t="n">
        <v>0.532354533672333</v>
      </c>
      <c r="CK19" s="0" t="n">
        <v>9.13332843780518</v>
      </c>
      <c r="CL19" s="0" t="n">
        <v>0.395565271377564</v>
      </c>
      <c r="CM19" s="0" t="n">
        <v>15.4601631164551</v>
      </c>
      <c r="CN19" s="0" t="n">
        <v>0.45830824971199</v>
      </c>
      <c r="CO19" s="0" t="n">
        <v>1.32106137275696</v>
      </c>
      <c r="CP19" s="0" t="n">
        <v>0.138036668300629</v>
      </c>
      <c r="CQ19" s="0" t="n">
        <v>1.51843547821045</v>
      </c>
      <c r="CR19" s="0" t="n">
        <v>0.137054786086082</v>
      </c>
      <c r="CS19" s="0" t="n">
        <v>3.68275499343872</v>
      </c>
      <c r="CT19" s="0" t="n">
        <v>0.272109568119049</v>
      </c>
      <c r="CU19" s="0" t="n">
        <v>1.65212500095367</v>
      </c>
      <c r="CV19" s="0" t="n">
        <v>0.137382090091705</v>
      </c>
      <c r="CW19" s="0" t="n">
        <v>4.36417150497437</v>
      </c>
      <c r="CX19" s="0" t="n">
        <v>0.295940309762955</v>
      </c>
      <c r="CY19" s="0" t="n">
        <v>1.393594622612</v>
      </c>
      <c r="CZ19" s="0" t="n">
        <v>0.137698292732239</v>
      </c>
      <c r="DA19" s="0" t="n">
        <v>14.7482986450195</v>
      </c>
      <c r="DB19" s="0" t="n">
        <v>0.517540335655212</v>
      </c>
      <c r="DC19" s="0" t="n">
        <v>5.64582395553589</v>
      </c>
      <c r="DD19" s="0" t="n">
        <v>0.340131610631943</v>
      </c>
      <c r="DE19" s="0" t="n">
        <v>2.64940786361694</v>
      </c>
      <c r="DF19" s="0" t="n">
        <v>0.189126715064049</v>
      </c>
      <c r="DG19" s="0" t="n">
        <v>0.525915265083313</v>
      </c>
      <c r="DH19" s="0" t="n">
        <v>0.0640110522508621</v>
      </c>
      <c r="DI19" s="0" t="n">
        <v>1.26039338111877</v>
      </c>
      <c r="DJ19" s="0" t="n">
        <v>0.12310216575861</v>
      </c>
      <c r="DK19" s="0" t="n">
        <v>1.54795002937317</v>
      </c>
      <c r="DL19" s="0" t="n">
        <v>0.137577265501022</v>
      </c>
      <c r="DM19" s="0" t="n">
        <v>2.69994449615479</v>
      </c>
      <c r="DN19" s="0" t="n">
        <v>0.180792227387428</v>
      </c>
      <c r="DO19" s="0" t="n">
        <v>0.609338283538818</v>
      </c>
      <c r="DP19" s="0" t="n">
        <v>0.0721062868833542</v>
      </c>
      <c r="DQ19" s="0" t="n">
        <v>9.91375350952148</v>
      </c>
      <c r="DR19" s="0" t="n">
        <v>0.423547059297562</v>
      </c>
      <c r="DS19" s="0" t="n">
        <v>1.82350099086761</v>
      </c>
      <c r="DT19" s="0" t="n">
        <v>0.149534195661545</v>
      </c>
      <c r="DU19" s="0" t="n">
        <v>15.7632312774658</v>
      </c>
      <c r="DV19" s="0" t="n">
        <v>0.487546682357788</v>
      </c>
      <c r="DW19" s="0" t="n">
        <v>1.12019848823547</v>
      </c>
      <c r="DX19" s="0" t="n">
        <v>0.121521718800068</v>
      </c>
      <c r="DY19" s="0" t="n">
        <v>8.62726879119873</v>
      </c>
      <c r="DZ19" s="0" t="n">
        <v>0.321412056684494</v>
      </c>
      <c r="EA19" s="0" t="n">
        <v>8.54428768157959</v>
      </c>
      <c r="EB19" s="0" t="n">
        <v>0.362692534923553</v>
      </c>
      <c r="EC19" s="0" t="n">
        <v>24.3054180145264</v>
      </c>
      <c r="ED19" s="0" t="n">
        <v>0.514024376869202</v>
      </c>
      <c r="EE19" s="0" t="n">
        <v>8.81082630157471</v>
      </c>
      <c r="EF19" s="0" t="n">
        <v>0.392845213413239</v>
      </c>
      <c r="EG19" s="0" t="n">
        <v>4.87512254714966</v>
      </c>
      <c r="EH19" s="0" t="n">
        <v>0.319487780332565</v>
      </c>
      <c r="EI19" s="0" t="n">
        <v>0.698041796684265</v>
      </c>
      <c r="EJ19" s="0" t="n">
        <v>0.0656020045280457</v>
      </c>
      <c r="EK19" s="0" t="n">
        <v>0.528403997421265</v>
      </c>
      <c r="EL19" s="0" t="n">
        <v>0.0674474090337753</v>
      </c>
      <c r="EM19" s="0" t="n">
        <v>1.43711411952972</v>
      </c>
      <c r="EN19" s="0" t="n">
        <v>0.137576952576637</v>
      </c>
      <c r="EO19" s="0" t="n">
        <v>7.97355699539185</v>
      </c>
      <c r="EP19" s="0" t="n">
        <v>0.331513553857803</v>
      </c>
      <c r="EQ19" s="0" t="n">
        <v>1.32644987106323</v>
      </c>
      <c r="ER19" s="0" t="n">
        <v>0.137222319841385</v>
      </c>
      <c r="ES19" s="0" t="n">
        <v>1.34079313278198</v>
      </c>
      <c r="ET19" s="0" t="n">
        <v>0.137454584240913</v>
      </c>
      <c r="EU19" s="0" t="n">
        <v>0.519736111164093</v>
      </c>
      <c r="EV19" s="0" t="n">
        <v>0.0635140612721443</v>
      </c>
      <c r="EW19" s="0" t="n">
        <v>2.89351534843445</v>
      </c>
      <c r="EX19" s="0" t="n">
        <v>0.147394314408302</v>
      </c>
      <c r="EY19" s="0" t="n">
        <v>3.50082898139954</v>
      </c>
      <c r="EZ19" s="0" t="n">
        <v>0.258486300706863</v>
      </c>
      <c r="FA19" s="0" t="n">
        <v>25.8693294525147</v>
      </c>
      <c r="FB19" s="0" t="n">
        <v>0.603122234344482</v>
      </c>
      <c r="FC19" s="0" t="n">
        <v>15.5437383651733</v>
      </c>
      <c r="FD19" s="0" t="n">
        <v>0.553504705429077</v>
      </c>
      <c r="FE19" s="0" t="n">
        <v>5.92345428466797</v>
      </c>
      <c r="FF19" s="0" t="n">
        <v>0.349230229854584</v>
      </c>
      <c r="FG19" s="0" t="n">
        <v>2.22150254249573</v>
      </c>
      <c r="FH19" s="0" t="n">
        <v>0.199965327978134</v>
      </c>
      <c r="FI19" s="0" t="n">
        <v>0.538474678993225</v>
      </c>
      <c r="FJ19" s="0" t="n">
        <v>0.0678384304046631</v>
      </c>
      <c r="FK19" s="0" t="n">
        <v>9.62612056732178</v>
      </c>
      <c r="FL19" s="0" t="n">
        <v>0.447145730257034</v>
      </c>
      <c r="FM19" s="0" t="n">
        <v>7.41843748092651</v>
      </c>
      <c r="FN19" s="0" t="n">
        <v>0.321068614721298</v>
      </c>
      <c r="FO19" s="0" t="n">
        <v>0.697062790393829</v>
      </c>
      <c r="FP19" s="0" t="n">
        <v>0.0682091563940048</v>
      </c>
      <c r="FQ19" s="0" t="n">
        <v>17.6857509613037</v>
      </c>
      <c r="FR19" s="0" t="n">
        <v>0.553233504295349</v>
      </c>
      <c r="FS19" s="0" t="n">
        <v>4.1957278251648</v>
      </c>
      <c r="FT19" s="0" t="n">
        <v>0.296056002378464</v>
      </c>
      <c r="FU19" s="0" t="n">
        <v>1.3619133234024</v>
      </c>
      <c r="FV19" s="0" t="n">
        <v>0.141089648008347</v>
      </c>
      <c r="FW19" s="0" t="n">
        <v>0.652074754238129</v>
      </c>
      <c r="FX19" s="0" t="n">
        <v>0.067277304828167</v>
      </c>
      <c r="FY19" s="0" t="n">
        <v>6.4182276725769</v>
      </c>
      <c r="FZ19" s="0" t="n">
        <v>0.255870372056961</v>
      </c>
      <c r="GA19" s="0" t="n">
        <v>1.64693605899811</v>
      </c>
      <c r="GB19" s="0" t="n">
        <v>0.160729587078094</v>
      </c>
      <c r="GC19" s="0" t="n">
        <v>10.6758117675781</v>
      </c>
      <c r="GD19" s="0" t="n">
        <v>0.464448004961014</v>
      </c>
      <c r="GE19" s="0" t="n">
        <v>6.54673194885254</v>
      </c>
      <c r="GF19" s="0" t="n">
        <v>0.360119163990021</v>
      </c>
      <c r="GG19" s="0" t="n">
        <v>1.82908344268799</v>
      </c>
      <c r="GH19" s="0" t="n">
        <v>0.173098847270012</v>
      </c>
      <c r="GI19" s="0" t="n">
        <v>2.67307376861572</v>
      </c>
      <c r="GJ19" s="0" t="n">
        <v>0.224668622016907</v>
      </c>
      <c r="GK19" s="0" t="n">
        <v>1.84654426574707</v>
      </c>
      <c r="GL19" s="0" t="n">
        <v>0.178851202130318</v>
      </c>
      <c r="GM19" s="0" t="n">
        <v>8.91282272338867</v>
      </c>
      <c r="GN19" s="0" t="n">
        <v>0.386637955904007</v>
      </c>
      <c r="GO19" s="0" t="n">
        <v>1.29511773586273</v>
      </c>
      <c r="GP19" s="0" t="n">
        <v>0.13770754635334</v>
      </c>
      <c r="GQ19" s="0" t="n">
        <v>3.09342980384827</v>
      </c>
      <c r="GR19" s="0" t="n">
        <v>0.221705034375191</v>
      </c>
    </row>
    <row r="20" customFormat="false" ht="15" hidden="false" customHeight="false" outlineLevel="0" collapsed="false">
      <c r="C20" s="0" t="n">
        <v>10.4596281051636</v>
      </c>
      <c r="D20" s="0" t="n">
        <v>0.45020055770874</v>
      </c>
      <c r="E20" s="0" t="n">
        <v>9.46275901794434</v>
      </c>
      <c r="F20" s="0" t="n">
        <v>0.447457432746887</v>
      </c>
      <c r="G20" s="0" t="s">
        <v>15</v>
      </c>
      <c r="H20" s="0" t="s">
        <v>15</v>
      </c>
      <c r="I20" s="0" t="n">
        <v>10.1328821182251</v>
      </c>
      <c r="J20" s="0" t="n">
        <v>0.458009392023087</v>
      </c>
      <c r="K20" s="0" t="n">
        <v>2.40444779396057</v>
      </c>
      <c r="L20" s="0" t="n">
        <v>0.201311081647873</v>
      </c>
      <c r="M20" s="0" t="n">
        <v>2.64692354202271</v>
      </c>
      <c r="N20" s="0" t="n">
        <v>0.18913708627224</v>
      </c>
      <c r="O20" s="0" t="n">
        <v>0.969682395458221</v>
      </c>
      <c r="P20" s="0" t="n">
        <v>0.10192609578371</v>
      </c>
      <c r="Q20" s="0" t="n">
        <v>1.27757656574249</v>
      </c>
      <c r="R20" s="0" t="n">
        <v>0.137245208024979</v>
      </c>
      <c r="S20" s="0" t="n">
        <v>0.910256862640381</v>
      </c>
      <c r="T20" s="0" t="n">
        <v>0.102773673832417</v>
      </c>
      <c r="U20" s="0" t="n">
        <v>1.29810845851898</v>
      </c>
      <c r="V20" s="0" t="n">
        <v>0.0896874591708183</v>
      </c>
      <c r="W20" s="0" t="n">
        <v>2.73310160636902</v>
      </c>
      <c r="X20" s="0" t="n">
        <v>0.189588859677315</v>
      </c>
      <c r="Y20" s="0" t="n">
        <v>3.12472343444824</v>
      </c>
      <c r="Z20" s="0" t="n">
        <v>0.243743568658829</v>
      </c>
      <c r="AA20" s="0" t="n">
        <v>1.55688619613647</v>
      </c>
      <c r="AB20" s="0" t="n">
        <v>0.156989723443985</v>
      </c>
      <c r="AC20" s="0" t="n">
        <v>0.649709045886993</v>
      </c>
      <c r="AD20" s="0" t="n">
        <v>0.0713438391685486</v>
      </c>
      <c r="AE20" s="0" t="n">
        <v>10.2171173095703</v>
      </c>
      <c r="AF20" s="0" t="n">
        <v>0.44825154542923</v>
      </c>
      <c r="AG20" s="0" t="n">
        <v>3.18503665924072</v>
      </c>
      <c r="AH20" s="0" t="n">
        <v>0.24713122844696</v>
      </c>
      <c r="AI20" s="0" t="n">
        <v>0.726699531078339</v>
      </c>
      <c r="AJ20" s="0" t="n">
        <v>0.0884063467383385</v>
      </c>
      <c r="AK20" s="0" t="n">
        <v>10.4767417907715</v>
      </c>
      <c r="AL20" s="0" t="n">
        <v>0.46426323056221</v>
      </c>
      <c r="AM20" s="0" t="n">
        <v>4.4464545249939</v>
      </c>
      <c r="AN20" s="0" t="n">
        <v>0.303726881742477</v>
      </c>
      <c r="AO20" s="0" t="n">
        <v>1.1916184425354</v>
      </c>
      <c r="AP20" s="0" t="n">
        <v>0.129415914416313</v>
      </c>
      <c r="AQ20" s="0" t="n">
        <v>1.27094626426697</v>
      </c>
      <c r="AR20" s="0" t="n">
        <v>0.132774174213409</v>
      </c>
      <c r="AS20" s="0" t="n">
        <v>1.50391387939453</v>
      </c>
      <c r="AT20" s="0" t="n">
        <v>0.137433245778084</v>
      </c>
      <c r="AU20" s="0" t="n">
        <v>10.5485668182373</v>
      </c>
      <c r="AV20" s="0" t="n">
        <v>0.448715567588806</v>
      </c>
      <c r="AW20" s="0" t="n">
        <v>1.4587607383728</v>
      </c>
      <c r="AX20" s="0" t="n">
        <v>0.138330966234207</v>
      </c>
      <c r="AY20" s="0" t="n">
        <v>1.32188391685486</v>
      </c>
      <c r="AZ20" s="0" t="n">
        <v>0.138424098491669</v>
      </c>
      <c r="BA20" s="0" t="n">
        <v>1.75979650020599</v>
      </c>
      <c r="BB20" s="0" t="n">
        <v>0.158115908503532</v>
      </c>
      <c r="BC20" s="0" t="n">
        <v>10.4800424575806</v>
      </c>
      <c r="BD20" s="0" t="n">
        <v>0.445603340864182</v>
      </c>
      <c r="BE20" s="0" t="n">
        <v>3.16890478134155</v>
      </c>
      <c r="BF20" s="0" t="n">
        <v>0.229291319847107</v>
      </c>
      <c r="BG20" s="0" t="n">
        <v>0.83392322063446</v>
      </c>
      <c r="BH20" s="0" t="n">
        <v>0.0970599427819252</v>
      </c>
      <c r="BI20" s="0" t="n">
        <v>10.0162878036499</v>
      </c>
      <c r="BJ20" s="0" t="n">
        <v>0.444497793912888</v>
      </c>
      <c r="BK20" s="0" t="n">
        <v>1.62091457843781</v>
      </c>
      <c r="BL20" s="0" t="n">
        <v>0.129470020532608</v>
      </c>
      <c r="BM20" s="0" t="n">
        <v>1.31649780273438</v>
      </c>
      <c r="BN20" s="0" t="n">
        <v>0.115817569196224</v>
      </c>
      <c r="BO20" s="0" t="n">
        <v>6.61766910552979</v>
      </c>
      <c r="BP20" s="0" t="n">
        <v>0.317392706871033</v>
      </c>
      <c r="BQ20" s="0" t="n">
        <v>1.01743137836456</v>
      </c>
      <c r="BR20" s="0" t="n">
        <v>0.103566855192184</v>
      </c>
      <c r="BS20" s="0" t="n">
        <v>6.26938199996948</v>
      </c>
      <c r="BT20" s="0" t="n">
        <v>0.296840280294418</v>
      </c>
      <c r="BU20" s="0" t="n">
        <v>9.27596569061279</v>
      </c>
      <c r="BV20" s="0" t="n">
        <v>0.403192043304443</v>
      </c>
      <c r="BW20" s="0" t="n">
        <v>10.6217861175537</v>
      </c>
      <c r="BX20" s="0" t="n">
        <v>0.461595118045807</v>
      </c>
      <c r="BY20" s="0" t="n">
        <v>1.61377394199371</v>
      </c>
      <c r="BZ20" s="0" t="n">
        <v>0.160695046186447</v>
      </c>
      <c r="CA20" s="0" t="n">
        <v>5.15124416351318</v>
      </c>
      <c r="CB20" s="0" t="n">
        <v>0.330909192562103</v>
      </c>
      <c r="CC20" s="0" t="n">
        <v>4.99754047393799</v>
      </c>
      <c r="CD20" s="0" t="n">
        <v>0.313177794218063</v>
      </c>
      <c r="CE20" s="0" t="n">
        <v>10.0119466781616</v>
      </c>
      <c r="CF20" s="0" t="n">
        <v>0.448828548192978</v>
      </c>
      <c r="CG20" s="0" t="n">
        <v>10.5552272796631</v>
      </c>
      <c r="CH20" s="0" t="n">
        <v>0.462577491998673</v>
      </c>
      <c r="CI20" s="0" t="n">
        <v>15.0194511413574</v>
      </c>
      <c r="CJ20" s="0" t="n">
        <v>0.534614443778992</v>
      </c>
      <c r="CK20" s="0" t="n">
        <v>9.17872714996338</v>
      </c>
      <c r="CL20" s="0" t="n">
        <v>0.397262960672379</v>
      </c>
      <c r="CM20" s="0" t="n">
        <v>15.5392723083496</v>
      </c>
      <c r="CN20" s="0" t="n">
        <v>0.460792183876038</v>
      </c>
      <c r="CO20" s="0" t="n">
        <v>1.33003008365631</v>
      </c>
      <c r="CP20" s="0" t="n">
        <v>0.138639912009239</v>
      </c>
      <c r="CQ20" s="0" t="n">
        <v>1.52696371078491</v>
      </c>
      <c r="CR20" s="0" t="n">
        <v>0.137841150164604</v>
      </c>
      <c r="CS20" s="0" t="n">
        <v>3.69624090194702</v>
      </c>
      <c r="CT20" s="0" t="n">
        <v>0.273285806179047</v>
      </c>
      <c r="CU20" s="0" t="n">
        <v>1.67583549022675</v>
      </c>
      <c r="CV20" s="0" t="n">
        <v>0.138200834393501</v>
      </c>
      <c r="CW20" s="0" t="n">
        <v>4.37813854217529</v>
      </c>
      <c r="CX20" s="0" t="n">
        <v>0.297218710184097</v>
      </c>
      <c r="CY20" s="0" t="n">
        <v>1.3996661901474</v>
      </c>
      <c r="CZ20" s="0" t="n">
        <v>0.13833250105381</v>
      </c>
      <c r="DA20" s="0" t="n">
        <v>14.7981882095337</v>
      </c>
      <c r="DB20" s="0" t="n">
        <v>0.519842803478241</v>
      </c>
      <c r="DC20" s="0" t="n">
        <v>5.66402578353882</v>
      </c>
      <c r="DD20" s="0" t="n">
        <v>0.341590404510498</v>
      </c>
      <c r="DE20" s="0" t="n">
        <v>2.65803813934326</v>
      </c>
      <c r="DF20" s="0" t="n">
        <v>0.189960241317749</v>
      </c>
      <c r="DG20" s="0" t="n">
        <v>0.5285564661026</v>
      </c>
      <c r="DH20" s="0" t="n">
        <v>0.0642764419317246</v>
      </c>
      <c r="DI20" s="0" t="n">
        <v>1.27184796333313</v>
      </c>
      <c r="DJ20" s="0" t="n">
        <v>0.123604662716389</v>
      </c>
      <c r="DK20" s="0" t="n">
        <v>1.55276465415955</v>
      </c>
      <c r="DL20" s="0" t="n">
        <v>0.138247802853584</v>
      </c>
      <c r="DM20" s="0" t="n">
        <v>2.70844411849976</v>
      </c>
      <c r="DN20" s="0" t="n">
        <v>0.18154165148735</v>
      </c>
      <c r="DO20" s="0" t="n">
        <v>0.612118780612946</v>
      </c>
      <c r="DP20" s="0" t="n">
        <v>0.0724049657583237</v>
      </c>
      <c r="DQ20" s="0" t="n">
        <v>9.98038482666016</v>
      </c>
      <c r="DR20" s="0" t="n">
        <v>0.426813662052155</v>
      </c>
      <c r="DS20" s="0" t="n">
        <v>1.832439661026</v>
      </c>
      <c r="DT20" s="0" t="n">
        <v>0.150155857205391</v>
      </c>
      <c r="DU20" s="0" t="n">
        <v>15.8342742919922</v>
      </c>
      <c r="DV20" s="0" t="n">
        <v>0.489632517099381</v>
      </c>
      <c r="DW20" s="0" t="n">
        <v>1.12369108200073</v>
      </c>
      <c r="DX20" s="0" t="n">
        <v>0.122014731168747</v>
      </c>
      <c r="DY20" s="0" t="n">
        <v>8.69719791412354</v>
      </c>
      <c r="DZ20" s="0" t="n">
        <v>0.323459297418594</v>
      </c>
      <c r="EA20" s="0" t="n">
        <v>8.58648681640625</v>
      </c>
      <c r="EB20" s="0" t="n">
        <v>0.364632725715637</v>
      </c>
      <c r="EC20" s="0" t="n">
        <v>24.3969306945801</v>
      </c>
      <c r="ED20" s="0" t="n">
        <v>0.516799628734589</v>
      </c>
      <c r="EE20" s="0" t="n">
        <v>8.84275245666504</v>
      </c>
      <c r="EF20" s="0" t="n">
        <v>0.394548177719116</v>
      </c>
      <c r="EG20" s="0" t="n">
        <v>4.89044857025147</v>
      </c>
      <c r="EH20" s="0" t="n">
        <v>0.320804387331009</v>
      </c>
      <c r="EI20" s="0" t="n">
        <v>0.704962730407715</v>
      </c>
      <c r="EJ20" s="0" t="n">
        <v>0.0658775195479393</v>
      </c>
      <c r="EK20" s="0" t="n">
        <v>0.530926525592804</v>
      </c>
      <c r="EL20" s="0" t="n">
        <v>0.0677279978990555</v>
      </c>
      <c r="EM20" s="0" t="n">
        <v>1.44423234462738</v>
      </c>
      <c r="EN20" s="0" t="n">
        <v>0.138216078281403</v>
      </c>
      <c r="EO20" s="0" t="n">
        <v>8.0136137008667</v>
      </c>
      <c r="EP20" s="0" t="n">
        <v>0.333379238843918</v>
      </c>
      <c r="EQ20" s="0" t="n">
        <v>1.33147871494293</v>
      </c>
      <c r="ER20" s="0" t="n">
        <v>0.137854099273682</v>
      </c>
      <c r="ES20" s="0" t="n">
        <v>1.3447390794754</v>
      </c>
      <c r="ET20" s="0" t="n">
        <v>0.138026878237724</v>
      </c>
      <c r="EU20" s="0" t="n">
        <v>0.521827459335327</v>
      </c>
      <c r="EV20" s="0" t="n">
        <v>0.0637801811099052</v>
      </c>
      <c r="EW20" s="0" t="n">
        <v>2.90371775627136</v>
      </c>
      <c r="EX20" s="0" t="n">
        <v>0.14800737798214</v>
      </c>
      <c r="EY20" s="0" t="n">
        <v>3.51342105865479</v>
      </c>
      <c r="EZ20" s="0" t="n">
        <v>0.259673535823822</v>
      </c>
      <c r="FA20" s="0" t="n">
        <v>26.0113048553467</v>
      </c>
      <c r="FB20" s="0" t="n">
        <v>0.606837689876556</v>
      </c>
      <c r="FC20" s="0" t="n">
        <v>15.59006690979</v>
      </c>
      <c r="FD20" s="0" t="n">
        <v>0.555768728256226</v>
      </c>
      <c r="FE20" s="0" t="n">
        <v>5.94155263900757</v>
      </c>
      <c r="FF20" s="0" t="n">
        <v>0.350680768489838</v>
      </c>
      <c r="FG20" s="0" t="n">
        <v>2.22808241844177</v>
      </c>
      <c r="FH20" s="0" t="n">
        <v>0.20076759159565</v>
      </c>
      <c r="FI20" s="0" t="n">
        <v>0.544388949871063</v>
      </c>
      <c r="FJ20" s="0" t="n">
        <v>0.0681222975254059</v>
      </c>
      <c r="FK20" s="0" t="n">
        <v>9.65561580657959</v>
      </c>
      <c r="FL20" s="0" t="n">
        <v>0.448974877595902</v>
      </c>
      <c r="FM20" s="0" t="n">
        <v>7.45567655563355</v>
      </c>
      <c r="FN20" s="0" t="n">
        <v>0.323010504245758</v>
      </c>
      <c r="FO20" s="0" t="n">
        <v>0.703044950962067</v>
      </c>
      <c r="FP20" s="0" t="n">
        <v>0.0685210227966309</v>
      </c>
      <c r="FQ20" s="0" t="n">
        <v>17.7407913208008</v>
      </c>
      <c r="FR20" s="0" t="n">
        <v>0.555537760257721</v>
      </c>
      <c r="FS20" s="0" t="n">
        <v>4.21196413040161</v>
      </c>
      <c r="FT20" s="0" t="n">
        <v>0.297322541475296</v>
      </c>
      <c r="FU20" s="0" t="n">
        <v>1.3683934211731</v>
      </c>
      <c r="FV20" s="0" t="n">
        <v>0.141696289181709</v>
      </c>
      <c r="FW20" s="0" t="n">
        <v>0.658357918262482</v>
      </c>
      <c r="FX20" s="0" t="n">
        <v>0.0675509572029114</v>
      </c>
      <c r="FY20" s="0" t="n">
        <v>6.46932029724121</v>
      </c>
      <c r="FZ20" s="0" t="n">
        <v>0.258235901594162</v>
      </c>
      <c r="GA20" s="0" t="n">
        <v>1.65189170837402</v>
      </c>
      <c r="GB20" s="0" t="n">
        <v>0.161371976137161</v>
      </c>
      <c r="GC20" s="0" t="n">
        <v>10.7149496078491</v>
      </c>
      <c r="GD20" s="0" t="n">
        <v>0.466515213251114</v>
      </c>
      <c r="GE20" s="0" t="n">
        <v>6.56575107574463</v>
      </c>
      <c r="GF20" s="0" t="n">
        <v>0.361553490161896</v>
      </c>
      <c r="GG20" s="0" t="n">
        <v>1.83509945869446</v>
      </c>
      <c r="GH20" s="0" t="n">
        <v>0.173792347311974</v>
      </c>
      <c r="GI20" s="0" t="n">
        <v>2.68118786811829</v>
      </c>
      <c r="GJ20" s="0" t="n">
        <v>0.225587263703346</v>
      </c>
      <c r="GK20" s="0" t="n">
        <v>1.8545126914978</v>
      </c>
      <c r="GL20" s="0" t="n">
        <v>0.179608896374702</v>
      </c>
      <c r="GM20" s="0" t="n">
        <v>8.94311237335205</v>
      </c>
      <c r="GN20" s="0" t="n">
        <v>0.388304471969605</v>
      </c>
      <c r="GO20" s="0" t="n">
        <v>1.29960918426514</v>
      </c>
      <c r="GP20" s="0" t="n">
        <v>0.138282358646393</v>
      </c>
      <c r="GQ20" s="0" t="n">
        <v>3.10541152954102</v>
      </c>
      <c r="GR20" s="0" t="n">
        <v>0.22272464632988</v>
      </c>
    </row>
    <row r="21" customFormat="false" ht="15" hidden="false" customHeight="false" outlineLevel="0" collapsed="false">
      <c r="C21" s="0" t="n">
        <v>1.42450737953186</v>
      </c>
      <c r="D21" s="0" t="n">
        <v>0.13920322060585</v>
      </c>
      <c r="E21" s="0" t="n">
        <v>10.8389120101929</v>
      </c>
      <c r="F21" s="0" t="n">
        <v>0.475906133651733</v>
      </c>
      <c r="I21" s="0" t="n">
        <v>10.1567878723145</v>
      </c>
      <c r="J21" s="0" t="n">
        <v>0.460006594657898</v>
      </c>
      <c r="K21" s="0" t="n">
        <v>2.4123375415802</v>
      </c>
      <c r="L21" s="0" t="n">
        <v>0.202263161540031</v>
      </c>
      <c r="M21" s="0" t="n">
        <v>2.65798187255859</v>
      </c>
      <c r="N21" s="0" t="n">
        <v>0.190497428178787</v>
      </c>
      <c r="O21" s="0" t="n">
        <v>0.973823010921478</v>
      </c>
      <c r="P21" s="0" t="n">
        <v>0.102364048361778</v>
      </c>
      <c r="Q21" s="0" t="n">
        <v>1.28181266784668</v>
      </c>
      <c r="R21" s="0" t="n">
        <v>0.137843444943428</v>
      </c>
      <c r="S21" s="0" t="n">
        <v>0.913748741149902</v>
      </c>
      <c r="T21" s="0" t="n">
        <v>0.103210434317589</v>
      </c>
      <c r="U21" s="0" t="n">
        <v>1.31088185310364</v>
      </c>
      <c r="V21" s="0" t="n">
        <v>0.0901219919323921</v>
      </c>
      <c r="W21" s="0" t="n">
        <v>2.74039673805237</v>
      </c>
      <c r="X21" s="0" t="n">
        <v>0.190418779850006</v>
      </c>
      <c r="Y21" s="0" t="n">
        <v>3.1336886882782</v>
      </c>
      <c r="Z21" s="0" t="n">
        <v>0.24488277733326</v>
      </c>
      <c r="AA21" s="0" t="n">
        <v>1.56083655357361</v>
      </c>
      <c r="AB21" s="0" t="n">
        <v>0.157698601484299</v>
      </c>
      <c r="AC21" s="0" t="n">
        <v>0.651561081409454</v>
      </c>
      <c r="AD21" s="0" t="n">
        <v>0.0716491639614105</v>
      </c>
      <c r="AE21" s="0" t="n">
        <v>10.2397985458374</v>
      </c>
      <c r="AF21" s="0" t="n">
        <v>0.450191259384155</v>
      </c>
      <c r="AG21" s="0" t="n">
        <v>3.19466400146484</v>
      </c>
      <c r="AH21" s="0" t="n">
        <v>0.248278856277466</v>
      </c>
      <c r="AI21" s="0" t="n">
        <v>0.730071544647217</v>
      </c>
      <c r="AJ21" s="0" t="n">
        <v>0.0888149589300156</v>
      </c>
      <c r="AK21" s="0" t="n">
        <v>10.5042552947998</v>
      </c>
      <c r="AL21" s="0" t="n">
        <v>0.466402381658554</v>
      </c>
      <c r="AM21" s="0" t="n">
        <v>4.46403789520264</v>
      </c>
      <c r="AN21" s="0" t="n">
        <v>0.30508878827095</v>
      </c>
      <c r="AO21" s="0" t="n">
        <v>1.19557523727417</v>
      </c>
      <c r="AP21" s="0" t="n">
        <v>0.129976466298103</v>
      </c>
      <c r="AQ21" s="0" t="n">
        <v>1.27484369277954</v>
      </c>
      <c r="AR21" s="0" t="n">
        <v>0.133375927805901</v>
      </c>
      <c r="AS21" s="0" t="n">
        <v>1.51053524017334</v>
      </c>
      <c r="AT21" s="0" t="n">
        <v>0.138513565063477</v>
      </c>
      <c r="AU21" s="0" t="n">
        <v>10.573805809021</v>
      </c>
      <c r="AV21" s="0" t="n">
        <v>0.4507195353508</v>
      </c>
      <c r="AW21" s="0" t="n">
        <v>1.46844089031219</v>
      </c>
      <c r="AX21" s="0" t="n">
        <v>0.139518097043037</v>
      </c>
      <c r="AY21" s="0" t="n">
        <v>1.32569885253906</v>
      </c>
      <c r="AZ21" s="0" t="n">
        <v>0.139029532670975</v>
      </c>
      <c r="BA21" s="0" t="n">
        <v>1.7691570520401</v>
      </c>
      <c r="BB21" s="0" t="n">
        <v>0.158817812800407</v>
      </c>
      <c r="BC21" s="0" t="n">
        <v>10.508020401001</v>
      </c>
      <c r="BD21" s="0" t="n">
        <v>0.447498917579651</v>
      </c>
      <c r="BE21" s="0" t="n">
        <v>3.17677211761475</v>
      </c>
      <c r="BF21" s="0" t="n">
        <v>0.230280756950378</v>
      </c>
      <c r="BG21" s="0" t="n">
        <v>0.836305856704712</v>
      </c>
      <c r="BH21" s="0" t="n">
        <v>0.0974824875593185</v>
      </c>
      <c r="BI21" s="0" t="n">
        <v>10.0401086807251</v>
      </c>
      <c r="BJ21" s="0" t="n">
        <v>0.446437835693359</v>
      </c>
      <c r="BK21" s="0" t="n">
        <v>1.63273859024048</v>
      </c>
      <c r="BL21" s="0" t="n">
        <v>0.130067020654678</v>
      </c>
      <c r="BM21" s="0" t="n">
        <v>1.33078169822693</v>
      </c>
      <c r="BN21" s="0" t="n">
        <v>0.116389378905296</v>
      </c>
      <c r="BO21" s="0" t="n">
        <v>6.634117603302</v>
      </c>
      <c r="BP21" s="0" t="n">
        <v>0.318832486867905</v>
      </c>
      <c r="BQ21" s="0" t="n">
        <v>1.02339744567871</v>
      </c>
      <c r="BR21" s="0" t="n">
        <v>0.104284264147282</v>
      </c>
      <c r="BS21" s="0" t="n">
        <v>6.28441476821899</v>
      </c>
      <c r="BT21" s="0" t="n">
        <v>0.298188060522079</v>
      </c>
      <c r="BU21" s="0" t="n">
        <v>9.2977294921875</v>
      </c>
      <c r="BV21" s="0" t="n">
        <v>0.404948145151138</v>
      </c>
      <c r="BW21" s="0" t="n">
        <v>10.6485261917114</v>
      </c>
      <c r="BX21" s="0" t="n">
        <v>0.463722407817841</v>
      </c>
      <c r="BY21" s="0" t="n">
        <v>1.61815714836121</v>
      </c>
      <c r="BZ21" s="0" t="n">
        <v>0.161457672715187</v>
      </c>
      <c r="CA21" s="0" t="n">
        <v>5.16454553604126</v>
      </c>
      <c r="CB21" s="0" t="n">
        <v>0.332413673400879</v>
      </c>
      <c r="CC21" s="0" t="n">
        <v>5.00909948348999</v>
      </c>
      <c r="CD21" s="0" t="n">
        <v>0.314541578292847</v>
      </c>
      <c r="CE21" s="0" t="n">
        <v>10.0354566574097</v>
      </c>
      <c r="CF21" s="0" t="n">
        <v>0.450792551040649</v>
      </c>
      <c r="CG21" s="0" t="n">
        <v>10.5805635452271</v>
      </c>
      <c r="CH21" s="0" t="n">
        <v>0.464627355337143</v>
      </c>
      <c r="CI21" s="0" t="n">
        <v>15.0564222335815</v>
      </c>
      <c r="CJ21" s="0" t="n">
        <v>0.537018954753876</v>
      </c>
      <c r="CK21" s="0" t="n">
        <v>9.21405696868897</v>
      </c>
      <c r="CL21" s="0" t="n">
        <v>0.399069458246231</v>
      </c>
      <c r="CM21" s="0" t="n">
        <v>15.6008415222168</v>
      </c>
      <c r="CN21" s="0" t="n">
        <v>0.463435500860214</v>
      </c>
      <c r="CO21" s="0" t="n">
        <v>1.33700549602509</v>
      </c>
      <c r="CP21" s="0" t="n">
        <v>0.13928160071373</v>
      </c>
      <c r="CQ21" s="0" t="n">
        <v>1.53359138965607</v>
      </c>
      <c r="CR21" s="0" t="n">
        <v>0.138677254319191</v>
      </c>
      <c r="CS21" s="0" t="n">
        <v>3.7067232131958</v>
      </c>
      <c r="CT21" s="0" t="n">
        <v>0.274536579847336</v>
      </c>
      <c r="CU21" s="0" t="n">
        <v>1.69428837299347</v>
      </c>
      <c r="CV21" s="0" t="n">
        <v>0.139072105288506</v>
      </c>
      <c r="CW21" s="0" t="n">
        <v>4.38899374008179</v>
      </c>
      <c r="CX21" s="0" t="n">
        <v>0.298577964305878</v>
      </c>
      <c r="CY21" s="0" t="n">
        <v>1.40438234806061</v>
      </c>
      <c r="CZ21" s="0" t="n">
        <v>0.139006644487381</v>
      </c>
      <c r="DA21" s="0" t="n">
        <v>14.8370084762573</v>
      </c>
      <c r="DB21" s="0" t="n">
        <v>0.522292613983154</v>
      </c>
      <c r="DC21" s="0" t="n">
        <v>5.67817735671997</v>
      </c>
      <c r="DD21" s="0" t="n">
        <v>0.343141824007034</v>
      </c>
      <c r="DE21" s="0" t="n">
        <v>2.66474390029907</v>
      </c>
      <c r="DF21" s="0" t="n">
        <v>0.190846368670464</v>
      </c>
      <c r="DG21" s="0" t="n">
        <v>0.530608355998993</v>
      </c>
      <c r="DH21" s="0" t="n">
        <v>0.0645585656166077</v>
      </c>
      <c r="DI21" s="0" t="n">
        <v>1.28076124191284</v>
      </c>
      <c r="DJ21" s="0" t="n">
        <v>0.124139346182346</v>
      </c>
      <c r="DK21" s="0" t="n">
        <v>1.55649816989899</v>
      </c>
      <c r="DL21" s="0" t="n">
        <v>0.138959854841232</v>
      </c>
      <c r="DM21" s="0" t="n">
        <v>2.71505045890808</v>
      </c>
      <c r="DN21" s="0" t="n">
        <v>0.182338520884514</v>
      </c>
      <c r="DO21" s="0" t="n">
        <v>0.614278316497803</v>
      </c>
      <c r="DP21" s="0" t="n">
        <v>0.0727224200963974</v>
      </c>
      <c r="DQ21" s="0" t="n">
        <v>10.0322284698486</v>
      </c>
      <c r="DR21" s="0" t="n">
        <v>0.430289298295975</v>
      </c>
      <c r="DS21" s="0" t="n">
        <v>1.83939135074615</v>
      </c>
      <c r="DT21" s="0" t="n">
        <v>0.150817111134529</v>
      </c>
      <c r="DU21" s="0" t="n">
        <v>15.8895664215088</v>
      </c>
      <c r="DV21" s="0" t="n">
        <v>0.491852223873138</v>
      </c>
      <c r="DW21" s="0" t="n">
        <v>1.12639927864075</v>
      </c>
      <c r="DX21" s="0" t="n">
        <v>0.12253824621439</v>
      </c>
      <c r="DY21" s="0" t="n">
        <v>8.75162410736084</v>
      </c>
      <c r="DZ21" s="0" t="n">
        <v>0.325637966394424</v>
      </c>
      <c r="EA21" s="0" t="n">
        <v>8.61932182312012</v>
      </c>
      <c r="EB21" s="0" t="n">
        <v>0.366697132587433</v>
      </c>
      <c r="EC21" s="0" t="n">
        <v>24.4681549072266</v>
      </c>
      <c r="ED21" s="0" t="n">
        <v>0.51975291967392</v>
      </c>
      <c r="EE21" s="0" t="n">
        <v>8.86759090423584</v>
      </c>
      <c r="EF21" s="0" t="n">
        <v>0.396360039710999</v>
      </c>
      <c r="EG21" s="0" t="n">
        <v>4.90236139297485</v>
      </c>
      <c r="EH21" s="0" t="n">
        <v>0.322204440832138</v>
      </c>
      <c r="EI21" s="0" t="n">
        <v>0.710348546504974</v>
      </c>
      <c r="EJ21" s="0" t="n">
        <v>0.0661706998944283</v>
      </c>
      <c r="EK21" s="0" t="n">
        <v>0.532885372638702</v>
      </c>
      <c r="EL21" s="0" t="n">
        <v>0.0680261999368668</v>
      </c>
      <c r="EM21" s="0" t="n">
        <v>1.44976460933685</v>
      </c>
      <c r="EN21" s="0" t="n">
        <v>0.138895645737648</v>
      </c>
      <c r="EO21" s="0" t="n">
        <v>8.04478168487549</v>
      </c>
      <c r="EP21" s="0" t="n">
        <v>0.33536434173584</v>
      </c>
      <c r="EQ21" s="0" t="n">
        <v>1.33538115024567</v>
      </c>
      <c r="ER21" s="0" t="n">
        <v>0.138525262475014</v>
      </c>
      <c r="ES21" s="0" t="n">
        <v>1.34779798984528</v>
      </c>
      <c r="ET21" s="0" t="n">
        <v>0.138634487986565</v>
      </c>
      <c r="EU21" s="0" t="n">
        <v>0.523450255393982</v>
      </c>
      <c r="EV21" s="0" t="n">
        <v>0.0640628710389137</v>
      </c>
      <c r="EW21" s="0" t="n">
        <v>2.91165399551392</v>
      </c>
      <c r="EX21" s="0" t="n">
        <v>0.148659572005272</v>
      </c>
      <c r="EY21" s="0" t="n">
        <v>3.52320599555969</v>
      </c>
      <c r="EZ21" s="0" t="n">
        <v>0.260935813188553</v>
      </c>
      <c r="FA21" s="0" t="n">
        <v>26.1218090057373</v>
      </c>
      <c r="FB21" s="0" t="n">
        <v>0.610791742801666</v>
      </c>
      <c r="FC21" s="0" t="n">
        <v>15.6261148452759</v>
      </c>
      <c r="FD21" s="0" t="n">
        <v>0.558177649974823</v>
      </c>
      <c r="FE21" s="0" t="n">
        <v>5.95562314987183</v>
      </c>
      <c r="FF21" s="0" t="n">
        <v>0.35222339630127</v>
      </c>
      <c r="FG21" s="0" t="n">
        <v>2.23318934440613</v>
      </c>
      <c r="FH21" s="0" t="n">
        <v>0.20161996781826</v>
      </c>
      <c r="FI21" s="0" t="n">
        <v>0.548990666866303</v>
      </c>
      <c r="FJ21" s="0" t="n">
        <v>0.0684243440628052</v>
      </c>
      <c r="FK21" s="0" t="n">
        <v>9.67855834960938</v>
      </c>
      <c r="FL21" s="0" t="n">
        <v>0.450920730829239</v>
      </c>
      <c r="FM21" s="0" t="n">
        <v>7.48464870452881</v>
      </c>
      <c r="FN21" s="0" t="n">
        <v>0.325076550245285</v>
      </c>
      <c r="FO21" s="0" t="n">
        <v>0.707699239253998</v>
      </c>
      <c r="FP21" s="0" t="n">
        <v>0.0688528269529343</v>
      </c>
      <c r="FQ21" s="0" t="n">
        <v>17.7836208343506</v>
      </c>
      <c r="FR21" s="0" t="n">
        <v>0.557989656925201</v>
      </c>
      <c r="FS21" s="0" t="n">
        <v>4.22458791732788</v>
      </c>
      <c r="FT21" s="0" t="n">
        <v>0.298669546842575</v>
      </c>
      <c r="FU21" s="0" t="n">
        <v>1.37342894077301</v>
      </c>
      <c r="FV21" s="0" t="n">
        <v>0.142341271042824</v>
      </c>
      <c r="FW21" s="0" t="n">
        <v>0.663247108459473</v>
      </c>
      <c r="FX21" s="0" t="n">
        <v>0.0678421333432198</v>
      </c>
      <c r="FY21" s="0" t="n">
        <v>6.50907564163208</v>
      </c>
      <c r="FZ21" s="0" t="n">
        <v>0.260752826929092</v>
      </c>
      <c r="GA21" s="0" t="n">
        <v>1.65573668479919</v>
      </c>
      <c r="GB21" s="0" t="n">
        <v>0.16205433011055</v>
      </c>
      <c r="GC21" s="0" t="n">
        <v>10.7453994750977</v>
      </c>
      <c r="GD21" s="0" t="n">
        <v>0.468714624643326</v>
      </c>
      <c r="GE21" s="0" t="n">
        <v>6.58053970336914</v>
      </c>
      <c r="GF21" s="0" t="n">
        <v>0.363079011440277</v>
      </c>
      <c r="GG21" s="0" t="n">
        <v>1.83977043628693</v>
      </c>
      <c r="GH21" s="0" t="n">
        <v>0.174529284238815</v>
      </c>
      <c r="GI21" s="0" t="n">
        <v>2.68748831748962</v>
      </c>
      <c r="GJ21" s="0" t="n">
        <v>0.2265634983778</v>
      </c>
      <c r="GK21" s="0" t="n">
        <v>1.86070466041565</v>
      </c>
      <c r="GL21" s="0" t="n">
        <v>0.180414453148842</v>
      </c>
      <c r="GM21" s="0" t="n">
        <v>8.96667671203613</v>
      </c>
      <c r="GN21" s="0" t="n">
        <v>0.390077501535416</v>
      </c>
      <c r="GO21" s="0" t="n">
        <v>1.30309414863586</v>
      </c>
      <c r="GP21" s="0" t="n">
        <v>0.138892963528633</v>
      </c>
      <c r="GQ21" s="0" t="n">
        <v>3.11472511291504</v>
      </c>
      <c r="GR21" s="0" t="n">
        <v>0.223808884620667</v>
      </c>
    </row>
    <row r="22" customFormat="false" ht="15" hidden="false" customHeight="false" outlineLevel="0" collapsed="false">
      <c r="C22" s="0" t="n">
        <v>1.30832028388977</v>
      </c>
      <c r="D22" s="0" t="n">
        <v>0.138864576816559</v>
      </c>
      <c r="E22" s="0" t="n">
        <v>12.3960695266724</v>
      </c>
      <c r="F22" s="0" t="n">
        <v>0.504913985729218</v>
      </c>
      <c r="I22" s="0" t="n">
        <v>10.1719303131104</v>
      </c>
      <c r="J22" s="0" t="n">
        <v>0.461961805820465</v>
      </c>
      <c r="K22" s="0" t="n">
        <v>2.41732692718506</v>
      </c>
      <c r="L22" s="0" t="n">
        <v>0.203194826841354</v>
      </c>
      <c r="M22" s="0" t="n">
        <v>2.66497421264648</v>
      </c>
      <c r="N22" s="0" t="n">
        <v>0.191828548908234</v>
      </c>
      <c r="O22" s="0" t="n">
        <v>0.976443290710449</v>
      </c>
      <c r="P22" s="0" t="n">
        <v>0.1027926877141</v>
      </c>
      <c r="Q22" s="0" t="n">
        <v>1.28448855876923</v>
      </c>
      <c r="R22" s="0" t="n">
        <v>0.138428658246994</v>
      </c>
      <c r="S22" s="0" t="n">
        <v>0.915956437587738</v>
      </c>
      <c r="T22" s="0" t="n">
        <v>0.103637792170048</v>
      </c>
      <c r="U22" s="0" t="n">
        <v>1.31898272037506</v>
      </c>
      <c r="V22" s="0" t="n">
        <v>0.090547539293766</v>
      </c>
      <c r="W22" s="0" t="n">
        <v>2.74501156806946</v>
      </c>
      <c r="X22" s="0" t="n">
        <v>0.191230982542038</v>
      </c>
      <c r="Y22" s="0" t="n">
        <v>3.13935613632202</v>
      </c>
      <c r="Z22" s="0" t="n">
        <v>0.245997443795204</v>
      </c>
      <c r="AA22" s="0" t="n">
        <v>1.56332540512085</v>
      </c>
      <c r="AB22" s="0" t="n">
        <v>0.158391550183296</v>
      </c>
      <c r="AC22" s="0" t="n">
        <v>0.652729153633118</v>
      </c>
      <c r="AD22" s="0" t="n">
        <v>0.0719477161765099</v>
      </c>
      <c r="AE22" s="0" t="n">
        <v>10.2541637420654</v>
      </c>
      <c r="AF22" s="0" t="n">
        <v>0.452090173959732</v>
      </c>
      <c r="AG22" s="0" t="n">
        <v>3.20075249671936</v>
      </c>
      <c r="AH22" s="0" t="n">
        <v>0.24940188229084</v>
      </c>
      <c r="AI22" s="0" t="n">
        <v>0.732203900814056</v>
      </c>
      <c r="AJ22" s="0" t="n">
        <v>0.0892147943377495</v>
      </c>
      <c r="AK22" s="0" t="n">
        <v>10.5216856002808</v>
      </c>
      <c r="AL22" s="0" t="n">
        <v>0.468496680259705</v>
      </c>
      <c r="AM22" s="0" t="n">
        <v>4.47517824172974</v>
      </c>
      <c r="AN22" s="0" t="n">
        <v>0.306422114372253</v>
      </c>
      <c r="AO22" s="0" t="n">
        <v>1.1980744600296</v>
      </c>
      <c r="AP22" s="0" t="n">
        <v>0.130524799227715</v>
      </c>
      <c r="AQ22" s="0" t="n">
        <v>1.27730345726013</v>
      </c>
      <c r="AR22" s="0" t="n">
        <v>0.133964449167252</v>
      </c>
      <c r="AS22" s="0" t="n">
        <v>1.51471161842346</v>
      </c>
      <c r="AT22" s="0" t="n">
        <v>0.139569953083992</v>
      </c>
      <c r="AU22" s="0" t="n">
        <v>10.5897941589355</v>
      </c>
      <c r="AV22" s="0" t="n">
        <v>0.452681452035904</v>
      </c>
      <c r="AW22" s="0" t="n">
        <v>1.47456181049347</v>
      </c>
      <c r="AX22" s="0" t="n">
        <v>0.140679717063904</v>
      </c>
      <c r="AY22" s="0" t="n">
        <v>1.32810580730438</v>
      </c>
      <c r="AZ22" s="0" t="n">
        <v>0.13962160050869</v>
      </c>
      <c r="BA22" s="0" t="n">
        <v>1.77508795261383</v>
      </c>
      <c r="BB22" s="0" t="n">
        <v>0.159505024552345</v>
      </c>
      <c r="BC22" s="0" t="n">
        <v>10.5257501602173</v>
      </c>
      <c r="BD22" s="0" t="n">
        <v>0.449354887008667</v>
      </c>
      <c r="BE22" s="0" t="n">
        <v>3.18174576759338</v>
      </c>
      <c r="BF22" s="0" t="n">
        <v>0.231248900294304</v>
      </c>
      <c r="BG22" s="0" t="n">
        <v>0.83780711889267</v>
      </c>
      <c r="BH22" s="0" t="n">
        <v>0.0978955626487732</v>
      </c>
      <c r="BI22" s="0" t="n">
        <v>10.0551977157593</v>
      </c>
      <c r="BJ22" s="0" t="n">
        <v>0.448337137699127</v>
      </c>
      <c r="BK22" s="0" t="n">
        <v>1.64023506641388</v>
      </c>
      <c r="BL22" s="0" t="n">
        <v>0.130651623010635</v>
      </c>
      <c r="BM22" s="0" t="n">
        <v>1.33983969688416</v>
      </c>
      <c r="BN22" s="0" t="n">
        <v>0.116949342191219</v>
      </c>
      <c r="BO22" s="0" t="n">
        <v>6.64453458786011</v>
      </c>
      <c r="BP22" s="0" t="n">
        <v>0.320241928100586</v>
      </c>
      <c r="BQ22" s="0" t="n">
        <v>1.02717041969299</v>
      </c>
      <c r="BR22" s="0" t="n">
        <v>0.104986272752285</v>
      </c>
      <c r="BS22" s="0" t="n">
        <v>6.29393482208252</v>
      </c>
      <c r="BT22" s="0" t="n">
        <v>0.299507439136505</v>
      </c>
      <c r="BU22" s="0" t="n">
        <v>9.31151580810547</v>
      </c>
      <c r="BV22" s="0" t="n">
        <v>0.40666738152504</v>
      </c>
      <c r="BW22" s="0" t="n">
        <v>10.6654653549194</v>
      </c>
      <c r="BX22" s="0" t="n">
        <v>0.465805053710938</v>
      </c>
      <c r="BY22" s="0" t="n">
        <v>1.62091982364655</v>
      </c>
      <c r="BZ22" s="0" t="n">
        <v>0.162203252315521</v>
      </c>
      <c r="CA22" s="0" t="n">
        <v>5.17296028137207</v>
      </c>
      <c r="CB22" s="0" t="n">
        <v>0.333885997533798</v>
      </c>
      <c r="CC22" s="0" t="n">
        <v>5.01641035079956</v>
      </c>
      <c r="CD22" s="0" t="n">
        <v>0.31587615609169</v>
      </c>
      <c r="CE22" s="0" t="n">
        <v>10.050347328186</v>
      </c>
      <c r="CF22" s="0" t="n">
        <v>0.452715277671814</v>
      </c>
      <c r="CG22" s="0" t="n">
        <v>10.5966138839722</v>
      </c>
      <c r="CH22" s="0" t="n">
        <v>0.466634184122086</v>
      </c>
      <c r="CI22" s="0" t="n">
        <v>15.0798540115356</v>
      </c>
      <c r="CJ22" s="0" t="n">
        <v>0.539373338222504</v>
      </c>
      <c r="CK22" s="0" t="n">
        <v>9.23645687103272</v>
      </c>
      <c r="CL22" s="0" t="n">
        <v>0.400838494300842</v>
      </c>
      <c r="CM22" s="0" t="n">
        <v>15.6398830413818</v>
      </c>
      <c r="CN22" s="0" t="n">
        <v>0.466024041175842</v>
      </c>
      <c r="CO22" s="0" t="n">
        <v>1.34142231941223</v>
      </c>
      <c r="CP22" s="0" t="n">
        <v>0.139909759163857</v>
      </c>
      <c r="CQ22" s="0" t="n">
        <v>1.5377813577652</v>
      </c>
      <c r="CR22" s="0" t="n">
        <v>0.139495328068733</v>
      </c>
      <c r="CS22" s="0" t="n">
        <v>3.71335244178772</v>
      </c>
      <c r="CT22" s="0" t="n">
        <v>0.275760501623154</v>
      </c>
      <c r="CU22" s="0" t="n">
        <v>1.70598840713501</v>
      </c>
      <c r="CV22" s="0" t="n">
        <v>0.139925301074982</v>
      </c>
      <c r="CW22" s="0" t="n">
        <v>4.39585638046265</v>
      </c>
      <c r="CX22" s="0" t="n">
        <v>0.299907982349396</v>
      </c>
      <c r="CY22" s="0" t="n">
        <v>1.40736103057861</v>
      </c>
      <c r="CZ22" s="0" t="n">
        <v>0.139666080474854</v>
      </c>
      <c r="DA22" s="0" t="n">
        <v>14.8616123199463</v>
      </c>
      <c r="DB22" s="0" t="n">
        <v>0.524691343307495</v>
      </c>
      <c r="DC22" s="0" t="n">
        <v>5.68713092803955</v>
      </c>
      <c r="DD22" s="0" t="n">
        <v>0.344660192728043</v>
      </c>
      <c r="DE22" s="0" t="n">
        <v>2.66898202896118</v>
      </c>
      <c r="DF22" s="0" t="n">
        <v>0.191713348031044</v>
      </c>
      <c r="DG22" s="0" t="n">
        <v>0.531904757022858</v>
      </c>
      <c r="DH22" s="0" t="n">
        <v>0.0648345574736595</v>
      </c>
      <c r="DI22" s="0" t="n">
        <v>1.2864111661911</v>
      </c>
      <c r="DJ22" s="0" t="n">
        <v>0.124662891030312</v>
      </c>
      <c r="DK22" s="0" t="n">
        <v>1.5588481426239</v>
      </c>
      <c r="DL22" s="0" t="n">
        <v>0.139655724167824</v>
      </c>
      <c r="DM22" s="0" t="n">
        <v>2.7192280292511</v>
      </c>
      <c r="DN22" s="0" t="n">
        <v>0.183118283748627</v>
      </c>
      <c r="DO22" s="0" t="n">
        <v>0.615641891956329</v>
      </c>
      <c r="DP22" s="0" t="n">
        <v>0.0730329304933548</v>
      </c>
      <c r="DQ22" s="0" t="n">
        <v>10.0650844573975</v>
      </c>
      <c r="DR22" s="0" t="n">
        <v>0.433692395687103</v>
      </c>
      <c r="DS22" s="0" t="n">
        <v>1.84379255771637</v>
      </c>
      <c r="DT22" s="0" t="n">
        <v>0.151464372873306</v>
      </c>
      <c r="DU22" s="0" t="n">
        <v>15.9246301651001</v>
      </c>
      <c r="DV22" s="0" t="n">
        <v>0.494025945663452</v>
      </c>
      <c r="DW22" s="0" t="n">
        <v>1.12810349464417</v>
      </c>
      <c r="DX22" s="0" t="n">
        <v>0.123049840331078</v>
      </c>
      <c r="DY22" s="0" t="n">
        <v>8.78613758087158</v>
      </c>
      <c r="DZ22" s="0" t="n">
        <v>0.327771484851837</v>
      </c>
      <c r="EA22" s="0" t="n">
        <v>8.64013290405273</v>
      </c>
      <c r="EB22" s="0" t="n">
        <v>0.368718534708023</v>
      </c>
      <c r="EC22" s="0" t="n">
        <v>24.5133190155029</v>
      </c>
      <c r="ED22" s="0" t="n">
        <v>0.522645115852356</v>
      </c>
      <c r="EE22" s="0" t="n">
        <v>8.88332939147949</v>
      </c>
      <c r="EF22" s="0" t="n">
        <v>0.398133963346481</v>
      </c>
      <c r="EG22" s="0" t="n">
        <v>4.90989589691162</v>
      </c>
      <c r="EH22" s="0" t="n">
        <v>0.323574513196945</v>
      </c>
      <c r="EI22" s="0" t="n">
        <v>0.713762879371643</v>
      </c>
      <c r="EJ22" s="0" t="n">
        <v>0.0664577856659889</v>
      </c>
      <c r="EK22" s="0" t="n">
        <v>0.534121811389923</v>
      </c>
      <c r="EL22" s="0" t="n">
        <v>0.0683178529143333</v>
      </c>
      <c r="EM22" s="0" t="n">
        <v>1.45326268672943</v>
      </c>
      <c r="EN22" s="0" t="n">
        <v>0.139560610055923</v>
      </c>
      <c r="EO22" s="0" t="n">
        <v>8.06453609466553</v>
      </c>
      <c r="EP22" s="0" t="n">
        <v>0.337308049201965</v>
      </c>
      <c r="EQ22" s="0" t="n">
        <v>1.33784103393555</v>
      </c>
      <c r="ER22" s="0" t="n">
        <v>0.139181450009346</v>
      </c>
      <c r="ES22" s="0" t="n">
        <v>1.34972214698792</v>
      </c>
      <c r="ET22" s="0" t="n">
        <v>0.13922818005085</v>
      </c>
      <c r="EU22" s="0" t="n">
        <v>0.524473011493683</v>
      </c>
      <c r="EV22" s="0" t="n">
        <v>0.064339242875576</v>
      </c>
      <c r="EW22" s="0" t="n">
        <v>2.91668105125427</v>
      </c>
      <c r="EX22" s="0" t="n">
        <v>0.149298071861267</v>
      </c>
      <c r="EY22" s="0" t="n">
        <v>3.52939105033875</v>
      </c>
      <c r="EZ22" s="0" t="n">
        <v>0.262170821428299</v>
      </c>
      <c r="FA22" s="0" t="n">
        <v>26.1918888092041</v>
      </c>
      <c r="FB22" s="0" t="n">
        <v>0.6146639585495</v>
      </c>
      <c r="FC22" s="0" t="n">
        <v>15.6489591598511</v>
      </c>
      <c r="FD22" s="0" t="n">
        <v>0.560536324977875</v>
      </c>
      <c r="FE22" s="0" t="n">
        <v>5.96452569961548</v>
      </c>
      <c r="FF22" s="0" t="n">
        <v>0.353733152151108</v>
      </c>
      <c r="FG22" s="0" t="n">
        <v>2.23640966415405</v>
      </c>
      <c r="FH22" s="0" t="n">
        <v>0.202453404664993</v>
      </c>
      <c r="FI22" s="0" t="n">
        <v>0.551907122135162</v>
      </c>
      <c r="FJ22" s="0" t="n">
        <v>0.0687200799584389</v>
      </c>
      <c r="FK22" s="0" t="n">
        <v>9.69308948516846</v>
      </c>
      <c r="FL22" s="0" t="n">
        <v>0.452825665473938</v>
      </c>
      <c r="FM22" s="0" t="n">
        <v>7.50300741195679</v>
      </c>
      <c r="FN22" s="0" t="n">
        <v>0.327099412679672</v>
      </c>
      <c r="FO22" s="0" t="n">
        <v>0.710648477077484</v>
      </c>
      <c r="FP22" s="0" t="n">
        <v>0.0691777020692825</v>
      </c>
      <c r="FQ22" s="0" t="n">
        <v>17.81077003479</v>
      </c>
      <c r="FR22" s="0" t="n">
        <v>0.560390472412109</v>
      </c>
      <c r="FS22" s="0" t="n">
        <v>4.23257637023926</v>
      </c>
      <c r="FT22" s="0" t="n">
        <v>0.29998791217804</v>
      </c>
      <c r="FU22" s="0" t="n">
        <v>1.3766120672226</v>
      </c>
      <c r="FV22" s="0" t="n">
        <v>0.142972350120544</v>
      </c>
      <c r="FW22" s="0" t="n">
        <v>0.666346251964569</v>
      </c>
      <c r="FX22" s="0" t="n">
        <v>0.0681272447109222</v>
      </c>
      <c r="FY22" s="0" t="n">
        <v>6.53427314758301</v>
      </c>
      <c r="FZ22" s="0" t="n">
        <v>0.263217329978943</v>
      </c>
      <c r="GA22" s="0" t="n">
        <v>1.65815937519073</v>
      </c>
      <c r="GB22" s="0" t="n">
        <v>0.162721380591393</v>
      </c>
      <c r="GC22" s="0" t="n">
        <v>10.7646942138672</v>
      </c>
      <c r="GD22" s="0" t="n">
        <v>0.470868021249771</v>
      </c>
      <c r="GE22" s="0" t="n">
        <v>6.58989953994751</v>
      </c>
      <c r="GF22" s="0" t="n">
        <v>0.364572137594223</v>
      </c>
      <c r="GG22" s="0" t="n">
        <v>1.84271764755249</v>
      </c>
      <c r="GH22" s="0" t="n">
        <v>0.175249978899956</v>
      </c>
      <c r="GI22" s="0" t="n">
        <v>2.69146466255188</v>
      </c>
      <c r="GJ22" s="0" t="n">
        <v>0.227518260478973</v>
      </c>
      <c r="GK22" s="0" t="n">
        <v>1.8646183013916</v>
      </c>
      <c r="GL22" s="0" t="n">
        <v>0.181202605366707</v>
      </c>
      <c r="GM22" s="0" t="n">
        <v>8.98160743713379</v>
      </c>
      <c r="GN22" s="0" t="n">
        <v>0.391813397407532</v>
      </c>
      <c r="GO22" s="0" t="n">
        <v>1.30529046058655</v>
      </c>
      <c r="GP22" s="0" t="n">
        <v>0.139489904046059</v>
      </c>
      <c r="GQ22" s="0" t="n">
        <v>3.12061619758606</v>
      </c>
      <c r="GR22" s="0" t="n">
        <v>0.224869921803474</v>
      </c>
    </row>
    <row r="23" customFormat="false" ht="15" hidden="false" customHeight="false" outlineLevel="0" collapsed="false">
      <c r="C23" s="0" t="n">
        <v>1.72682106494904</v>
      </c>
      <c r="D23" s="0" t="n">
        <v>0.158636376261711</v>
      </c>
      <c r="E23" s="0" t="n">
        <v>14.1580381393433</v>
      </c>
      <c r="F23" s="0" t="n">
        <v>0.534491956233978</v>
      </c>
      <c r="I23" s="0" t="n">
        <v>10.1770820617676</v>
      </c>
      <c r="J23" s="0" t="n">
        <v>0.463716626167297</v>
      </c>
      <c r="K23" s="0" t="n">
        <v>2.41901183128357</v>
      </c>
      <c r="L23" s="0" t="n">
        <v>0.204030558466911</v>
      </c>
      <c r="M23" s="0" t="n">
        <v>2.66733407974243</v>
      </c>
      <c r="N23" s="0" t="n">
        <v>0.193022578954697</v>
      </c>
      <c r="O23" s="0" t="n">
        <v>0.977331101894379</v>
      </c>
      <c r="P23" s="0" t="n">
        <v>0.103177286684513</v>
      </c>
      <c r="Q23" s="0" t="n">
        <v>1.28538715839386</v>
      </c>
      <c r="R23" s="0" t="n">
        <v>0.138953432440758</v>
      </c>
      <c r="S23" s="0" t="n">
        <v>0.916701078414917</v>
      </c>
      <c r="T23" s="0" t="n">
        <v>0.10402113199234</v>
      </c>
      <c r="U23" s="0" t="n">
        <v>1.32175481319428</v>
      </c>
      <c r="V23" s="0" t="n">
        <v>0.0909296274185181</v>
      </c>
      <c r="W23" s="0" t="n">
        <v>2.74657225608826</v>
      </c>
      <c r="X23" s="0" t="n">
        <v>0.191959649324417</v>
      </c>
      <c r="Y23" s="0" t="n">
        <v>3.14126682281494</v>
      </c>
      <c r="Z23" s="0" t="n">
        <v>0.246997237205505</v>
      </c>
      <c r="AA23" s="0" t="n">
        <v>1.5641508102417</v>
      </c>
      <c r="AB23" s="0" t="n">
        <v>0.159012421965599</v>
      </c>
      <c r="AC23" s="0" t="n">
        <v>0.653118550777435</v>
      </c>
      <c r="AD23" s="0" t="n">
        <v>0.0722153037786484</v>
      </c>
      <c r="AE23" s="0" t="n">
        <v>10.2590494155884</v>
      </c>
      <c r="AF23" s="0" t="n">
        <v>0.453794419765472</v>
      </c>
      <c r="AG23" s="0" t="n">
        <v>3.20280933380127</v>
      </c>
      <c r="AH23" s="0" t="n">
        <v>0.250409334897995</v>
      </c>
      <c r="AI23" s="0" t="n">
        <v>0.732923865318298</v>
      </c>
      <c r="AJ23" s="0" t="n">
        <v>0.0895734652876854</v>
      </c>
      <c r="AK23" s="0" t="n">
        <v>10.5276212692261</v>
      </c>
      <c r="AL23" s="0" t="n">
        <v>0.470376461744308</v>
      </c>
      <c r="AM23" s="0" t="n">
        <v>4.4789719581604</v>
      </c>
      <c r="AN23" s="0" t="n">
        <v>0.307618886232376</v>
      </c>
      <c r="AO23" s="0" t="n">
        <v>1.19891369342804</v>
      </c>
      <c r="AP23" s="0" t="n">
        <v>0.131016507744789</v>
      </c>
      <c r="AQ23" s="0" t="n">
        <v>1.2781263589859</v>
      </c>
      <c r="AR23" s="0" t="n">
        <v>0.134492054581642</v>
      </c>
      <c r="AS23" s="0" t="n">
        <v>1.51610481739044</v>
      </c>
      <c r="AT23" s="0" t="n">
        <v>0.140516817569733</v>
      </c>
      <c r="AU23" s="0" t="n">
        <v>10.5952377319336</v>
      </c>
      <c r="AV23" s="0" t="n">
        <v>0.454442411661148</v>
      </c>
      <c r="AW23" s="0" t="n">
        <v>1.47662770748138</v>
      </c>
      <c r="AX23" s="0" t="n">
        <v>0.141721725463867</v>
      </c>
      <c r="AY23" s="0" t="n">
        <v>1.3289098739624</v>
      </c>
      <c r="AZ23" s="0" t="n">
        <v>0.140152335166931</v>
      </c>
      <c r="BA23" s="0" t="n">
        <v>1.77710855007172</v>
      </c>
      <c r="BB23" s="0" t="n">
        <v>0.160121858119965</v>
      </c>
      <c r="BC23" s="0" t="n">
        <v>10.5317974090576</v>
      </c>
      <c r="BD23" s="0" t="n">
        <v>0.451020926237106</v>
      </c>
      <c r="BE23" s="0" t="n">
        <v>3.18342328071594</v>
      </c>
      <c r="BF23" s="0" t="n">
        <v>0.232117295265198</v>
      </c>
      <c r="BG23" s="0" t="n">
        <v>0.838305473327637</v>
      </c>
      <c r="BH23" s="0" t="n">
        <v>0.0982656851410866</v>
      </c>
      <c r="BI23" s="0" t="n">
        <v>10.0603332519531</v>
      </c>
      <c r="BJ23" s="0" t="n">
        <v>0.450041860342026</v>
      </c>
      <c r="BK23" s="0" t="n">
        <v>1.64279675483704</v>
      </c>
      <c r="BL23" s="0" t="n">
        <v>0.131176471710205</v>
      </c>
      <c r="BM23" s="0" t="n">
        <v>1.34293782711029</v>
      </c>
      <c r="BN23" s="0" t="n">
        <v>0.1174521073699</v>
      </c>
      <c r="BO23" s="0" t="n">
        <v>6.64807653427124</v>
      </c>
      <c r="BP23" s="0" t="n">
        <v>0.321506857872009</v>
      </c>
      <c r="BQ23" s="0" t="n">
        <v>1.02844452857971</v>
      </c>
      <c r="BR23" s="0" t="n">
        <v>0.105616025626659</v>
      </c>
      <c r="BS23" s="0" t="n">
        <v>6.29717063903809</v>
      </c>
      <c r="BT23" s="0" t="n">
        <v>0.300691515207291</v>
      </c>
      <c r="BU23" s="0" t="n">
        <v>9.3162088394165</v>
      </c>
      <c r="BV23" s="0" t="n">
        <v>0.408210456371307</v>
      </c>
      <c r="BW23" s="0" t="n">
        <v>10.6712322235107</v>
      </c>
      <c r="BX23" s="0" t="n">
        <v>0.467674374580383</v>
      </c>
      <c r="BY23" s="0" t="n">
        <v>1.62183785438538</v>
      </c>
      <c r="BZ23" s="0" t="n">
        <v>0.162871360778809</v>
      </c>
      <c r="CA23" s="0" t="n">
        <v>5.17580652236939</v>
      </c>
      <c r="CB23" s="0" t="n">
        <v>0.335206896066666</v>
      </c>
      <c r="CC23" s="0" t="n">
        <v>5.01888036727905</v>
      </c>
      <c r="CD23" s="0" t="n">
        <v>0.317073374986649</v>
      </c>
      <c r="CE23" s="0" t="n">
        <v>10.0554141998291</v>
      </c>
      <c r="CF23" s="0" t="n">
        <v>0.454440981149673</v>
      </c>
      <c r="CG23" s="0" t="n">
        <v>10.6020765304565</v>
      </c>
      <c r="CH23" s="0" t="n">
        <v>0.468435406684876</v>
      </c>
      <c r="CI23" s="0" t="n">
        <v>15.0878477096558</v>
      </c>
      <c r="CJ23" s="0" t="n">
        <v>0.54148679971695</v>
      </c>
      <c r="CK23" s="0" t="n">
        <v>9.24411010742188</v>
      </c>
      <c r="CL23" s="0" t="n">
        <v>0.402426660060883</v>
      </c>
      <c r="CM23" s="0" t="n">
        <v>15.6532335281372</v>
      </c>
      <c r="CN23" s="0" t="n">
        <v>0.468348115682602</v>
      </c>
      <c r="CO23" s="0" t="n">
        <v>1.34292280673981</v>
      </c>
      <c r="CP23" s="0" t="n">
        <v>0.14047347009182</v>
      </c>
      <c r="CQ23" s="0" t="n">
        <v>1.53919422626495</v>
      </c>
      <c r="CR23" s="0" t="n">
        <v>0.140229135751724</v>
      </c>
      <c r="CS23" s="0" t="n">
        <v>3.71559166908264</v>
      </c>
      <c r="CT23" s="0" t="n">
        <v>0.276858448982239</v>
      </c>
      <c r="CU23" s="0" t="n">
        <v>1.70998787879944</v>
      </c>
      <c r="CV23" s="0" t="n">
        <v>0.140691295266151</v>
      </c>
      <c r="CW23" s="0" t="n">
        <v>4.39817094802856</v>
      </c>
      <c r="CX23" s="0" t="n">
        <v>0.301100999116898</v>
      </c>
      <c r="CY23" s="0" t="n">
        <v>1.40836083889008</v>
      </c>
      <c r="CZ23" s="0" t="n">
        <v>0.140257388353348</v>
      </c>
      <c r="DA23" s="0" t="n">
        <v>14.8700084686279</v>
      </c>
      <c r="DB23" s="0" t="n">
        <v>0.526844680309296</v>
      </c>
      <c r="DC23" s="0" t="n">
        <v>5.69016218185425</v>
      </c>
      <c r="DD23" s="0" t="n">
        <v>0.346022486686707</v>
      </c>
      <c r="DE23" s="0" t="n">
        <v>2.6704089641571</v>
      </c>
      <c r="DF23" s="0" t="n">
        <v>0.1924909055233</v>
      </c>
      <c r="DG23" s="0" t="n">
        <v>0.532340586185455</v>
      </c>
      <c r="DH23" s="0" t="n">
        <v>0.0650820657610893</v>
      </c>
      <c r="DI23" s="0" t="n">
        <v>1.28833985328674</v>
      </c>
      <c r="DJ23" s="0" t="n">
        <v>0.125132888555527</v>
      </c>
      <c r="DK23" s="0" t="n">
        <v>1.55962431430817</v>
      </c>
      <c r="DL23" s="0" t="n">
        <v>0.140279054641724</v>
      </c>
      <c r="DM23" s="0" t="n">
        <v>2.72063875198364</v>
      </c>
      <c r="DN23" s="0" t="n">
        <v>0.18381778895855</v>
      </c>
      <c r="DO23" s="0" t="n">
        <v>0.616099059581757</v>
      </c>
      <c r="DP23" s="0" t="n">
        <v>0.0733113512396812</v>
      </c>
      <c r="DQ23" s="0" t="n">
        <v>10.0762901306152</v>
      </c>
      <c r="DR23" s="0" t="n">
        <v>0.436747223138809</v>
      </c>
      <c r="DS23" s="0" t="n">
        <v>1.84528684616089</v>
      </c>
      <c r="DT23" s="0" t="n">
        <v>0.152045235037804</v>
      </c>
      <c r="DU23" s="0" t="n">
        <v>15.9366226196289</v>
      </c>
      <c r="DV23" s="0" t="n">
        <v>0.495977640151978</v>
      </c>
      <c r="DW23" s="0" t="n">
        <v>1.12866568565369</v>
      </c>
      <c r="DX23" s="0" t="n">
        <v>0.12350806593895</v>
      </c>
      <c r="DY23" s="0" t="n">
        <v>8.79794311523438</v>
      </c>
      <c r="DZ23" s="0" t="n">
        <v>0.329687058925629</v>
      </c>
      <c r="EA23" s="0" t="n">
        <v>8.64723491668701</v>
      </c>
      <c r="EB23" s="0" t="n">
        <v>0.370533108711243</v>
      </c>
      <c r="EC23" s="0" t="n">
        <v>24.5287647247314</v>
      </c>
      <c r="ED23" s="0" t="n">
        <v>0.525241792201996</v>
      </c>
      <c r="EE23" s="0" t="n">
        <v>8.88869285583496</v>
      </c>
      <c r="EF23" s="0" t="n">
        <v>0.399726271629334</v>
      </c>
      <c r="EG23" s="0" t="n">
        <v>4.91244220733643</v>
      </c>
      <c r="EH23" s="0" t="n">
        <v>0.324803620576859</v>
      </c>
      <c r="EI23" s="0" t="n">
        <v>0.714929163455963</v>
      </c>
      <c r="EJ23" s="0" t="n">
        <v>0.0667155161499977</v>
      </c>
      <c r="EK23" s="0" t="n">
        <v>0.534535706043243</v>
      </c>
      <c r="EL23" s="0" t="n">
        <v>0.0685793235898018</v>
      </c>
      <c r="EM23" s="0" t="n">
        <v>1.45444333553314</v>
      </c>
      <c r="EN23" s="0" t="n">
        <v>0.140157103538513</v>
      </c>
      <c r="EO23" s="0" t="n">
        <v>8.07127666473389</v>
      </c>
      <c r="EP23" s="0" t="n">
        <v>0.33905291557312</v>
      </c>
      <c r="EQ23" s="0" t="n">
        <v>1.33865916728973</v>
      </c>
      <c r="ER23" s="0" t="n">
        <v>0.139769494533539</v>
      </c>
      <c r="ES23" s="0" t="n">
        <v>1.35035562515259</v>
      </c>
      <c r="ET23" s="0" t="n">
        <v>0.139759883284569</v>
      </c>
      <c r="EU23" s="0" t="n">
        <v>0.524812936782837</v>
      </c>
      <c r="EV23" s="0" t="n">
        <v>0.0645869001746178</v>
      </c>
      <c r="EW23" s="0" t="n">
        <v>2.91839194297791</v>
      </c>
      <c r="EX23" s="0" t="n">
        <v>0.14987114071846</v>
      </c>
      <c r="EY23" s="0" t="n">
        <v>3.53147506713867</v>
      </c>
      <c r="EZ23" s="0" t="n">
        <v>0.263278514146805</v>
      </c>
      <c r="FA23" s="0" t="n">
        <v>26.2158679962158</v>
      </c>
      <c r="FB23" s="0" t="n">
        <v>0.618140697479248</v>
      </c>
      <c r="FC23" s="0" t="n">
        <v>15.6567506790161</v>
      </c>
      <c r="FD23" s="0" t="n">
        <v>0.562653601169586</v>
      </c>
      <c r="FE23" s="0" t="n">
        <v>5.96753978729248</v>
      </c>
      <c r="FF23" s="0" t="n">
        <v>0.355087697505951</v>
      </c>
      <c r="FG23" s="0" t="n">
        <v>2.23748278617859</v>
      </c>
      <c r="FH23" s="0" t="n">
        <v>0.203200370073318</v>
      </c>
      <c r="FI23" s="0" t="n">
        <v>0.552902042865753</v>
      </c>
      <c r="FJ23" s="0" t="n">
        <v>0.0689855590462685</v>
      </c>
      <c r="FK23" s="0" t="n">
        <v>9.69803237915039</v>
      </c>
      <c r="FL23" s="0" t="n">
        <v>0.454535365104675</v>
      </c>
      <c r="FM23" s="0" t="n">
        <v>7.50926542282105</v>
      </c>
      <c r="FN23" s="0" t="n">
        <v>0.328915178775787</v>
      </c>
      <c r="FO23" s="0" t="n">
        <v>0.711653769016266</v>
      </c>
      <c r="FP23" s="0" t="n">
        <v>0.0694693103432655</v>
      </c>
      <c r="FQ23" s="0" t="n">
        <v>17.8200416564941</v>
      </c>
      <c r="FR23" s="0" t="n">
        <v>0.562545835971832</v>
      </c>
      <c r="FS23" s="0" t="n">
        <v>4.23528242111206</v>
      </c>
      <c r="FT23" s="0" t="n">
        <v>0.30117079615593</v>
      </c>
      <c r="FU23" s="0" t="n">
        <v>1.37768483161926</v>
      </c>
      <c r="FV23" s="0" t="n">
        <v>0.143538385629654</v>
      </c>
      <c r="FW23" s="0" t="n">
        <v>0.667404234409332</v>
      </c>
      <c r="FX23" s="0" t="n">
        <v>0.0683831945061684</v>
      </c>
      <c r="FY23" s="0" t="n">
        <v>6.54287147521973</v>
      </c>
      <c r="FZ23" s="0" t="n">
        <v>0.265429675579071</v>
      </c>
      <c r="GA23" s="0" t="n">
        <v>1.65896356105804</v>
      </c>
      <c r="GB23" s="0" t="n">
        <v>0.163319081068039</v>
      </c>
      <c r="GC23" s="0" t="n">
        <v>10.7712697982788</v>
      </c>
      <c r="GD23" s="0" t="n">
        <v>0.472800940275192</v>
      </c>
      <c r="GE23" s="0" t="n">
        <v>6.59307241439819</v>
      </c>
      <c r="GF23" s="0" t="n">
        <v>0.365911930799484</v>
      </c>
      <c r="GG23" s="0" t="n">
        <v>1.84370255470276</v>
      </c>
      <c r="GH23" s="0" t="n">
        <v>0.175896033644676</v>
      </c>
      <c r="GI23" s="0" t="n">
        <v>2.69279456138611</v>
      </c>
      <c r="GJ23" s="0" t="n">
        <v>0.228374198079109</v>
      </c>
      <c r="GK23" s="0" t="n">
        <v>1.86593675613403</v>
      </c>
      <c r="GL23" s="0" t="n">
        <v>0.181909501552582</v>
      </c>
      <c r="GM23" s="0" t="n">
        <v>8.98669338226318</v>
      </c>
      <c r="GN23" s="0" t="n">
        <v>0.393371522426605</v>
      </c>
      <c r="GO23" s="0" t="n">
        <v>1.3060200214386</v>
      </c>
      <c r="GP23" s="0" t="n">
        <v>0.140024811029434</v>
      </c>
      <c r="GQ23" s="0" t="n">
        <v>3.12260746955872</v>
      </c>
      <c r="GR23" s="0" t="n">
        <v>0.225821793079376</v>
      </c>
    </row>
    <row r="24" customFormat="false" ht="15" hidden="false" customHeight="false" outlineLevel="0" collapsed="false">
      <c r="C24" s="0" t="n">
        <v>10.3815326690674</v>
      </c>
      <c r="D24" s="0" t="n">
        <v>0.447010338306427</v>
      </c>
      <c r="E24" s="0" t="n">
        <v>16.1517562866211</v>
      </c>
      <c r="F24" s="0" t="n">
        <v>0.564651250839233</v>
      </c>
      <c r="I24" s="0" t="s">
        <v>18</v>
      </c>
      <c r="J24" s="0" t="s">
        <v>18</v>
      </c>
      <c r="K24" s="0" t="s">
        <v>18</v>
      </c>
      <c r="L24" s="0" t="s">
        <v>18</v>
      </c>
      <c r="M24" s="0" t="s">
        <v>18</v>
      </c>
      <c r="N24" s="0" t="s">
        <v>18</v>
      </c>
      <c r="O24" s="0" t="s">
        <v>18</v>
      </c>
      <c r="P24" s="0" t="s">
        <v>18</v>
      </c>
      <c r="Q24" s="0" t="s">
        <v>18</v>
      </c>
      <c r="R24" s="0" t="s">
        <v>18</v>
      </c>
      <c r="S24" s="0" t="s">
        <v>18</v>
      </c>
      <c r="T24" s="0" t="s">
        <v>18</v>
      </c>
      <c r="U24" s="0" t="s">
        <v>18</v>
      </c>
      <c r="V24" s="0" t="s">
        <v>18</v>
      </c>
      <c r="W24" s="0" t="s">
        <v>18</v>
      </c>
      <c r="X24" s="0" t="s">
        <v>18</v>
      </c>
      <c r="Y24" s="0" t="s">
        <v>18</v>
      </c>
      <c r="Z24" s="0" t="s">
        <v>18</v>
      </c>
      <c r="AA24" s="0" t="s">
        <v>18</v>
      </c>
      <c r="AB24" s="0" t="s">
        <v>18</v>
      </c>
      <c r="AC24" s="0" t="s">
        <v>18</v>
      </c>
      <c r="AD24" s="0" t="s">
        <v>18</v>
      </c>
      <c r="AE24" s="0" t="s">
        <v>18</v>
      </c>
      <c r="AF24" s="0" t="s">
        <v>18</v>
      </c>
      <c r="AG24" s="0" t="s">
        <v>18</v>
      </c>
      <c r="AH24" s="0" t="s">
        <v>18</v>
      </c>
      <c r="AI24" s="0" t="s">
        <v>18</v>
      </c>
      <c r="AJ24" s="0" t="s">
        <v>18</v>
      </c>
      <c r="AK24" s="0" t="s">
        <v>18</v>
      </c>
      <c r="AL24" s="0" t="s">
        <v>18</v>
      </c>
      <c r="AM24" s="0" t="s">
        <v>18</v>
      </c>
      <c r="AN24" s="0" t="s">
        <v>18</v>
      </c>
      <c r="AO24" s="0" t="s">
        <v>18</v>
      </c>
      <c r="AP24" s="0" t="s">
        <v>18</v>
      </c>
      <c r="AQ24" s="0" t="s">
        <v>18</v>
      </c>
      <c r="AR24" s="0" t="s">
        <v>18</v>
      </c>
      <c r="AS24" s="0" t="s">
        <v>18</v>
      </c>
      <c r="AT24" s="0" t="s">
        <v>18</v>
      </c>
      <c r="AU24" s="0" t="s">
        <v>18</v>
      </c>
      <c r="AV24" s="0" t="s">
        <v>18</v>
      </c>
      <c r="AW24" s="0" t="s">
        <v>18</v>
      </c>
      <c r="AX24" s="0" t="s">
        <v>18</v>
      </c>
      <c r="AY24" s="0" t="s">
        <v>18</v>
      </c>
      <c r="AZ24" s="0" t="s">
        <v>18</v>
      </c>
      <c r="BA24" s="0" t="s">
        <v>18</v>
      </c>
      <c r="BB24" s="0" t="s">
        <v>18</v>
      </c>
      <c r="BC24" s="0" t="s">
        <v>18</v>
      </c>
      <c r="BD24" s="0" t="s">
        <v>18</v>
      </c>
      <c r="BE24" s="0" t="s">
        <v>18</v>
      </c>
      <c r="BF24" s="0" t="s">
        <v>18</v>
      </c>
      <c r="BG24" s="0" t="s">
        <v>18</v>
      </c>
      <c r="BH24" s="0" t="s">
        <v>18</v>
      </c>
      <c r="BI24" s="0" t="s">
        <v>18</v>
      </c>
      <c r="BJ24" s="0" t="s">
        <v>18</v>
      </c>
      <c r="BK24" s="0" t="s">
        <v>18</v>
      </c>
      <c r="BL24" s="0" t="s">
        <v>18</v>
      </c>
      <c r="BM24" s="0" t="s">
        <v>18</v>
      </c>
      <c r="BN24" s="0" t="s">
        <v>18</v>
      </c>
      <c r="BO24" s="0" t="s">
        <v>18</v>
      </c>
      <c r="BP24" s="0" t="s">
        <v>18</v>
      </c>
      <c r="BQ24" s="0" t="s">
        <v>18</v>
      </c>
      <c r="BR24" s="0" t="s">
        <v>18</v>
      </c>
      <c r="BS24" s="0" t="s">
        <v>18</v>
      </c>
      <c r="BT24" s="0" t="s">
        <v>18</v>
      </c>
      <c r="BU24" s="0" t="s">
        <v>18</v>
      </c>
      <c r="BV24" s="0" t="s">
        <v>18</v>
      </c>
      <c r="BW24" s="0" t="s">
        <v>18</v>
      </c>
      <c r="BX24" s="0" t="s">
        <v>18</v>
      </c>
      <c r="BY24" s="0" t="s">
        <v>18</v>
      </c>
      <c r="BZ24" s="0" t="s">
        <v>18</v>
      </c>
      <c r="CA24" s="0" t="s">
        <v>18</v>
      </c>
      <c r="CB24" s="0" t="s">
        <v>18</v>
      </c>
      <c r="CC24" s="0" t="s">
        <v>18</v>
      </c>
      <c r="CD24" s="0" t="s">
        <v>18</v>
      </c>
      <c r="CE24" s="0" t="s">
        <v>18</v>
      </c>
      <c r="CF24" s="0" t="s">
        <v>18</v>
      </c>
      <c r="CG24" s="0" t="s">
        <v>18</v>
      </c>
      <c r="CH24" s="0" t="s">
        <v>18</v>
      </c>
      <c r="CI24" s="0" t="s">
        <v>18</v>
      </c>
      <c r="CJ24" s="0" t="s">
        <v>18</v>
      </c>
      <c r="CK24" s="0" t="s">
        <v>18</v>
      </c>
      <c r="CL24" s="0" t="s">
        <v>18</v>
      </c>
      <c r="CM24" s="0" t="s">
        <v>18</v>
      </c>
      <c r="CN24" s="0" t="s">
        <v>18</v>
      </c>
      <c r="CO24" s="0" t="s">
        <v>18</v>
      </c>
      <c r="CP24" s="0" t="s">
        <v>18</v>
      </c>
      <c r="CQ24" s="0" t="s">
        <v>18</v>
      </c>
      <c r="CR24" s="0" t="s">
        <v>18</v>
      </c>
      <c r="CS24" s="0" t="s">
        <v>18</v>
      </c>
      <c r="CT24" s="0" t="s">
        <v>18</v>
      </c>
      <c r="CU24" s="0" t="s">
        <v>18</v>
      </c>
      <c r="CV24" s="0" t="s">
        <v>18</v>
      </c>
      <c r="CW24" s="0" t="s">
        <v>18</v>
      </c>
      <c r="CX24" s="0" t="s">
        <v>18</v>
      </c>
      <c r="CY24" s="0" t="s">
        <v>18</v>
      </c>
      <c r="CZ24" s="0" t="s">
        <v>18</v>
      </c>
      <c r="DA24" s="0" t="s">
        <v>18</v>
      </c>
      <c r="DB24" s="0" t="s">
        <v>18</v>
      </c>
      <c r="DC24" s="0" t="s">
        <v>18</v>
      </c>
      <c r="DD24" s="0" t="s">
        <v>18</v>
      </c>
      <c r="DE24" s="0" t="s">
        <v>18</v>
      </c>
      <c r="DF24" s="0" t="s">
        <v>18</v>
      </c>
      <c r="DG24" s="0" t="s">
        <v>18</v>
      </c>
      <c r="DH24" s="0" t="s">
        <v>18</v>
      </c>
      <c r="DI24" s="0" t="s">
        <v>18</v>
      </c>
      <c r="DJ24" s="0" t="s">
        <v>18</v>
      </c>
      <c r="DK24" s="0" t="s">
        <v>18</v>
      </c>
      <c r="DL24" s="0" t="s">
        <v>18</v>
      </c>
      <c r="DM24" s="0" t="s">
        <v>18</v>
      </c>
      <c r="DN24" s="0" t="s">
        <v>18</v>
      </c>
      <c r="DO24" s="0" t="s">
        <v>18</v>
      </c>
      <c r="DP24" s="0" t="s">
        <v>18</v>
      </c>
      <c r="DQ24" s="0" t="s">
        <v>18</v>
      </c>
      <c r="DR24" s="0" t="s">
        <v>18</v>
      </c>
      <c r="DS24" s="0" t="s">
        <v>18</v>
      </c>
      <c r="DT24" s="0" t="s">
        <v>18</v>
      </c>
      <c r="DU24" s="0" t="s">
        <v>18</v>
      </c>
      <c r="DV24" s="0" t="s">
        <v>18</v>
      </c>
      <c r="DW24" s="0" t="s">
        <v>18</v>
      </c>
      <c r="DX24" s="0" t="s">
        <v>18</v>
      </c>
      <c r="DY24" s="0" t="s">
        <v>18</v>
      </c>
      <c r="DZ24" s="0" t="s">
        <v>18</v>
      </c>
      <c r="EA24" s="0" t="s">
        <v>18</v>
      </c>
      <c r="EB24" s="0" t="s">
        <v>18</v>
      </c>
      <c r="EC24" s="0" t="s">
        <v>18</v>
      </c>
      <c r="ED24" s="0" t="s">
        <v>18</v>
      </c>
      <c r="EE24" s="0" t="s">
        <v>18</v>
      </c>
      <c r="EF24" s="0" t="s">
        <v>18</v>
      </c>
      <c r="EG24" s="0" t="s">
        <v>18</v>
      </c>
      <c r="EH24" s="0" t="s">
        <v>18</v>
      </c>
      <c r="EI24" s="0" t="s">
        <v>18</v>
      </c>
      <c r="EJ24" s="0" t="s">
        <v>18</v>
      </c>
      <c r="EK24" s="0" t="s">
        <v>18</v>
      </c>
      <c r="EL24" s="0" t="s">
        <v>18</v>
      </c>
      <c r="EM24" s="0" t="s">
        <v>18</v>
      </c>
      <c r="EN24" s="0" t="s">
        <v>18</v>
      </c>
      <c r="EO24" s="0" t="s">
        <v>18</v>
      </c>
      <c r="EP24" s="0" t="s">
        <v>18</v>
      </c>
      <c r="EQ24" s="0" t="s">
        <v>18</v>
      </c>
      <c r="ER24" s="0" t="s">
        <v>18</v>
      </c>
      <c r="ES24" s="0" t="s">
        <v>18</v>
      </c>
      <c r="ET24" s="0" t="s">
        <v>18</v>
      </c>
      <c r="EU24" s="0" t="s">
        <v>18</v>
      </c>
      <c r="EV24" s="0" t="s">
        <v>18</v>
      </c>
      <c r="EW24" s="0" t="s">
        <v>18</v>
      </c>
      <c r="EX24" s="0" t="s">
        <v>18</v>
      </c>
      <c r="EY24" s="0" t="s">
        <v>18</v>
      </c>
      <c r="EZ24" s="0" t="s">
        <v>18</v>
      </c>
      <c r="FA24" s="0" t="s">
        <v>18</v>
      </c>
      <c r="FB24" s="0" t="s">
        <v>18</v>
      </c>
      <c r="FC24" s="0" t="s">
        <v>18</v>
      </c>
      <c r="FD24" s="0" t="s">
        <v>18</v>
      </c>
      <c r="FE24" s="0" t="s">
        <v>18</v>
      </c>
      <c r="FF24" s="0" t="s">
        <v>18</v>
      </c>
      <c r="FG24" s="0" t="s">
        <v>18</v>
      </c>
      <c r="FH24" s="0" t="s">
        <v>18</v>
      </c>
      <c r="FI24" s="0" t="s">
        <v>18</v>
      </c>
      <c r="FJ24" s="0" t="s">
        <v>18</v>
      </c>
      <c r="FK24" s="0" t="s">
        <v>18</v>
      </c>
      <c r="FL24" s="0" t="s">
        <v>18</v>
      </c>
      <c r="FM24" s="0" t="s">
        <v>18</v>
      </c>
      <c r="FN24" s="0" t="s">
        <v>18</v>
      </c>
      <c r="FO24" s="0" t="s">
        <v>18</v>
      </c>
      <c r="FP24" s="0" t="s">
        <v>18</v>
      </c>
      <c r="FQ24" s="0" t="s">
        <v>18</v>
      </c>
      <c r="FR24" s="0" t="s">
        <v>18</v>
      </c>
      <c r="FS24" s="0" t="s">
        <v>18</v>
      </c>
      <c r="FT24" s="0" t="s">
        <v>18</v>
      </c>
      <c r="FU24" s="0" t="s">
        <v>18</v>
      </c>
      <c r="FV24" s="0" t="s">
        <v>18</v>
      </c>
      <c r="FW24" s="0" t="s">
        <v>18</v>
      </c>
      <c r="FX24" s="0" t="s">
        <v>18</v>
      </c>
      <c r="FY24" s="0" t="s">
        <v>18</v>
      </c>
      <c r="FZ24" s="0" t="s">
        <v>18</v>
      </c>
      <c r="GA24" s="0" t="s">
        <v>18</v>
      </c>
      <c r="GB24" s="0" t="s">
        <v>18</v>
      </c>
      <c r="GC24" s="0" t="s">
        <v>18</v>
      </c>
      <c r="GD24" s="0" t="s">
        <v>18</v>
      </c>
      <c r="GE24" s="0" t="s">
        <v>18</v>
      </c>
      <c r="GF24" s="0" t="s">
        <v>18</v>
      </c>
      <c r="GG24" s="0" t="s">
        <v>18</v>
      </c>
      <c r="GH24" s="0" t="s">
        <v>18</v>
      </c>
      <c r="GI24" s="0" t="s">
        <v>18</v>
      </c>
      <c r="GJ24" s="0" t="s">
        <v>18</v>
      </c>
      <c r="GK24" s="0" t="s">
        <v>18</v>
      </c>
      <c r="GL24" s="0" t="s">
        <v>18</v>
      </c>
      <c r="GM24" s="0" t="s">
        <v>18</v>
      </c>
      <c r="GN24" s="0" t="s">
        <v>18</v>
      </c>
      <c r="GO24" s="0" t="s">
        <v>18</v>
      </c>
      <c r="GP24" s="0" t="s">
        <v>18</v>
      </c>
      <c r="GQ24" s="0" t="s">
        <v>18</v>
      </c>
      <c r="GR24" s="0" t="s">
        <v>18</v>
      </c>
    </row>
    <row r="25" customFormat="false" ht="15" hidden="false" customHeight="false" outlineLevel="0" collapsed="false">
      <c r="C25" s="0" t="n">
        <v>3.14105582237244</v>
      </c>
      <c r="D25" s="0" t="n">
        <v>0.230017766356468</v>
      </c>
      <c r="E25" s="0" t="n">
        <v>18.4077033996582</v>
      </c>
      <c r="F25" s="0" t="n">
        <v>0.59540331363678</v>
      </c>
    </row>
    <row r="26" customFormat="false" ht="15" hidden="false" customHeight="false" outlineLevel="0" collapsed="false">
      <c r="C26" s="0" t="n">
        <v>0.825427055358887</v>
      </c>
      <c r="D26" s="0" t="n">
        <v>0.0973654910922051</v>
      </c>
      <c r="E26" s="0" t="n">
        <v>20.9603748321533</v>
      </c>
      <c r="F26" s="0" t="n">
        <v>0.626759767532349</v>
      </c>
    </row>
    <row r="27" customFormat="false" ht="15" hidden="false" customHeight="false" outlineLevel="0" collapsed="false">
      <c r="C27" s="0" t="n">
        <v>9.93233299255371</v>
      </c>
      <c r="D27" s="0" t="n">
        <v>0.445934951305389</v>
      </c>
      <c r="E27" s="0" t="n">
        <v>23.8487949371338</v>
      </c>
      <c r="F27" s="0" t="n">
        <v>0.658732533454895</v>
      </c>
    </row>
    <row r="28" customFormat="false" ht="15" hidden="false" customHeight="false" outlineLevel="0" collapsed="false">
      <c r="C28" s="0" t="n">
        <v>1.57932257652283</v>
      </c>
      <c r="D28" s="0" t="n">
        <v>0.129914030432701</v>
      </c>
      <c r="E28" s="0" t="n">
        <v>27.1171264648438</v>
      </c>
      <c r="F28" s="0" t="n">
        <v>0.691333651542664</v>
      </c>
    </row>
    <row r="29" customFormat="false" ht="15" hidden="false" customHeight="false" outlineLevel="0" collapsed="false">
      <c r="C29" s="0" t="n">
        <v>1.2662752866745</v>
      </c>
      <c r="D29" s="0" t="n">
        <v>0.116243228316307</v>
      </c>
      <c r="E29" s="0" t="n">
        <v>30.815336227417</v>
      </c>
      <c r="F29" s="0" t="n">
        <v>0.724575579166412</v>
      </c>
    </row>
    <row r="30" customFormat="false" ht="15" hidden="false" customHeight="false" outlineLevel="0" collapsed="false">
      <c r="C30" s="0" t="n">
        <v>6.55966854095459</v>
      </c>
      <c r="D30" s="0" t="n">
        <v>0.318458199501038</v>
      </c>
      <c r="E30" s="0" t="n">
        <v>34.9999694824219</v>
      </c>
      <c r="F30" s="0" t="n">
        <v>0.758470833301544</v>
      </c>
    </row>
    <row r="31" customFormat="false" ht="15" hidden="false" customHeight="false" outlineLevel="0" collapsed="false">
      <c r="C31" s="0" t="n">
        <v>0.9963259100914</v>
      </c>
      <c r="D31" s="0" t="n">
        <v>0.10409427434206</v>
      </c>
      <c r="E31" s="0" t="n">
        <v>35</v>
      </c>
      <c r="F31" s="0" t="n">
        <v>0.758471071720123</v>
      </c>
    </row>
    <row r="32" customFormat="false" ht="15" hidden="false" customHeight="false" outlineLevel="0" collapsed="false">
      <c r="C32" s="0" t="n">
        <v>6.21636343002319</v>
      </c>
      <c r="D32" s="0" t="n">
        <v>0.297837346792221</v>
      </c>
      <c r="E32" s="0" t="s">
        <v>15</v>
      </c>
      <c r="F32" s="0" t="s">
        <v>15</v>
      </c>
    </row>
    <row r="33" customFormat="false" ht="15" hidden="false" customHeight="false" outlineLevel="0" collapsed="false">
      <c r="C33" s="0" t="n">
        <v>9.19926452636719</v>
      </c>
      <c r="D33" s="0" t="n">
        <v>0.404493093490601</v>
      </c>
    </row>
    <row r="34" customFormat="false" ht="15" hidden="false" customHeight="false" outlineLevel="0" collapsed="false">
      <c r="C34" s="0" t="n">
        <v>10.5275583267212</v>
      </c>
      <c r="D34" s="0" t="n">
        <v>0.463171452283859</v>
      </c>
    </row>
    <row r="35" customFormat="false" ht="15" hidden="false" customHeight="false" outlineLevel="0" collapsed="false">
      <c r="C35" s="0" t="n">
        <v>1.5981525182724</v>
      </c>
      <c r="D35" s="0" t="n">
        <v>0.16124714910984</v>
      </c>
    </row>
    <row r="36" customFormat="false" ht="15" hidden="false" customHeight="false" outlineLevel="0" collapsed="false">
      <c r="C36" s="0" t="n">
        <v>5.10422706604004</v>
      </c>
      <c r="D36" s="0" t="n">
        <v>0.332017034292221</v>
      </c>
    </row>
    <row r="37" customFormat="false" ht="15" hidden="false" customHeight="false" outlineLevel="0" collapsed="false">
      <c r="C37" s="0" t="n">
        <v>4.95666027069092</v>
      </c>
      <c r="D37" s="0" t="n">
        <v>0.314180940389633</v>
      </c>
    </row>
    <row r="38" customFormat="false" ht="15" hidden="false" customHeight="false" outlineLevel="0" collapsed="false">
      <c r="C38" s="0" t="n">
        <v>9.92907524108887</v>
      </c>
      <c r="D38" s="0" t="n">
        <v>0.450282961130142</v>
      </c>
    </row>
    <row r="39" customFormat="false" ht="15" hidden="false" customHeight="false" outlineLevel="0" collapsed="false">
      <c r="C39" s="0" t="n">
        <v>10.4659337997437</v>
      </c>
      <c r="D39" s="0" t="n">
        <v>0.464096128940582</v>
      </c>
    </row>
    <row r="40" customFormat="false" ht="15" hidden="false" customHeight="false" outlineLevel="0" collapsed="false">
      <c r="C40" s="0" t="n">
        <v>14.8892984390259</v>
      </c>
      <c r="D40" s="0" t="n">
        <v>0.536399841308594</v>
      </c>
    </row>
    <row r="41" customFormat="false" ht="15" hidden="false" customHeight="false" outlineLevel="0" collapsed="false">
      <c r="C41" s="0" t="n">
        <v>9.05444526672363</v>
      </c>
      <c r="D41" s="0" t="n">
        <v>0.398606419563293</v>
      </c>
    </row>
    <row r="42" customFormat="false" ht="15" hidden="false" customHeight="false" outlineLevel="0" collapsed="false">
      <c r="C42" s="0" t="n">
        <v>15.3227682113647</v>
      </c>
      <c r="D42" s="0" t="n">
        <v>0.462759435176849</v>
      </c>
    </row>
    <row r="43" customFormat="false" ht="15" hidden="false" customHeight="false" outlineLevel="0" collapsed="false">
      <c r="C43" s="0" t="n">
        <v>1.305424451828</v>
      </c>
      <c r="D43" s="0" t="n">
        <v>0.139114424586296</v>
      </c>
    </row>
    <row r="44" customFormat="false" ht="15" hidden="false" customHeight="false" outlineLevel="0" collapsed="false">
      <c r="C44" s="0" t="n">
        <v>1.50350224971771</v>
      </c>
      <c r="D44" s="0" t="n">
        <v>0.138454958796501</v>
      </c>
    </row>
    <row r="45" customFormat="false" ht="15" hidden="false" customHeight="false" outlineLevel="0" collapsed="false">
      <c r="C45" s="0" t="n">
        <v>3.65916347503662</v>
      </c>
      <c r="D45" s="0" t="n">
        <v>0.274205535650253</v>
      </c>
    </row>
    <row r="46" customFormat="false" ht="15" hidden="false" customHeight="false" outlineLevel="0" collapsed="false">
      <c r="C46" s="0" t="n">
        <v>1.6109356880188</v>
      </c>
      <c r="D46" s="0" t="n">
        <v>0.138849020004272</v>
      </c>
    </row>
    <row r="47" customFormat="false" ht="15" hidden="false" customHeight="false" outlineLevel="0" collapsed="false">
      <c r="C47" s="0" t="n">
        <v>4.33971738815308</v>
      </c>
      <c r="D47" s="0" t="n">
        <v>0.298216819763184</v>
      </c>
    </row>
    <row r="48" customFormat="false" ht="15" hidden="false" customHeight="false" outlineLevel="0" collapsed="false">
      <c r="C48" s="0" t="n">
        <v>1.38293552398682</v>
      </c>
      <c r="D48" s="0" t="n">
        <v>0.138825237751007</v>
      </c>
    </row>
    <row r="49" customFormat="false" ht="15" hidden="false" customHeight="false" outlineLevel="0" collapsed="false">
      <c r="C49" s="0" t="n">
        <v>14.6615428924561</v>
      </c>
      <c r="D49" s="0" t="n">
        <v>0.52166223526001</v>
      </c>
    </row>
    <row r="50" customFormat="false" ht="15" hidden="false" customHeight="false" outlineLevel="0" collapsed="false">
      <c r="C50" s="0" t="n">
        <v>5.61402320861816</v>
      </c>
      <c r="D50" s="0" t="n">
        <v>0.342733681201935</v>
      </c>
    </row>
    <row r="51" customFormat="false" ht="15" hidden="false" customHeight="false" outlineLevel="0" collapsed="false">
      <c r="C51" s="0" t="n">
        <v>2.63428258895874</v>
      </c>
      <c r="D51" s="0" t="n">
        <v>0.19060979783535</v>
      </c>
    </row>
    <row r="52" customFormat="false" ht="15" hidden="false" customHeight="false" outlineLevel="0" collapsed="false">
      <c r="C52" s="0" t="n">
        <v>0.521282494068146</v>
      </c>
      <c r="D52" s="0" t="n">
        <v>0.0644829571247101</v>
      </c>
    </row>
    <row r="53" customFormat="false" ht="15" hidden="false" customHeight="false" outlineLevel="0" collapsed="false">
      <c r="C53" s="0" t="n">
        <v>1.24047875404358</v>
      </c>
      <c r="D53" s="0" t="n">
        <v>0.124001912772655</v>
      </c>
    </row>
    <row r="54" customFormat="false" ht="15" hidden="false" customHeight="false" outlineLevel="0" collapsed="false">
      <c r="C54" s="0" t="n">
        <v>1.53942084312439</v>
      </c>
      <c r="D54" s="0" t="n">
        <v>0.138760223984718</v>
      </c>
    </row>
    <row r="55" customFormat="false" ht="15" hidden="false" customHeight="false" outlineLevel="0" collapsed="false">
      <c r="C55" s="0" t="n">
        <v>2.6850733757019</v>
      </c>
      <c r="D55" s="0" t="n">
        <v>0.182127431035042</v>
      </c>
    </row>
    <row r="56" customFormat="false" ht="15" hidden="false" customHeight="false" outlineLevel="0" collapsed="false">
      <c r="C56" s="0" t="n">
        <v>0.60445362329483</v>
      </c>
      <c r="D56" s="0" t="n">
        <v>0.0726367309689522</v>
      </c>
    </row>
    <row r="57" customFormat="false" ht="15" hidden="false" customHeight="false" outlineLevel="0" collapsed="false">
      <c r="C57" s="0" t="n">
        <v>9.79784965515137</v>
      </c>
      <c r="D57" s="0" t="n">
        <v>0.429393708705902</v>
      </c>
    </row>
    <row r="58" customFormat="false" ht="15" hidden="false" customHeight="false" outlineLevel="0" collapsed="false">
      <c r="C58" s="0" t="n">
        <v>1.80791103839874</v>
      </c>
      <c r="D58" s="0" t="n">
        <v>0.150644555687904</v>
      </c>
    </row>
    <row r="59" customFormat="false" ht="15" hidden="false" customHeight="false" outlineLevel="0" collapsed="false">
      <c r="C59" s="0" t="n">
        <v>15.6398630142212</v>
      </c>
      <c r="D59" s="0" t="n">
        <v>0.491284877061844</v>
      </c>
    </row>
    <row r="60" customFormat="false" ht="15" hidden="false" customHeight="false" outlineLevel="0" collapsed="false">
      <c r="C60" s="0" t="n">
        <v>1.11400771141052</v>
      </c>
      <c r="D60" s="0" t="n">
        <v>0.122391112148762</v>
      </c>
    </row>
    <row r="61" customFormat="false" ht="15" hidden="false" customHeight="false" outlineLevel="0" collapsed="false">
      <c r="C61" s="0" t="n">
        <v>8.50583457946777</v>
      </c>
      <c r="D61" s="0" t="n">
        <v>0.32508111000061</v>
      </c>
    </row>
    <row r="62" customFormat="false" ht="15" hidden="false" customHeight="false" outlineLevel="0" collapsed="false">
      <c r="C62" s="0" t="n">
        <v>8.47090816497803</v>
      </c>
      <c r="D62" s="0" t="n">
        <v>0.366165995597839</v>
      </c>
    </row>
    <row r="63" customFormat="false" ht="15" hidden="false" customHeight="false" outlineLevel="0" collapsed="false">
      <c r="C63" s="0" t="n">
        <v>24.1464939117432</v>
      </c>
      <c r="D63" s="0" t="n">
        <v>0.518997848033905</v>
      </c>
    </row>
    <row r="64" customFormat="false" ht="15" hidden="false" customHeight="false" outlineLevel="0" collapsed="false">
      <c r="C64" s="0" t="n">
        <v>8.75526523590088</v>
      </c>
      <c r="D64" s="0" t="n">
        <v>0.395892083644867</v>
      </c>
    </row>
    <row r="65" customFormat="false" ht="15" hidden="false" customHeight="false" outlineLevel="0" collapsed="false">
      <c r="C65" s="0" t="n">
        <v>4.84831953048706</v>
      </c>
      <c r="D65" s="0" t="n">
        <v>0.321834325790405</v>
      </c>
    </row>
    <row r="66" customFormat="false" ht="15" hidden="false" customHeight="false" outlineLevel="0" collapsed="false">
      <c r="C66" s="0" t="n">
        <v>0.68601381778717</v>
      </c>
      <c r="D66" s="0" t="n">
        <v>0.0660954788327217</v>
      </c>
    </row>
    <row r="67" customFormat="false" ht="15" hidden="false" customHeight="false" outlineLevel="0" collapsed="false">
      <c r="C67" s="0" t="n">
        <v>0.523968517780304</v>
      </c>
      <c r="D67" s="0" t="n">
        <v>0.0679453760385513</v>
      </c>
    </row>
    <row r="68" customFormat="false" ht="15" hidden="false" customHeight="false" outlineLevel="0" collapsed="false">
      <c r="C68" s="0" t="n">
        <v>1.42465591430664</v>
      </c>
      <c r="D68" s="0" t="n">
        <v>0.138715371489525</v>
      </c>
    </row>
    <row r="69" customFormat="false" ht="15" hidden="false" customHeight="false" outlineLevel="0" collapsed="false">
      <c r="C69" s="0" t="n">
        <v>7.90389776229858</v>
      </c>
      <c r="D69" s="0" t="n">
        <v>0.334853440523148</v>
      </c>
    </row>
    <row r="70" customFormat="false" ht="15" hidden="false" customHeight="false" outlineLevel="0" collapsed="false">
      <c r="C70" s="0" t="n">
        <v>1.31757533550262</v>
      </c>
      <c r="D70" s="0" t="n">
        <v>0.138340309262276</v>
      </c>
    </row>
    <row r="71" customFormat="false" ht="15" hidden="false" customHeight="false" outlineLevel="0" collapsed="false">
      <c r="C71" s="0" t="n">
        <v>1.33379077911377</v>
      </c>
      <c r="D71" s="0" t="n">
        <v>0.138462826609612</v>
      </c>
    </row>
    <row r="72" customFormat="false" ht="15" hidden="false" customHeight="false" outlineLevel="0" collapsed="false">
      <c r="C72" s="0" t="n">
        <v>0.516043782234192</v>
      </c>
      <c r="D72" s="0" t="n">
        <v>0.0639848187565804</v>
      </c>
    </row>
    <row r="73" customFormat="false" ht="15" hidden="false" customHeight="false" outlineLevel="0" collapsed="false">
      <c r="C73" s="0" t="n">
        <v>2.87574505805969</v>
      </c>
      <c r="D73" s="0" t="n">
        <v>0.148490458726883</v>
      </c>
    </row>
    <row r="74" customFormat="false" ht="15" hidden="false" customHeight="false" outlineLevel="0" collapsed="false">
      <c r="C74" s="0" t="n">
        <v>3.47877097129822</v>
      </c>
      <c r="D74" s="0" t="n">
        <v>0.260599553585053</v>
      </c>
    </row>
    <row r="75" customFormat="false" ht="15" hidden="false" customHeight="false" outlineLevel="0" collapsed="false">
      <c r="C75" s="0" t="n">
        <v>25.6228294372559</v>
      </c>
      <c r="D75" s="0" t="n">
        <v>0.609782040119171</v>
      </c>
    </row>
    <row r="76" customFormat="false" ht="15" hidden="false" customHeight="false" outlineLevel="0" collapsed="false">
      <c r="C76" s="0" t="n">
        <v>15.4631519317627</v>
      </c>
      <c r="D76" s="0" t="n">
        <v>0.557556986808777</v>
      </c>
    </row>
    <row r="77" customFormat="false" ht="15" hidden="false" customHeight="false" outlineLevel="0" collapsed="false">
      <c r="C77" s="0" t="n">
        <v>5.89183473587036</v>
      </c>
      <c r="D77" s="0" t="n">
        <v>0.351817548274994</v>
      </c>
    </row>
    <row r="78" customFormat="false" ht="15" hidden="false" customHeight="false" outlineLevel="0" collapsed="false">
      <c r="C78" s="0" t="n">
        <v>2.20990204811096</v>
      </c>
      <c r="D78" s="0" t="n">
        <v>0.201386123895645</v>
      </c>
    </row>
    <row r="79" customFormat="false" ht="15" hidden="false" customHeight="false" outlineLevel="0" collapsed="false">
      <c r="C79" s="0" t="n">
        <v>0.528188169002533</v>
      </c>
      <c r="D79" s="0" t="n">
        <v>0.0683465525507927</v>
      </c>
    </row>
    <row r="80" customFormat="false" ht="15" hidden="false" customHeight="false" outlineLevel="0" collapsed="false">
      <c r="C80" s="0" t="n">
        <v>9.57473468780518</v>
      </c>
      <c r="D80" s="0" t="n">
        <v>0.450415551662445</v>
      </c>
    </row>
    <row r="81" customFormat="false" ht="15" hidden="false" customHeight="false" outlineLevel="0" collapsed="false">
      <c r="C81" s="0" t="n">
        <v>7.35363960266113</v>
      </c>
      <c r="D81" s="0" t="n">
        <v>0.324543297290802</v>
      </c>
    </row>
    <row r="82" customFormat="false" ht="15" hidden="false" customHeight="false" outlineLevel="0" collapsed="false">
      <c r="C82" s="0" t="n">
        <v>0.68665337562561</v>
      </c>
      <c r="D82" s="0" t="n">
        <v>0.0687671899795532</v>
      </c>
    </row>
    <row r="83" customFormat="false" ht="15" hidden="false" customHeight="false" outlineLevel="0" collapsed="false">
      <c r="C83" s="0" t="n">
        <v>17.5900802612305</v>
      </c>
      <c r="D83" s="0" t="n">
        <v>0.557359993457794</v>
      </c>
    </row>
    <row r="84" customFormat="false" ht="15" hidden="false" customHeight="false" outlineLevel="0" collapsed="false">
      <c r="C84" s="0" t="n">
        <v>4.16737174987793</v>
      </c>
      <c r="D84" s="0" t="n">
        <v>0.298315793275833</v>
      </c>
    </row>
    <row r="85" customFormat="false" ht="15" hidden="false" customHeight="false" outlineLevel="0" collapsed="false">
      <c r="C85" s="0" t="n">
        <v>1.35056352615356</v>
      </c>
      <c r="D85" s="0" t="n">
        <v>0.142169564962387</v>
      </c>
    </row>
    <row r="86" customFormat="false" ht="15" hidden="false" customHeight="false" outlineLevel="0" collapsed="false">
      <c r="C86" s="0" t="n">
        <v>0.641151428222656</v>
      </c>
      <c r="D86" s="0" t="n">
        <v>0.0677672997117043</v>
      </c>
    </row>
    <row r="87" customFormat="false" ht="15" hidden="false" customHeight="false" outlineLevel="0" collapsed="false">
      <c r="C87" s="0" t="n">
        <v>6.32937860488892</v>
      </c>
      <c r="D87" s="0" t="n">
        <v>0.260105162858963</v>
      </c>
    </row>
    <row r="88" customFormat="false" ht="15" hidden="false" customHeight="false" outlineLevel="0" collapsed="false">
      <c r="C88" s="0" t="n">
        <v>1.63818097114563</v>
      </c>
      <c r="D88" s="0" t="n">
        <v>0.161865368485451</v>
      </c>
    </row>
    <row r="89" customFormat="false" ht="15" hidden="false" customHeight="false" outlineLevel="0" collapsed="false">
      <c r="C89" s="0" t="n">
        <v>10.6077041625977</v>
      </c>
      <c r="D89" s="0" t="n">
        <v>0.468146741390228</v>
      </c>
    </row>
    <row r="90" customFormat="false" ht="15" hidden="false" customHeight="false" outlineLevel="0" collapsed="false">
      <c r="C90" s="0" t="n">
        <v>6.51353073120117</v>
      </c>
      <c r="D90" s="0" t="n">
        <v>0.362679183483124</v>
      </c>
    </row>
    <row r="91" customFormat="false" ht="15" hidden="false" customHeight="false" outlineLevel="0" collapsed="false">
      <c r="C91" s="0" t="n">
        <v>1.81849479675293</v>
      </c>
      <c r="D91" s="0" t="n">
        <v>0.174328655004501</v>
      </c>
    </row>
    <row r="92" customFormat="false" ht="15" hidden="false" customHeight="false" outlineLevel="0" collapsed="false">
      <c r="C92" s="0" t="n">
        <v>2.65879940986633</v>
      </c>
      <c r="D92" s="0" t="n">
        <v>0.226298332214355</v>
      </c>
    </row>
    <row r="93" customFormat="false" ht="15" hidden="false" customHeight="false" outlineLevel="0" collapsed="false">
      <c r="C93" s="0" t="n">
        <v>1.83258306980133</v>
      </c>
      <c r="D93" s="0" t="n">
        <v>0.180199697613716</v>
      </c>
    </row>
    <row r="94" customFormat="false" ht="15" hidden="false" customHeight="false" outlineLevel="0" collapsed="false">
      <c r="C94" s="0" t="n">
        <v>8.86009883880615</v>
      </c>
      <c r="D94" s="0" t="n">
        <v>0.389619141817093</v>
      </c>
    </row>
    <row r="95" customFormat="false" ht="15" hidden="false" customHeight="false" outlineLevel="0" collapsed="false">
      <c r="C95" s="0" t="n">
        <v>1.28718638420105</v>
      </c>
      <c r="D95" s="0" t="n">
        <v>0.138724222779274</v>
      </c>
    </row>
    <row r="96" customFormat="false" ht="15" hidden="false" customHeight="false" outlineLevel="0" collapsed="false">
      <c r="C96" s="0" t="n">
        <v>3.07247829437256</v>
      </c>
      <c r="D96" s="0" t="n">
        <v>0.223522454500198</v>
      </c>
    </row>
    <row r="97" customFormat="false" ht="15" hidden="false" customHeight="false" outlineLevel="0" collapsed="false">
      <c r="C97" s="0" t="s">
        <v>15</v>
      </c>
      <c r="D97" s="0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8.99"/>
  </cols>
  <sheetData>
    <row r="1" customFormat="false" ht="15" hidden="false" customHeight="false" outlineLevel="0" collapsed="false">
      <c r="A1" s="1" t="s">
        <v>0</v>
      </c>
      <c r="B1" s="5" t="s">
        <v>1</v>
      </c>
      <c r="C1" s="0" t="n">
        <v>10.0486135482788</v>
      </c>
      <c r="D1" s="0" t="n">
        <v>0.459488391876221</v>
      </c>
      <c r="E1" s="0" t="n">
        <v>5</v>
      </c>
      <c r="F1" s="0" t="n">
        <v>0.326073557138443</v>
      </c>
      <c r="G1" s="0" t="n">
        <v>4.88690280914307</v>
      </c>
      <c r="H1" s="0" t="n">
        <v>0.322104781866074</v>
      </c>
      <c r="I1" s="0" t="n">
        <v>5</v>
      </c>
      <c r="J1" s="0" t="n">
        <v>0.202136382460594</v>
      </c>
      <c r="K1" s="0" t="n">
        <v>10.1770820617676</v>
      </c>
      <c r="L1" s="0" t="n">
        <v>0.463716626167297</v>
      </c>
      <c r="M1" s="0" t="n">
        <v>10.2590494155884</v>
      </c>
      <c r="N1" s="0" t="n">
        <v>0.453794419765472</v>
      </c>
      <c r="O1" s="0" t="n">
        <v>10.5276212692261</v>
      </c>
      <c r="P1" s="0" t="n">
        <v>0.470376461744308</v>
      </c>
      <c r="Q1" s="0" t="n">
        <v>10.5952377319336</v>
      </c>
      <c r="R1" s="0" t="n">
        <v>0.454442411661148</v>
      </c>
      <c r="S1" s="0" t="n">
        <v>10.5317974090576</v>
      </c>
      <c r="T1" s="0" t="n">
        <v>0.451020926237106</v>
      </c>
      <c r="U1" s="0" t="n">
        <v>10.0603332519531</v>
      </c>
      <c r="V1" s="0" t="n">
        <v>0.450041860342026</v>
      </c>
      <c r="W1" s="0" t="n">
        <v>9.3162088394165</v>
      </c>
      <c r="X1" s="0" t="n">
        <v>0.408210456371307</v>
      </c>
      <c r="Y1" s="0" t="n">
        <v>10.6712322235107</v>
      </c>
      <c r="Z1" s="0" t="n">
        <v>0.467674374580383</v>
      </c>
      <c r="AA1" s="0" t="n">
        <v>10.0554141998291</v>
      </c>
      <c r="AB1" s="0" t="n">
        <v>0.454440981149673</v>
      </c>
      <c r="AC1" s="0" t="n">
        <v>10.6020765304565</v>
      </c>
      <c r="AD1" s="0" t="n">
        <v>0.468435406684876</v>
      </c>
      <c r="AE1" s="0" t="n">
        <v>9.24411010742188</v>
      </c>
      <c r="AF1" s="0" t="n">
        <v>0.402426660060883</v>
      </c>
      <c r="AG1" s="0" t="n">
        <v>10.0762901306152</v>
      </c>
      <c r="AH1" s="0" t="n">
        <v>0.436747223138809</v>
      </c>
      <c r="AI1" s="0" t="n">
        <v>8.64723491668701</v>
      </c>
      <c r="AJ1" s="0" t="n">
        <v>0.370533108711243</v>
      </c>
      <c r="AK1" s="0" t="n">
        <v>8.88869285583496</v>
      </c>
      <c r="AL1" s="0" t="n">
        <v>0.399726271629334</v>
      </c>
      <c r="AM1" s="0" t="n">
        <v>8.07127666473389</v>
      </c>
      <c r="AN1" s="0" t="n">
        <v>0.33905291557312</v>
      </c>
      <c r="AO1" s="0" t="n">
        <v>9.69803237915039</v>
      </c>
      <c r="AP1" s="0" t="n">
        <v>0.454535365104675</v>
      </c>
      <c r="AQ1" s="0" t="n">
        <v>7.50926542282105</v>
      </c>
      <c r="AR1" s="0" t="n">
        <v>0.328915178775787</v>
      </c>
      <c r="AS1" s="0" t="n">
        <v>6.54287147521973</v>
      </c>
      <c r="AT1" s="0" t="n">
        <v>0.265429675579071</v>
      </c>
      <c r="AU1" s="0" t="n">
        <v>10.7712697982788</v>
      </c>
      <c r="AV1" s="0" t="n">
        <v>0.472800940275192</v>
      </c>
      <c r="AW1" s="0" t="n">
        <v>8.98669338226318</v>
      </c>
      <c r="AX1" s="0" t="n">
        <v>0.393371522426605</v>
      </c>
    </row>
    <row r="2" customFormat="false" ht="15" hidden="false" customHeight="false" outlineLevel="0" collapsed="false">
      <c r="A2" s="1" t="s">
        <v>2</v>
      </c>
      <c r="B2" s="2" t="s">
        <v>34</v>
      </c>
      <c r="C2" s="0" t="n">
        <v>10.137152671814</v>
      </c>
      <c r="D2" s="0" t="n">
        <v>0.449687510728836</v>
      </c>
      <c r="E2" s="0" t="n">
        <v>5</v>
      </c>
      <c r="F2" s="0" t="n">
        <v>0.326073557138443</v>
      </c>
      <c r="G2" s="0" t="n">
        <v>5.1840443611145</v>
      </c>
      <c r="H2" s="0" t="n">
        <v>0.332399249076843</v>
      </c>
      <c r="I2" s="0" t="n">
        <v>12</v>
      </c>
      <c r="J2" s="0" t="n">
        <v>0.541560232639313</v>
      </c>
      <c r="K2" s="0" t="n">
        <v>10.1718263626099</v>
      </c>
      <c r="L2" s="0" t="n">
        <v>0.465128928422928</v>
      </c>
      <c r="M2" s="0" t="n">
        <v>10.2540597915649</v>
      </c>
      <c r="N2" s="0" t="n">
        <v>0.455165922641754</v>
      </c>
      <c r="O2" s="0" t="n">
        <v>10.5215816497803</v>
      </c>
      <c r="P2" s="0" t="n">
        <v>0.471889436244965</v>
      </c>
      <c r="Q2" s="0" t="n">
        <v>10.5896949768066</v>
      </c>
      <c r="R2" s="0" t="n">
        <v>0.455859690904617</v>
      </c>
      <c r="S2" s="0" t="n">
        <v>10.5256700515747</v>
      </c>
      <c r="T2" s="0" t="n">
        <v>0.452362060546875</v>
      </c>
      <c r="U2" s="0" t="n">
        <v>10.0550994873047</v>
      </c>
      <c r="V2" s="0" t="n">
        <v>0.451413840055466</v>
      </c>
      <c r="W2" s="0" t="n">
        <v>9.31142711639404</v>
      </c>
      <c r="X2" s="0" t="n">
        <v>0.409452378749847</v>
      </c>
      <c r="Y2" s="0" t="n">
        <v>10.6653594970703</v>
      </c>
      <c r="Z2" s="0" t="n">
        <v>0.469178855419159</v>
      </c>
      <c r="AA2" s="0" t="n">
        <v>10.0502452850342</v>
      </c>
      <c r="AB2" s="0" t="n">
        <v>0.455829799175262</v>
      </c>
      <c r="AC2" s="0" t="n">
        <v>10.5965099334717</v>
      </c>
      <c r="AD2" s="0" t="n">
        <v>0.469885051250458</v>
      </c>
      <c r="AE2" s="0" t="n">
        <v>9.23639869689941</v>
      </c>
      <c r="AF2" s="0" t="n">
        <v>0.403705358505249</v>
      </c>
      <c r="AG2" s="0" t="n">
        <v>10.0701513290405</v>
      </c>
      <c r="AH2" s="0" t="n">
        <v>0.438621073961258</v>
      </c>
      <c r="AI2" s="0" t="n">
        <v>8.64005184173584</v>
      </c>
      <c r="AJ2" s="0" t="n">
        <v>0.371993899345398</v>
      </c>
      <c r="AK2" s="0" t="n">
        <v>8.88324642181397</v>
      </c>
      <c r="AL2" s="0" t="n">
        <v>0.401007980108261</v>
      </c>
      <c r="AM2" s="0" t="n">
        <v>8.06445693969727</v>
      </c>
      <c r="AN2" s="0" t="n">
        <v>0.340457558631897</v>
      </c>
      <c r="AO2" s="0" t="n">
        <v>9.69298648834229</v>
      </c>
      <c r="AP2" s="0" t="n">
        <v>0.45591127872467</v>
      </c>
      <c r="AQ2" s="0" t="n">
        <v>7.50291538238525</v>
      </c>
      <c r="AR2" s="0" t="n">
        <v>0.330376774072647</v>
      </c>
      <c r="AS2" s="0" t="n">
        <v>6.53816938400269</v>
      </c>
      <c r="AT2" s="0" t="n">
        <v>0.266786813735962</v>
      </c>
      <c r="AU2" s="0" t="n">
        <v>10.7645950317383</v>
      </c>
      <c r="AV2" s="0" t="n">
        <v>0.474356830120087</v>
      </c>
      <c r="AW2" s="0" t="n">
        <v>8.98152351379395</v>
      </c>
      <c r="AX2" s="0" t="n">
        <v>0.394625663757324</v>
      </c>
    </row>
    <row r="3" customFormat="false" ht="15" hidden="false" customHeight="false" outlineLevel="0" collapsed="false">
      <c r="A3" s="1" t="s">
        <v>4</v>
      </c>
      <c r="B3" s="2" t="n">
        <v>1</v>
      </c>
      <c r="C3" s="0" t="n">
        <v>10.3798017501831</v>
      </c>
      <c r="D3" s="0" t="n">
        <v>0.46584877371788</v>
      </c>
      <c r="E3" s="0" t="n">
        <v>5.16212177276611</v>
      </c>
      <c r="F3" s="0" t="n">
        <v>0.331654131412506</v>
      </c>
      <c r="G3" s="0" t="n">
        <v>5.49618434906006</v>
      </c>
      <c r="H3" s="0" t="n">
        <v>0.342773854732513</v>
      </c>
      <c r="K3" s="0" t="n">
        <v>10.1565885543823</v>
      </c>
      <c r="L3" s="0" t="n">
        <v>0.466084241867065</v>
      </c>
      <c r="M3" s="0" t="n">
        <v>10.2395992279053</v>
      </c>
      <c r="N3" s="0" t="n">
        <v>0.456093639135361</v>
      </c>
      <c r="O3" s="0" t="n">
        <v>10.5040550231934</v>
      </c>
      <c r="P3" s="0" t="n">
        <v>0.472913056612015</v>
      </c>
      <c r="Q3" s="0" t="n">
        <v>10.5736150741577</v>
      </c>
      <c r="R3" s="0" t="n">
        <v>0.456818491220474</v>
      </c>
      <c r="S3" s="0" t="n">
        <v>10.5078659057617</v>
      </c>
      <c r="T3" s="0" t="n">
        <v>0.453269630670548</v>
      </c>
      <c r="U3" s="0" t="n">
        <v>10.0399188995361</v>
      </c>
      <c r="V3" s="0" t="n">
        <v>0.452341943979263</v>
      </c>
      <c r="W3" s="0" t="n">
        <v>9.29755878448486</v>
      </c>
      <c r="X3" s="0" t="n">
        <v>0.410292536020279</v>
      </c>
      <c r="Y3" s="0" t="n">
        <v>10.648323059082</v>
      </c>
      <c r="Z3" s="0" t="n">
        <v>0.470196664333344</v>
      </c>
      <c r="AA3" s="0" t="n">
        <v>10.0352602005005</v>
      </c>
      <c r="AB3" s="0" t="n">
        <v>0.45676925778389</v>
      </c>
      <c r="AC3" s="0" t="n">
        <v>10.5803651809692</v>
      </c>
      <c r="AD3" s="0" t="n">
        <v>0.47086575627327</v>
      </c>
      <c r="AE3" s="0" t="n">
        <v>9.21394634246826</v>
      </c>
      <c r="AF3" s="0" t="n">
        <v>0.404570966959</v>
      </c>
      <c r="AG3" s="0" t="n">
        <v>10.0521125793457</v>
      </c>
      <c r="AH3" s="0" t="n">
        <v>0.440091669559479</v>
      </c>
      <c r="AI3" s="0" t="n">
        <v>8.61916637420654</v>
      </c>
      <c r="AJ3" s="0" t="n">
        <v>0.372982561588287</v>
      </c>
      <c r="AK3" s="0" t="n">
        <v>8.86743259429932</v>
      </c>
      <c r="AL3" s="0" t="n">
        <v>0.401875197887421</v>
      </c>
      <c r="AM3" s="0" t="n">
        <v>8.04463005065918</v>
      </c>
      <c r="AN3" s="0" t="n">
        <v>0.34140819311142</v>
      </c>
      <c r="AO3" s="0" t="n">
        <v>9.67835998535156</v>
      </c>
      <c r="AP3" s="0" t="n">
        <v>0.456841975450516</v>
      </c>
      <c r="AQ3" s="0" t="n">
        <v>7.48447227478027</v>
      </c>
      <c r="AR3" s="0" t="n">
        <v>0.331365793943405</v>
      </c>
      <c r="AS3" s="0" t="n">
        <v>6.52434206008911</v>
      </c>
      <c r="AT3" s="0" t="n">
        <v>0.267851918935776</v>
      </c>
      <c r="AU3" s="0" t="n">
        <v>10.7452087402344</v>
      </c>
      <c r="AV3" s="0" t="n">
        <v>0.475409597158432</v>
      </c>
      <c r="AW3" s="0" t="n">
        <v>8.96651649475098</v>
      </c>
      <c r="AX3" s="0" t="n">
        <v>0.395474195480347</v>
      </c>
    </row>
    <row r="4" customFormat="false" ht="15" hidden="false" customHeight="false" outlineLevel="0" collapsed="false">
      <c r="A4" s="1" t="s">
        <v>5</v>
      </c>
      <c r="B4" s="2" t="n">
        <v>51</v>
      </c>
      <c r="C4" s="0" t="n">
        <v>10.4596281051636</v>
      </c>
      <c r="D4" s="0" t="n">
        <v>0.45020055770874</v>
      </c>
      <c r="E4" s="0" t="n">
        <v>5.32862424850464</v>
      </c>
      <c r="F4" s="0" t="n">
        <v>0.337258219718933</v>
      </c>
      <c r="G4" s="0" t="n">
        <v>5.82407951354981</v>
      </c>
      <c r="H4" s="0" t="n">
        <v>0.353229224681854</v>
      </c>
      <c r="K4" s="0" t="n">
        <v>10.1326026916504</v>
      </c>
      <c r="L4" s="0" t="n">
        <v>0.466505199670792</v>
      </c>
      <c r="M4" s="0" t="n">
        <v>10.2168388366699</v>
      </c>
      <c r="N4" s="0" t="n">
        <v>0.456502348184586</v>
      </c>
      <c r="O4" s="0" t="n">
        <v>10.4764633178711</v>
      </c>
      <c r="P4" s="0" t="n">
        <v>0.473364353179932</v>
      </c>
      <c r="Q4" s="0" t="n">
        <v>10.5482997894287</v>
      </c>
      <c r="R4" s="0" t="n">
        <v>0.457241177558899</v>
      </c>
      <c r="S4" s="0" t="n">
        <v>10.4798269271851</v>
      </c>
      <c r="T4" s="0" t="n">
        <v>0.453670114278793</v>
      </c>
      <c r="U4" s="0" t="n">
        <v>10.0160226821899</v>
      </c>
      <c r="V4" s="0" t="n">
        <v>0.452751010656357</v>
      </c>
      <c r="W4" s="0" t="n">
        <v>9.27572822570801</v>
      </c>
      <c r="X4" s="0" t="n">
        <v>0.410662859678268</v>
      </c>
      <c r="Y4" s="0" t="n">
        <v>10.6215028762817</v>
      </c>
      <c r="Z4" s="0" t="n">
        <v>0.47064533829689</v>
      </c>
      <c r="AA4" s="0" t="n">
        <v>10.0116720199585</v>
      </c>
      <c r="AB4" s="0" t="n">
        <v>0.457183212041855</v>
      </c>
      <c r="AC4" s="0" t="n">
        <v>10.5549488067627</v>
      </c>
      <c r="AD4" s="0" t="n">
        <v>0.471298009157181</v>
      </c>
      <c r="AE4" s="0" t="n">
        <v>9.17857170104981</v>
      </c>
      <c r="AF4" s="0" t="n">
        <v>0.404953360557556</v>
      </c>
      <c r="AG4" s="0" t="n">
        <v>10.0229606628418</v>
      </c>
      <c r="AH4" s="0" t="n">
        <v>0.441094726324081</v>
      </c>
      <c r="AI4" s="0" t="n">
        <v>8.58626842498779</v>
      </c>
      <c r="AJ4" s="0" t="n">
        <v>0.37341895699501</v>
      </c>
      <c r="AK4" s="0" t="n">
        <v>8.84253120422363</v>
      </c>
      <c r="AL4" s="0" t="n">
        <v>0.402257710695267</v>
      </c>
      <c r="AM4" s="0" t="n">
        <v>8.01340198516846</v>
      </c>
      <c r="AN4" s="0" t="n">
        <v>0.341827780008316</v>
      </c>
      <c r="AO4" s="0" t="n">
        <v>9.65533924102783</v>
      </c>
      <c r="AP4" s="0" t="n">
        <v>0.457252025604248</v>
      </c>
      <c r="AQ4" s="0" t="n">
        <v>7.4554295539856</v>
      </c>
      <c r="AR4" s="0" t="n">
        <v>0.331802070140839</v>
      </c>
      <c r="AS4" s="0" t="n">
        <v>6.50199413299561</v>
      </c>
      <c r="AT4" s="0" t="n">
        <v>0.268578469753265</v>
      </c>
      <c r="AU4" s="0" t="n">
        <v>10.7146835327148</v>
      </c>
      <c r="AV4" s="0" t="n">
        <v>0.475873976945877</v>
      </c>
      <c r="AW4" s="0" t="n">
        <v>8.94288921356201</v>
      </c>
      <c r="AX4" s="0" t="n">
        <v>0.395848393440247</v>
      </c>
    </row>
    <row r="5" customFormat="false" ht="15" hidden="false" customHeight="false" outlineLevel="0" collapsed="false">
      <c r="A5" s="1" t="s">
        <v>6</v>
      </c>
      <c r="B5" s="2" t="n">
        <v>2</v>
      </c>
      <c r="C5" s="0" t="n">
        <v>10.3815326690674</v>
      </c>
      <c r="D5" s="0" t="n">
        <v>0.447010338306427</v>
      </c>
      <c r="E5" s="0" t="n">
        <v>5.49962568283081</v>
      </c>
      <c r="F5" s="0" t="n">
        <v>0.342885851860046</v>
      </c>
      <c r="G5" s="0" t="n">
        <v>6.16852521896362</v>
      </c>
      <c r="H5" s="0" t="n">
        <v>0.363766044378281</v>
      </c>
      <c r="K5" s="0" t="n">
        <v>10.1018133163452</v>
      </c>
      <c r="L5" s="0" t="n">
        <v>0.466357707977295</v>
      </c>
      <c r="M5" s="0" t="n">
        <v>10.1876230239868</v>
      </c>
      <c r="N5" s="0" t="n">
        <v>0.456358969211578</v>
      </c>
      <c r="O5" s="0" t="n">
        <v>10.4410400390625</v>
      </c>
      <c r="P5" s="0" t="n">
        <v>0.473206758499146</v>
      </c>
      <c r="Q5" s="0" t="n">
        <v>10.5158014297485</v>
      </c>
      <c r="R5" s="0" t="n">
        <v>0.457093447446823</v>
      </c>
      <c r="S5" s="0" t="n">
        <v>10.4438257217407</v>
      </c>
      <c r="T5" s="0" t="n">
        <v>0.45353102684021</v>
      </c>
      <c r="U5" s="0" t="n">
        <v>9.98534679412842</v>
      </c>
      <c r="V5" s="0" t="n">
        <v>0.452607870101929</v>
      </c>
      <c r="W5" s="0" t="n">
        <v>9.24770164489746</v>
      </c>
      <c r="X5" s="0" t="n">
        <v>0.410533338785172</v>
      </c>
      <c r="Y5" s="0" t="n">
        <v>10.5870714187622</v>
      </c>
      <c r="Z5" s="0" t="n">
        <v>0.470488518476486</v>
      </c>
      <c r="AA5" s="0" t="n">
        <v>9.9813928604126</v>
      </c>
      <c r="AB5" s="0" t="n">
        <v>0.457038164138794</v>
      </c>
      <c r="AC5" s="0" t="n">
        <v>10.5223226547241</v>
      </c>
      <c r="AD5" s="0" t="n">
        <v>0.471146792173386</v>
      </c>
      <c r="AE5" s="0" t="n">
        <v>9.13314151763916</v>
      </c>
      <c r="AF5" s="0" t="n">
        <v>0.404821544885635</v>
      </c>
      <c r="AG5" s="0" t="n">
        <v>9.98397064208984</v>
      </c>
      <c r="AH5" s="0" t="n">
        <v>0.441586375236511</v>
      </c>
      <c r="AI5" s="0" t="n">
        <v>8.5440263748169</v>
      </c>
      <c r="AJ5" s="0" t="n">
        <v>0.37326779961586</v>
      </c>
      <c r="AK5" s="0" t="n">
        <v>8.81055927276611</v>
      </c>
      <c r="AL5" s="0" t="n">
        <v>0.402124524116516</v>
      </c>
      <c r="AM5" s="0" t="n">
        <v>7.97330188751221</v>
      </c>
      <c r="AN5" s="0" t="n">
        <v>0.341682374477387</v>
      </c>
      <c r="AO5" s="0" t="n">
        <v>9.62578773498535</v>
      </c>
      <c r="AP5" s="0" t="n">
        <v>0.457108229398727</v>
      </c>
      <c r="AQ5" s="0" t="n">
        <v>7.41814041137695</v>
      </c>
      <c r="AR5" s="0" t="n">
        <v>0.331650286912918</v>
      </c>
      <c r="AS5" s="0" t="n">
        <v>6.47210168838501</v>
      </c>
      <c r="AT5" s="0" t="n">
        <v>0.268934696912766</v>
      </c>
      <c r="AU5" s="0" t="n">
        <v>10.6754913330078</v>
      </c>
      <c r="AV5" s="0" t="n">
        <v>0.475712358951569</v>
      </c>
      <c r="AW5" s="0" t="n">
        <v>8.91255378723145</v>
      </c>
      <c r="AX5" s="0" t="n">
        <v>0.395717918872833</v>
      </c>
    </row>
    <row r="6" customFormat="false" ht="15" hidden="false" customHeight="false" outlineLevel="0" collapsed="false">
      <c r="A6" s="1" t="s">
        <v>7</v>
      </c>
      <c r="B6" s="2" t="b">
        <f aca="false">FALSE()</f>
        <v>0</v>
      </c>
      <c r="C6" s="0" t="n">
        <v>9.93233299255371</v>
      </c>
      <c r="D6" s="0" t="n">
        <v>0.445934951305389</v>
      </c>
      <c r="E6" s="0" t="n">
        <v>5.67524814605713</v>
      </c>
      <c r="F6" s="0" t="n">
        <v>0.34853720664978</v>
      </c>
      <c r="G6" s="0" t="n">
        <v>6.53035831451416</v>
      </c>
      <c r="H6" s="0" t="n">
        <v>0.374384850263596</v>
      </c>
      <c r="K6" s="0" t="n">
        <v>10.0667133331299</v>
      </c>
      <c r="L6" s="0" t="n">
        <v>0.46565368771553</v>
      </c>
      <c r="M6" s="0" t="n">
        <v>10.1543188095093</v>
      </c>
      <c r="N6" s="0" t="n">
        <v>0.455675095319748</v>
      </c>
      <c r="O6" s="0" t="n">
        <v>10.40065574646</v>
      </c>
      <c r="P6" s="0" t="n">
        <v>0.472453087568283</v>
      </c>
      <c r="Q6" s="0" t="n">
        <v>10.4787530899048</v>
      </c>
      <c r="R6" s="0" t="n">
        <v>0.456387311220169</v>
      </c>
      <c r="S6" s="0" t="n">
        <v>10.4027767181396</v>
      </c>
      <c r="T6" s="0" t="n">
        <v>0.452863693237305</v>
      </c>
      <c r="U6" s="0" t="n">
        <v>9.9503755569458</v>
      </c>
      <c r="V6" s="0" t="n">
        <v>0.451924115419388</v>
      </c>
      <c r="W6" s="0" t="n">
        <v>9.21575164794922</v>
      </c>
      <c r="X6" s="0" t="n">
        <v>0.409914463758469</v>
      </c>
      <c r="Y6" s="0" t="n">
        <v>10.5478191375732</v>
      </c>
      <c r="Z6" s="0" t="n">
        <v>0.469738900661469</v>
      </c>
      <c r="AA6" s="0" t="n">
        <v>9.94687461853027</v>
      </c>
      <c r="AB6" s="0" t="n">
        <v>0.456345856189728</v>
      </c>
      <c r="AC6" s="0" t="n">
        <v>10.4851264953613</v>
      </c>
      <c r="AD6" s="0" t="n">
        <v>0.470424383878708</v>
      </c>
      <c r="AE6" s="0" t="n">
        <v>9.08133602142334</v>
      </c>
      <c r="AF6" s="0" t="n">
        <v>0.404186248779297</v>
      </c>
      <c r="AG6" s="0" t="n">
        <v>9.93684577941895</v>
      </c>
      <c r="AH6" s="0" t="n">
        <v>0.441545158624649</v>
      </c>
      <c r="AI6" s="0" t="n">
        <v>8.49585914611816</v>
      </c>
      <c r="AJ6" s="0" t="n">
        <v>0.37254124879837</v>
      </c>
      <c r="AK6" s="0" t="n">
        <v>8.77410888671875</v>
      </c>
      <c r="AL6" s="0" t="n">
        <v>0.401486426591873</v>
      </c>
      <c r="AM6" s="0" t="n">
        <v>7.92757940292358</v>
      </c>
      <c r="AN6" s="0" t="n">
        <v>0.340983718633652</v>
      </c>
      <c r="AO6" s="0" t="n">
        <v>9.59210109710693</v>
      </c>
      <c r="AP6" s="0" t="n">
        <v>0.456422239542007</v>
      </c>
      <c r="AQ6" s="0" t="n">
        <v>7.37562561035156</v>
      </c>
      <c r="AR6" s="0" t="n">
        <v>0.330922722816467</v>
      </c>
      <c r="AS6" s="0" t="n">
        <v>6.43597173690796</v>
      </c>
      <c r="AT6" s="0" t="n">
        <v>0.268905013799667</v>
      </c>
      <c r="AU6" s="0" t="n">
        <v>10.6308078765869</v>
      </c>
      <c r="AV6" s="0" t="n">
        <v>0.474937796592712</v>
      </c>
      <c r="AW6" s="0" t="n">
        <v>8.87796878814697</v>
      </c>
      <c r="AX6" s="0" t="n">
        <v>0.395093381404877</v>
      </c>
    </row>
    <row r="7" customFormat="false" ht="15" hidden="false" customHeight="false" outlineLevel="0" collapsed="false">
      <c r="A7" s="1" t="s">
        <v>8</v>
      </c>
      <c r="B7" s="2" t="n">
        <v>1</v>
      </c>
      <c r="C7" s="0" t="n">
        <v>9.19926452636719</v>
      </c>
      <c r="D7" s="0" t="n">
        <v>0.404493093490601</v>
      </c>
      <c r="E7" s="0" t="n">
        <v>5.85561513900757</v>
      </c>
      <c r="F7" s="0" t="n">
        <v>0.354212313890457</v>
      </c>
      <c r="G7" s="0" t="n">
        <v>6.91045331954956</v>
      </c>
      <c r="H7" s="0" t="n">
        <v>0.385086387395859</v>
      </c>
      <c r="K7" s="0" t="n">
        <v>10.0301475524902</v>
      </c>
      <c r="L7" s="0" t="n">
        <v>0.464450210332871</v>
      </c>
      <c r="M7" s="0" t="n">
        <v>10.1196231842041</v>
      </c>
      <c r="N7" s="0" t="n">
        <v>0.454506158828735</v>
      </c>
      <c r="O7" s="0" t="n">
        <v>10.3585824966431</v>
      </c>
      <c r="P7" s="0" t="n">
        <v>0.471164375543594</v>
      </c>
      <c r="Q7" s="0" t="n">
        <v>10.4401540756226</v>
      </c>
      <c r="R7" s="0" t="n">
        <v>0.455179959535599</v>
      </c>
      <c r="S7" s="0" t="n">
        <v>10.3600063323975</v>
      </c>
      <c r="T7" s="0" t="n">
        <v>0.451722174882889</v>
      </c>
      <c r="U7" s="0" t="n">
        <v>9.91394329071045</v>
      </c>
      <c r="V7" s="0" t="n">
        <v>0.450755178928375</v>
      </c>
      <c r="W7" s="0" t="n">
        <v>9.18246650695801</v>
      </c>
      <c r="X7" s="0" t="n">
        <v>0.408856391906738</v>
      </c>
      <c r="Y7" s="0" t="n">
        <v>10.5069255828857</v>
      </c>
      <c r="Z7" s="0" t="n">
        <v>0.468457251787186</v>
      </c>
      <c r="AA7" s="0" t="n">
        <v>9.91091537475586</v>
      </c>
      <c r="AB7" s="0" t="n">
        <v>0.45516237616539</v>
      </c>
      <c r="AC7" s="0" t="n">
        <v>10.4463768005371</v>
      </c>
      <c r="AD7" s="0" t="n">
        <v>0.469189286231995</v>
      </c>
      <c r="AE7" s="0" t="n">
        <v>9.02735137939453</v>
      </c>
      <c r="AF7" s="0" t="n">
        <v>0.403098881244659</v>
      </c>
      <c r="AG7" s="0" t="n">
        <v>9.88364696502686</v>
      </c>
      <c r="AH7" s="0" t="n">
        <v>0.440972864627838</v>
      </c>
      <c r="AI7" s="0" t="n">
        <v>8.44567203521729</v>
      </c>
      <c r="AJ7" s="0" t="n">
        <v>0.371298253536224</v>
      </c>
      <c r="AK7" s="0" t="n">
        <v>8.73613166809082</v>
      </c>
      <c r="AL7" s="0" t="n">
        <v>0.400395095348358</v>
      </c>
      <c r="AM7" s="0" t="n">
        <v>7.87993860244751</v>
      </c>
      <c r="AN7" s="0" t="n">
        <v>0.339788436889648</v>
      </c>
      <c r="AO7" s="0" t="n">
        <v>9.5570068359375</v>
      </c>
      <c r="AP7" s="0" t="n">
        <v>0.455249637365341</v>
      </c>
      <c r="AQ7" s="0" t="n">
        <v>7.33132982254028</v>
      </c>
      <c r="AR7" s="0" t="n">
        <v>0.329678356647491</v>
      </c>
      <c r="AS7" s="0" t="n">
        <v>6.39518356323242</v>
      </c>
      <c r="AT7" s="0" t="n">
        <v>0.268490761518478</v>
      </c>
      <c r="AU7" s="0" t="n">
        <v>10.5842523574829</v>
      </c>
      <c r="AV7" s="0" t="n">
        <v>0.473613053560257</v>
      </c>
      <c r="AW7" s="0" t="n">
        <v>8.8419361114502</v>
      </c>
      <c r="AX7" s="0" t="n">
        <v>0.394025325775147</v>
      </c>
    </row>
    <row r="8" customFormat="false" ht="15" hidden="false" customHeight="false" outlineLevel="0" collapsed="false">
      <c r="A8" s="1" t="s">
        <v>9</v>
      </c>
      <c r="B8" s="2" t="b">
        <f aca="false">FALSE()</f>
        <v>0</v>
      </c>
      <c r="C8" s="0" t="n">
        <v>10.5275583267212</v>
      </c>
      <c r="D8" s="0" t="n">
        <v>0.463171452283859</v>
      </c>
      <c r="E8" s="0" t="n">
        <v>6.04085636138916</v>
      </c>
      <c r="F8" s="0" t="n">
        <v>0.359911322593689</v>
      </c>
      <c r="G8" s="0" t="n">
        <v>7.30973386764526</v>
      </c>
      <c r="H8" s="0" t="n">
        <v>0.395871222019196</v>
      </c>
      <c r="K8" s="0" t="n">
        <v>9.99507713317871</v>
      </c>
      <c r="L8" s="0" t="n">
        <v>0.462844759225845</v>
      </c>
      <c r="M8" s="0" t="n">
        <v>10.0863475799561</v>
      </c>
      <c r="N8" s="0" t="n">
        <v>0.452946841716766</v>
      </c>
      <c r="O8" s="0" t="n">
        <v>10.3182277679443</v>
      </c>
      <c r="P8" s="0" t="n">
        <v>0.469445019960403</v>
      </c>
      <c r="Q8" s="0" t="n">
        <v>10.403133392334</v>
      </c>
      <c r="R8" s="0" t="n">
        <v>0.453569203615189</v>
      </c>
      <c r="S8" s="0" t="n">
        <v>10.3189811706543</v>
      </c>
      <c r="T8" s="0" t="n">
        <v>0.450198918581009</v>
      </c>
      <c r="U8" s="0" t="n">
        <v>9.87900066375732</v>
      </c>
      <c r="V8" s="0" t="n">
        <v>0.449195712804794</v>
      </c>
      <c r="W8" s="0" t="n">
        <v>9.15054130554199</v>
      </c>
      <c r="X8" s="0" t="n">
        <v>0.407444834709168</v>
      </c>
      <c r="Y8" s="0" t="n">
        <v>10.4677038192749</v>
      </c>
      <c r="Z8" s="0" t="n">
        <v>0.466747373342514</v>
      </c>
      <c r="AA8" s="0" t="n">
        <v>9.87642669677734</v>
      </c>
      <c r="AB8" s="0" t="n">
        <v>0.453583568334579</v>
      </c>
      <c r="AC8" s="0" t="n">
        <v>10.4092111587524</v>
      </c>
      <c r="AD8" s="0" t="n">
        <v>0.467541605234146</v>
      </c>
      <c r="AE8" s="0" t="n">
        <v>8.97556209564209</v>
      </c>
      <c r="AF8" s="0" t="n">
        <v>0.401647567749023</v>
      </c>
      <c r="AG8" s="0" t="n">
        <v>9.82669734954834</v>
      </c>
      <c r="AH8" s="0" t="n">
        <v>0.439894497394562</v>
      </c>
      <c r="AI8" s="0" t="n">
        <v>8.39752864837647</v>
      </c>
      <c r="AJ8" s="0" t="n">
        <v>0.369639456272125</v>
      </c>
      <c r="AK8" s="0" t="n">
        <v>8.69970417022705</v>
      </c>
      <c r="AL8" s="0" t="n">
        <v>0.398938953876495</v>
      </c>
      <c r="AM8" s="0" t="n">
        <v>7.83423852920532</v>
      </c>
      <c r="AN8" s="0" t="n">
        <v>0.338193327188492</v>
      </c>
      <c r="AO8" s="0" t="n">
        <v>9.52334880828857</v>
      </c>
      <c r="AP8" s="0" t="n">
        <v>0.453685373067856</v>
      </c>
      <c r="AQ8" s="0" t="n">
        <v>7.28884172439575</v>
      </c>
      <c r="AR8" s="0" t="n">
        <v>0.328017979860306</v>
      </c>
      <c r="AS8" s="0" t="n">
        <v>6.3515191078186</v>
      </c>
      <c r="AT8" s="0" t="n">
        <v>0.267710000276566</v>
      </c>
      <c r="AU8" s="0" t="n">
        <v>10.5395965576172</v>
      </c>
      <c r="AV8" s="0" t="n">
        <v>0.471845477819443</v>
      </c>
      <c r="AW8" s="0" t="n">
        <v>8.80737495422363</v>
      </c>
      <c r="AX8" s="0" t="n">
        <v>0.392600327730179</v>
      </c>
    </row>
    <row r="9" customFormat="false" ht="15" hidden="false" customHeight="false" outlineLevel="0" collapsed="false">
      <c r="A9" s="1" t="s">
        <v>10</v>
      </c>
      <c r="B9" s="2" t="b">
        <f aca="false">TRUE()</f>
        <v>1</v>
      </c>
      <c r="C9" s="0" t="n">
        <v>9.92907524108887</v>
      </c>
      <c r="D9" s="0" t="n">
        <v>0.450282961130142</v>
      </c>
      <c r="E9" s="0" t="n">
        <v>6.23110246658325</v>
      </c>
      <c r="F9" s="0" t="n">
        <v>0.365634322166443</v>
      </c>
      <c r="G9" s="0" t="n">
        <v>7.72916841506958</v>
      </c>
      <c r="H9" s="0" t="n">
        <v>0.406740039587021</v>
      </c>
      <c r="K9" s="0" t="n">
        <v>9.96434497833252</v>
      </c>
      <c r="L9" s="0" t="n">
        <v>0.460967391729355</v>
      </c>
      <c r="M9" s="0" t="n">
        <v>10.0571880340576</v>
      </c>
      <c r="N9" s="0" t="n">
        <v>0.451123476028442</v>
      </c>
      <c r="O9" s="0" t="n">
        <v>10.2828617095947</v>
      </c>
      <c r="P9" s="0" t="n">
        <v>0.46743431687355</v>
      </c>
      <c r="Q9" s="0" t="n">
        <v>10.3706893920898</v>
      </c>
      <c r="R9" s="0" t="n">
        <v>0.451685547828674</v>
      </c>
      <c r="S9" s="0" t="n">
        <v>10.2830228805542</v>
      </c>
      <c r="T9" s="0" t="n">
        <v>0.448417335748673</v>
      </c>
      <c r="U9" s="0" t="n">
        <v>9.84837818145752</v>
      </c>
      <c r="V9" s="0" t="n">
        <v>0.447372108697891</v>
      </c>
      <c r="W9" s="0" t="n">
        <v>9.12256336212158</v>
      </c>
      <c r="X9" s="0" t="n">
        <v>0.405794143676758</v>
      </c>
      <c r="Y9" s="0" t="n">
        <v>10.4333305358887</v>
      </c>
      <c r="Z9" s="0" t="n">
        <v>0.464747786521912</v>
      </c>
      <c r="AA9" s="0" t="n">
        <v>9.84620380401611</v>
      </c>
      <c r="AB9" s="0" t="n">
        <v>0.451737374067307</v>
      </c>
      <c r="AC9" s="0" t="n">
        <v>10.3766403198242</v>
      </c>
      <c r="AD9" s="0" t="n">
        <v>0.465614765882492</v>
      </c>
      <c r="AE9" s="0" t="n">
        <v>8.93016338348389</v>
      </c>
      <c r="AF9" s="0" t="n">
        <v>0.399949878454208</v>
      </c>
      <c r="AG9" s="0" t="n">
        <v>9.76848793029785</v>
      </c>
      <c r="AH9" s="0" t="n">
        <v>0.438357174396515</v>
      </c>
      <c r="AI9" s="0" t="n">
        <v>8.35532951354981</v>
      </c>
      <c r="AJ9" s="0" t="n">
        <v>0.367699265480042</v>
      </c>
      <c r="AK9" s="0" t="n">
        <v>8.66777801513672</v>
      </c>
      <c r="AL9" s="0" t="n">
        <v>0.397235989570618</v>
      </c>
      <c r="AM9" s="0" t="n">
        <v>7.79418182373047</v>
      </c>
      <c r="AN9" s="0" t="n">
        <v>0.336327642202377</v>
      </c>
      <c r="AO9" s="0" t="n">
        <v>9.49385356903076</v>
      </c>
      <c r="AP9" s="0" t="n">
        <v>0.451856225728989</v>
      </c>
      <c r="AQ9" s="0" t="n">
        <v>7.25160264968872</v>
      </c>
      <c r="AR9" s="0" t="n">
        <v>0.326076090335846</v>
      </c>
      <c r="AS9" s="0" t="n">
        <v>6.30688667297363</v>
      </c>
      <c r="AT9" s="0" t="n">
        <v>0.266596883535385</v>
      </c>
      <c r="AU9" s="0" t="n">
        <v>10.5004587173462</v>
      </c>
      <c r="AV9" s="0" t="n">
        <v>0.469778269529343</v>
      </c>
      <c r="AW9" s="0" t="n">
        <v>8.77708530426025</v>
      </c>
      <c r="AX9" s="0" t="n">
        <v>0.390933811664581</v>
      </c>
    </row>
    <row r="10" customFormat="false" ht="15" hidden="false" customHeight="false" outlineLevel="0" collapsed="false">
      <c r="A10" s="1" t="s">
        <v>11</v>
      </c>
      <c r="B10" s="2" t="b">
        <f aca="false">FALSE()</f>
        <v>0</v>
      </c>
      <c r="C10" s="0" t="n">
        <v>10.4659337997437</v>
      </c>
      <c r="D10" s="0" t="n">
        <v>0.464096128940582</v>
      </c>
      <c r="E10" s="0" t="n">
        <v>6.42648935317993</v>
      </c>
      <c r="F10" s="0" t="n">
        <v>0.371381372213364</v>
      </c>
      <c r="G10" s="0" t="n">
        <v>8.16977310180664</v>
      </c>
      <c r="H10" s="0" t="n">
        <v>0.41769352555275</v>
      </c>
      <c r="K10" s="0" t="n">
        <v>9.94043922424316</v>
      </c>
      <c r="L10" s="0" t="n">
        <v>0.458970189094543</v>
      </c>
      <c r="M10" s="0" t="n">
        <v>10.0345067977905</v>
      </c>
      <c r="N10" s="0" t="n">
        <v>0.449183762073517</v>
      </c>
      <c r="O10" s="0" t="n">
        <v>10.2553482055664</v>
      </c>
      <c r="P10" s="0" t="n">
        <v>0.465295165777206</v>
      </c>
      <c r="Q10" s="0" t="n">
        <v>10.3454504013062</v>
      </c>
      <c r="R10" s="0" t="n">
        <v>0.449681580066681</v>
      </c>
      <c r="S10" s="0" t="n">
        <v>10.2550449371338</v>
      </c>
      <c r="T10" s="0" t="n">
        <v>0.446521759033203</v>
      </c>
      <c r="U10" s="0" t="n">
        <v>9.82455730438232</v>
      </c>
      <c r="V10" s="0" t="n">
        <v>0.445432066917419</v>
      </c>
      <c r="W10" s="0" t="n">
        <v>9.10079956054688</v>
      </c>
      <c r="X10" s="0" t="n">
        <v>0.404038041830063</v>
      </c>
      <c r="Y10" s="0" t="n">
        <v>10.406590461731</v>
      </c>
      <c r="Z10" s="0" t="n">
        <v>0.462620496749878</v>
      </c>
      <c r="AA10" s="0" t="n">
        <v>9.82269382476807</v>
      </c>
      <c r="AB10" s="0" t="n">
        <v>0.449773371219635</v>
      </c>
      <c r="AC10" s="0" t="n">
        <v>10.3513040542603</v>
      </c>
      <c r="AD10" s="0" t="n">
        <v>0.463564902544022</v>
      </c>
      <c r="AE10" s="0" t="n">
        <v>8.8948335647583</v>
      </c>
      <c r="AF10" s="0" t="n">
        <v>0.398143380880356</v>
      </c>
      <c r="AG10" s="0" t="n">
        <v>9.71156120300293</v>
      </c>
      <c r="AH10" s="0" t="n">
        <v>0.436428129673004</v>
      </c>
      <c r="AI10" s="0" t="n">
        <v>8.32249450683594</v>
      </c>
      <c r="AJ10" s="0" t="n">
        <v>0.365634858608246</v>
      </c>
      <c r="AK10" s="0" t="n">
        <v>8.64293956756592</v>
      </c>
      <c r="AL10" s="0" t="n">
        <v>0.395424127578735</v>
      </c>
      <c r="AM10" s="0" t="n">
        <v>7.76301383972168</v>
      </c>
      <c r="AN10" s="0" t="n">
        <v>0.334342539310455</v>
      </c>
      <c r="AO10" s="0" t="n">
        <v>9.47091102600098</v>
      </c>
      <c r="AP10" s="0" t="n">
        <v>0.449910372495651</v>
      </c>
      <c r="AQ10" s="0" t="n">
        <v>7.22263050079346</v>
      </c>
      <c r="AR10" s="0" t="n">
        <v>0.324010044336319</v>
      </c>
      <c r="AS10" s="0" t="n">
        <v>6.26323747634888</v>
      </c>
      <c r="AT10" s="0" t="n">
        <v>0.265200048685074</v>
      </c>
      <c r="AU10" s="0" t="n">
        <v>10.4700088500977</v>
      </c>
      <c r="AV10" s="0" t="n">
        <v>0.467578858137131</v>
      </c>
      <c r="AW10" s="0" t="n">
        <v>8.75352096557617</v>
      </c>
      <c r="AX10" s="0" t="n">
        <v>0.38916078209877</v>
      </c>
    </row>
    <row r="11" customFormat="false" ht="15" hidden="false" customHeight="false" outlineLevel="0" collapsed="false">
      <c r="A11" s="1" t="s">
        <v>12</v>
      </c>
      <c r="B11" s="2" t="b">
        <f aca="false">FALSE()</f>
        <v>0</v>
      </c>
      <c r="C11" s="0" t="n">
        <v>9.05444526672363</v>
      </c>
      <c r="D11" s="0" t="n">
        <v>0.398606419563293</v>
      </c>
      <c r="E11" s="0" t="n">
        <v>6.62715530395508</v>
      </c>
      <c r="F11" s="0" t="n">
        <v>0.377152651548386</v>
      </c>
      <c r="G11" s="0" t="n">
        <v>8.63261795043945</v>
      </c>
      <c r="H11" s="0" t="n">
        <v>0.428732246160507</v>
      </c>
      <c r="K11" s="0" t="n">
        <v>9.92529678344727</v>
      </c>
      <c r="L11" s="0" t="n">
        <v>0.457014977931976</v>
      </c>
      <c r="M11" s="0" t="n">
        <v>10.0201416015625</v>
      </c>
      <c r="N11" s="0" t="n">
        <v>0.44728484749794</v>
      </c>
      <c r="O11" s="0" t="n">
        <v>10.2379179000855</v>
      </c>
      <c r="P11" s="0" t="n">
        <v>0.463200867176056</v>
      </c>
      <c r="Q11" s="0" t="n">
        <v>10.3294620513916</v>
      </c>
      <c r="R11" s="0" t="n">
        <v>0.447719663381577</v>
      </c>
      <c r="S11" s="0" t="n">
        <v>10.2373151779175</v>
      </c>
      <c r="T11" s="0" t="n">
        <v>0.444665789604187</v>
      </c>
      <c r="U11" s="0" t="n">
        <v>9.80946826934815</v>
      </c>
      <c r="V11" s="0" t="n">
        <v>0.443532764911652</v>
      </c>
      <c r="W11" s="0" t="n">
        <v>9.08701324462891</v>
      </c>
      <c r="X11" s="0" t="n">
        <v>0.402318805456162</v>
      </c>
      <c r="Y11" s="0" t="n">
        <v>10.389651298523</v>
      </c>
      <c r="Z11" s="0" t="n">
        <v>0.460537850856781</v>
      </c>
      <c r="AA11" s="0" t="n">
        <v>9.8078031539917</v>
      </c>
      <c r="AB11" s="0" t="n">
        <v>0.44785064458847</v>
      </c>
      <c r="AC11" s="0" t="n">
        <v>10.3352537155151</v>
      </c>
      <c r="AD11" s="0" t="n">
        <v>0.461558073759079</v>
      </c>
      <c r="AE11" s="0" t="n">
        <v>8.87243366241455</v>
      </c>
      <c r="AF11" s="0" t="n">
        <v>0.396374344825745</v>
      </c>
      <c r="AG11" s="0" t="n">
        <v>9.65840530395508</v>
      </c>
      <c r="AH11" s="0" t="n">
        <v>0.434191644191742</v>
      </c>
      <c r="AI11" s="0" t="n">
        <v>8.30168342590332</v>
      </c>
      <c r="AJ11" s="0" t="n">
        <v>0.363613456487656</v>
      </c>
      <c r="AK11" s="0" t="n">
        <v>8.62720108032227</v>
      </c>
      <c r="AL11" s="0" t="n">
        <v>0.393650203943253</v>
      </c>
      <c r="AM11" s="0" t="n">
        <v>7.74325895309448</v>
      </c>
      <c r="AN11" s="0" t="n">
        <v>0.33239883184433</v>
      </c>
      <c r="AO11" s="0" t="n">
        <v>9.4563798904419</v>
      </c>
      <c r="AP11" s="0" t="n">
        <v>0.448005437850952</v>
      </c>
      <c r="AQ11" s="0" t="n">
        <v>7.20427179336548</v>
      </c>
      <c r="AR11" s="0" t="n">
        <v>0.321987181901932</v>
      </c>
      <c r="AS11" s="0" t="n">
        <v>6.22247934341431</v>
      </c>
      <c r="AT11" s="0" t="n">
        <v>0.263580530881882</v>
      </c>
      <c r="AU11" s="0" t="n">
        <v>10.4507141113281</v>
      </c>
      <c r="AV11" s="0" t="n">
        <v>0.465425461530685</v>
      </c>
      <c r="AW11" s="0" t="n">
        <v>8.73859024047852</v>
      </c>
      <c r="AX11" s="0" t="n">
        <v>0.387424886226654</v>
      </c>
    </row>
    <row r="12" customFormat="false" ht="15" hidden="false" customHeight="false" outlineLevel="0" collapsed="false">
      <c r="A12" s="1" t="s">
        <v>13</v>
      </c>
      <c r="B12" s="2" t="s">
        <v>47</v>
      </c>
      <c r="C12" s="0" t="n">
        <v>9.79784965515137</v>
      </c>
      <c r="D12" s="0" t="n">
        <v>0.429393708705902</v>
      </c>
      <c r="E12" s="0" t="n">
        <v>6.83324384689331</v>
      </c>
      <c r="F12" s="0" t="n">
        <v>0.382948189973831</v>
      </c>
      <c r="G12" s="0" t="n">
        <v>9.11882495880127</v>
      </c>
      <c r="H12" s="0" t="n">
        <v>0.439856946468353</v>
      </c>
      <c r="K12" s="0" t="n">
        <v>9.92014503479004</v>
      </c>
      <c r="L12" s="0" t="n">
        <v>0.455260157585144</v>
      </c>
      <c r="M12" s="0" t="n">
        <v>10.0152559280396</v>
      </c>
      <c r="N12" s="0" t="n">
        <v>0.4455806016922</v>
      </c>
      <c r="O12" s="0" t="n">
        <v>10.2319822311401</v>
      </c>
      <c r="P12" s="0" t="n">
        <v>0.461321085691452</v>
      </c>
      <c r="Q12" s="0" t="n">
        <v>10.3240184783936</v>
      </c>
      <c r="R12" s="0" t="n">
        <v>0.445958703756332</v>
      </c>
      <c r="S12" s="0" t="n">
        <v>10.2312679290771</v>
      </c>
      <c r="T12" s="0" t="n">
        <v>0.442999750375748</v>
      </c>
      <c r="U12" s="0" t="n">
        <v>9.8043327331543</v>
      </c>
      <c r="V12" s="0" t="n">
        <v>0.441828042268753</v>
      </c>
      <c r="W12" s="0" t="n">
        <v>9.08232021331787</v>
      </c>
      <c r="X12" s="0" t="n">
        <v>0.400775730609894</v>
      </c>
      <c r="Y12" s="0" t="n">
        <v>10.3838844299316</v>
      </c>
      <c r="Z12" s="0" t="n">
        <v>0.458668529987335</v>
      </c>
      <c r="AA12" s="0" t="n">
        <v>9.80273628234863</v>
      </c>
      <c r="AB12" s="0" t="n">
        <v>0.446124941110611</v>
      </c>
      <c r="AC12" s="0" t="n">
        <v>10.3297910690308</v>
      </c>
      <c r="AD12" s="0" t="n">
        <v>0.459756851196289</v>
      </c>
      <c r="AE12" s="0" t="n">
        <v>8.86478042602539</v>
      </c>
      <c r="AF12" s="0" t="n">
        <v>0.394786179065704</v>
      </c>
      <c r="AG12" s="0" t="n">
        <v>9.61134433746338</v>
      </c>
      <c r="AH12" s="0" t="n">
        <v>0.43174546957016</v>
      </c>
      <c r="AI12" s="0" t="n">
        <v>8.29458141326904</v>
      </c>
      <c r="AJ12" s="0" t="n">
        <v>0.361798882484436</v>
      </c>
      <c r="AK12" s="0" t="n">
        <v>8.6218376159668</v>
      </c>
      <c r="AL12" s="0" t="n">
        <v>0.3920578956604</v>
      </c>
      <c r="AM12" s="0" t="n">
        <v>7.73651885986328</v>
      </c>
      <c r="AN12" s="0" t="n">
        <v>0.330653965473175</v>
      </c>
      <c r="AO12" s="0" t="n">
        <v>9.45143699645996</v>
      </c>
      <c r="AP12" s="0" t="n">
        <v>0.446295738220215</v>
      </c>
      <c r="AQ12" s="0" t="n">
        <v>7.19801378250122</v>
      </c>
      <c r="AR12" s="0" t="n">
        <v>0.320171415805817</v>
      </c>
      <c r="AS12" s="0" t="n">
        <v>6.18639278411865</v>
      </c>
      <c r="AT12" s="0" t="n">
        <v>0.26180911064148</v>
      </c>
      <c r="AU12" s="0" t="n">
        <v>10.4441385269165</v>
      </c>
      <c r="AV12" s="0" t="n">
        <v>0.463492542505264</v>
      </c>
      <c r="AW12" s="0" t="n">
        <v>8.73350429534912</v>
      </c>
      <c r="AX12" s="0" t="n">
        <v>0.385866761207581</v>
      </c>
    </row>
    <row r="13" customFormat="false" ht="15" hidden="false" customHeight="false" outlineLevel="0" collapsed="false">
      <c r="C13" s="0" t="n">
        <v>8.47090816497803</v>
      </c>
      <c r="D13" s="0" t="n">
        <v>0.366165995597839</v>
      </c>
      <c r="E13" s="0" t="n">
        <v>7.04490041732788</v>
      </c>
      <c r="F13" s="0" t="n">
        <v>0.38876810669899</v>
      </c>
      <c r="G13" s="0" t="n">
        <v>9.62957382202148</v>
      </c>
      <c r="H13" s="0" t="n">
        <v>0.451068222522736</v>
      </c>
      <c r="K13" s="0" t="n">
        <v>9.92540073394775</v>
      </c>
      <c r="L13" s="0" t="n">
        <v>0.453847855329514</v>
      </c>
      <c r="M13" s="0" t="n">
        <v>10.020245552063</v>
      </c>
      <c r="N13" s="0" t="n">
        <v>0.444209098815918</v>
      </c>
      <c r="O13" s="0" t="n">
        <v>10.2380218505859</v>
      </c>
      <c r="P13" s="0" t="n">
        <v>0.459808111190796</v>
      </c>
      <c r="Q13" s="0" t="n">
        <v>10.3295612335205</v>
      </c>
      <c r="R13" s="0" t="n">
        <v>0.444541424512863</v>
      </c>
      <c r="S13" s="0" t="n">
        <v>10.2373952865601</v>
      </c>
      <c r="T13" s="0" t="n">
        <v>0.441658616065979</v>
      </c>
      <c r="U13" s="0" t="n">
        <v>9.80956649780273</v>
      </c>
      <c r="V13" s="0" t="n">
        <v>0.440456062555313</v>
      </c>
      <c r="W13" s="0" t="n">
        <v>9.08710193634033</v>
      </c>
      <c r="X13" s="0" t="n">
        <v>0.399533808231354</v>
      </c>
      <c r="Y13" s="0" t="n">
        <v>10.3897571563721</v>
      </c>
      <c r="Z13" s="0" t="n">
        <v>0.45716404914856</v>
      </c>
      <c r="AA13" s="0" t="n">
        <v>9.80790519714356</v>
      </c>
      <c r="AB13" s="0" t="n">
        <v>0.444736123085022</v>
      </c>
      <c r="AC13" s="0" t="n">
        <v>10.3353576660156</v>
      </c>
      <c r="AD13" s="0" t="n">
        <v>0.458307206630707</v>
      </c>
      <c r="AE13" s="0" t="n">
        <v>8.87249183654785</v>
      </c>
      <c r="AF13" s="0" t="n">
        <v>0.393507480621338</v>
      </c>
      <c r="AG13" s="0" t="n">
        <v>9.572434425354</v>
      </c>
      <c r="AH13" s="0" t="n">
        <v>0.429196506738663</v>
      </c>
      <c r="AI13" s="0" t="n">
        <v>8.30176448822022</v>
      </c>
      <c r="AJ13" s="0" t="n">
        <v>0.360338091850281</v>
      </c>
      <c r="AK13" s="0" t="n">
        <v>8.62728404998779</v>
      </c>
      <c r="AL13" s="0" t="n">
        <v>0.390776187181473</v>
      </c>
      <c r="AM13" s="0" t="n">
        <v>7.74333810806274</v>
      </c>
      <c r="AN13" s="0" t="n">
        <v>0.329249322414398</v>
      </c>
      <c r="AO13" s="0" t="n">
        <v>9.45648288726807</v>
      </c>
      <c r="AP13" s="0" t="n">
        <v>0.44491982460022</v>
      </c>
      <c r="AQ13" s="0" t="n">
        <v>7.20436382293701</v>
      </c>
      <c r="AR13" s="0" t="n">
        <v>0.318709820508957</v>
      </c>
      <c r="AS13" s="0" t="n">
        <v>6.15655565261841</v>
      </c>
      <c r="AT13" s="0" t="n">
        <v>0.259963244199753</v>
      </c>
      <c r="AU13" s="0" t="n">
        <v>10.450813293457</v>
      </c>
      <c r="AV13" s="0" t="n">
        <v>0.46193665266037</v>
      </c>
      <c r="AW13" s="0" t="n">
        <v>8.73867416381836</v>
      </c>
      <c r="AX13" s="0" t="n">
        <v>0.384612619876862</v>
      </c>
    </row>
    <row r="14" customFormat="false" ht="15" hidden="false" customHeight="false" outlineLevel="0" collapsed="false">
      <c r="C14" s="0" t="n">
        <v>8.75526523590088</v>
      </c>
      <c r="D14" s="0" t="n">
        <v>0.395892083644867</v>
      </c>
      <c r="E14" s="0" t="n">
        <v>7.26227617263794</v>
      </c>
      <c r="F14" s="0" t="n">
        <v>0.394612550735474</v>
      </c>
      <c r="G14" s="0" t="n">
        <v>10.1661014556885</v>
      </c>
      <c r="H14" s="0" t="n">
        <v>0.462366849184036</v>
      </c>
      <c r="K14" s="0" t="n">
        <v>9.94063854217529</v>
      </c>
      <c r="L14" s="0" t="n">
        <v>0.452892541885376</v>
      </c>
      <c r="M14" s="0" t="n">
        <v>10.0347061157227</v>
      </c>
      <c r="N14" s="0" t="n">
        <v>0.443281382322311</v>
      </c>
      <c r="O14" s="0" t="n">
        <v>10.2555484771729</v>
      </c>
      <c r="P14" s="0" t="n">
        <v>0.458784490823746</v>
      </c>
      <c r="Q14" s="0" t="n">
        <v>10.3456411361694</v>
      </c>
      <c r="R14" s="0" t="n">
        <v>0.443582624197006</v>
      </c>
      <c r="S14" s="0" t="n">
        <v>10.255199432373</v>
      </c>
      <c r="T14" s="0" t="n">
        <v>0.440751045942307</v>
      </c>
      <c r="U14" s="0" t="n">
        <v>9.82474708557129</v>
      </c>
      <c r="V14" s="0" t="n">
        <v>0.439527958631516</v>
      </c>
      <c r="W14" s="0" t="n">
        <v>9.10097026824951</v>
      </c>
      <c r="X14" s="0" t="n">
        <v>0.398693650960922</v>
      </c>
      <c r="Y14" s="0" t="n">
        <v>10.4067935943604</v>
      </c>
      <c r="Z14" s="0" t="n">
        <v>0.456146240234375</v>
      </c>
      <c r="AA14" s="0" t="n">
        <v>9.82289028167725</v>
      </c>
      <c r="AB14" s="0" t="n">
        <v>0.443796664476395</v>
      </c>
      <c r="AC14" s="0" t="n">
        <v>10.3515024185181</v>
      </c>
      <c r="AD14" s="0" t="n">
        <v>0.457326501607895</v>
      </c>
      <c r="AE14" s="0" t="n">
        <v>8.894944190979</v>
      </c>
      <c r="AF14" s="0" t="n">
        <v>0.392641872167587</v>
      </c>
      <c r="AG14" s="0" t="n">
        <v>9.54337692260742</v>
      </c>
      <c r="AH14" s="0" t="n">
        <v>0.426656156778336</v>
      </c>
      <c r="AI14" s="0" t="n">
        <v>8.32264995574951</v>
      </c>
      <c r="AJ14" s="0" t="n">
        <v>0.359349429607391</v>
      </c>
      <c r="AK14" s="0" t="n">
        <v>8.64309787750244</v>
      </c>
      <c r="AL14" s="0" t="n">
        <v>0.389908969402313</v>
      </c>
      <c r="AM14" s="0" t="n">
        <v>7.76316547393799</v>
      </c>
      <c r="AN14" s="0" t="n">
        <v>0.328298687934876</v>
      </c>
      <c r="AO14" s="0" t="n">
        <v>9.47110939025879</v>
      </c>
      <c r="AP14" s="0" t="n">
        <v>0.443989127874374</v>
      </c>
      <c r="AQ14" s="0" t="n">
        <v>7.22280693054199</v>
      </c>
      <c r="AR14" s="0" t="n">
        <v>0.317720800638199</v>
      </c>
      <c r="AS14" s="0" t="n">
        <v>6.13427114486694</v>
      </c>
      <c r="AT14" s="0" t="n">
        <v>0.258123576641083</v>
      </c>
      <c r="AU14" s="0" t="n">
        <v>10.4701995849609</v>
      </c>
      <c r="AV14" s="0" t="n">
        <v>0.460883885622025</v>
      </c>
      <c r="AW14" s="0" t="n">
        <v>8.75368118286133</v>
      </c>
      <c r="AX14" s="0" t="n">
        <v>0.383764088153839</v>
      </c>
    </row>
    <row r="15" customFormat="false" ht="15" hidden="false" customHeight="false" outlineLevel="0" collapsed="false">
      <c r="C15" s="0" t="n">
        <v>7.90389776229858</v>
      </c>
      <c r="D15" s="0" t="n">
        <v>0.334853440523148</v>
      </c>
      <c r="E15" s="0" t="n">
        <v>7.48552560806274</v>
      </c>
      <c r="F15" s="0" t="n">
        <v>0.400481581687927</v>
      </c>
      <c r="G15" s="0" t="n">
        <v>10.7297115325928</v>
      </c>
      <c r="H15" s="0" t="n">
        <v>0.473753422498703</v>
      </c>
      <c r="K15" s="0" t="n">
        <v>9.96462440490723</v>
      </c>
      <c r="L15" s="0" t="n">
        <v>0.45247158408165</v>
      </c>
      <c r="M15" s="0" t="n">
        <v>10.057466506958</v>
      </c>
      <c r="N15" s="0" t="n">
        <v>0.442872673273087</v>
      </c>
      <c r="O15" s="0" t="n">
        <v>10.2831401824951</v>
      </c>
      <c r="P15" s="0" t="n">
        <v>0.458333194255829</v>
      </c>
      <c r="Q15" s="0" t="n">
        <v>10.3709564208984</v>
      </c>
      <c r="R15" s="0" t="n">
        <v>0.443159937858582</v>
      </c>
      <c r="S15" s="0" t="n">
        <v>10.2832384109497</v>
      </c>
      <c r="T15" s="0" t="n">
        <v>0.440350562334061</v>
      </c>
      <c r="U15" s="0" t="n">
        <v>9.84864330291748</v>
      </c>
      <c r="V15" s="0" t="n">
        <v>0.439118891954422</v>
      </c>
      <c r="W15" s="0" t="n">
        <v>9.12280082702637</v>
      </c>
      <c r="X15" s="0" t="n">
        <v>0.398323327302933</v>
      </c>
      <c r="Y15" s="0" t="n">
        <v>10.4336137771606</v>
      </c>
      <c r="Z15" s="0" t="n">
        <v>0.455697566270828</v>
      </c>
      <c r="AA15" s="0" t="n">
        <v>9.84647846221924</v>
      </c>
      <c r="AB15" s="0" t="n">
        <v>0.44338271021843</v>
      </c>
      <c r="AC15" s="0" t="n">
        <v>10.3769187927246</v>
      </c>
      <c r="AD15" s="0" t="n">
        <v>0.456894248723984</v>
      </c>
      <c r="AE15" s="0" t="n">
        <v>8.93031883239746</v>
      </c>
      <c r="AF15" s="0" t="n">
        <v>0.392259478569031</v>
      </c>
      <c r="AG15" s="0" t="n">
        <v>9.52544021606445</v>
      </c>
      <c r="AH15" s="0" t="n">
        <v>0.424235463142395</v>
      </c>
      <c r="AI15" s="0" t="n">
        <v>8.35554790496826</v>
      </c>
      <c r="AJ15" s="0" t="n">
        <v>0.358913034200668</v>
      </c>
      <c r="AK15" s="0" t="n">
        <v>8.66799926757813</v>
      </c>
      <c r="AL15" s="0" t="n">
        <v>0.389526456594467</v>
      </c>
      <c r="AM15" s="0" t="n">
        <v>7.79439353942871</v>
      </c>
      <c r="AN15" s="0" t="n">
        <v>0.327879101037979</v>
      </c>
      <c r="AO15" s="0" t="n">
        <v>9.49413013458252</v>
      </c>
      <c r="AP15" s="0" t="n">
        <v>0.443579077720642</v>
      </c>
      <c r="AQ15" s="0" t="n">
        <v>7.25184965133667</v>
      </c>
      <c r="AR15" s="0" t="n">
        <v>0.317284524440765</v>
      </c>
      <c r="AS15" s="0" t="n">
        <v>6.12051439285278</v>
      </c>
      <c r="AT15" s="0" t="n">
        <v>0.256370514631271</v>
      </c>
      <c r="AU15" s="0" t="n">
        <v>10.5007247924805</v>
      </c>
      <c r="AV15" s="0" t="n">
        <v>0.460419505834579</v>
      </c>
      <c r="AW15" s="0" t="n">
        <v>8.77730846405029</v>
      </c>
      <c r="AX15" s="0" t="n">
        <v>0.383389890193939</v>
      </c>
    </row>
    <row r="16" customFormat="false" ht="15" hidden="false" customHeight="false" outlineLevel="0" collapsed="false">
      <c r="C16" s="0" t="n">
        <v>9.57473468780518</v>
      </c>
      <c r="D16" s="0" t="n">
        <v>0.450415551662445</v>
      </c>
      <c r="E16" s="0" t="n">
        <v>7.71480751037598</v>
      </c>
      <c r="F16" s="0" t="n">
        <v>0.406375288963318</v>
      </c>
      <c r="G16" s="0" t="n">
        <v>11.3217697143555</v>
      </c>
      <c r="H16" s="0" t="n">
        <v>0.485228687524796</v>
      </c>
      <c r="K16" s="0" t="n">
        <v>9.9954137802124</v>
      </c>
      <c r="L16" s="0" t="n">
        <v>0.452619075775147</v>
      </c>
      <c r="M16" s="0" t="n">
        <v>10.0866823196411</v>
      </c>
      <c r="N16" s="0" t="n">
        <v>0.443016052246094</v>
      </c>
      <c r="O16" s="0" t="n">
        <v>10.3185634613037</v>
      </c>
      <c r="P16" s="0" t="n">
        <v>0.458490788936615</v>
      </c>
      <c r="Q16" s="0" t="n">
        <v>10.4034547805786</v>
      </c>
      <c r="R16" s="0" t="n">
        <v>0.443307667970657</v>
      </c>
      <c r="S16" s="0" t="n">
        <v>10.319239616394</v>
      </c>
      <c r="T16" s="0" t="n">
        <v>0.440489649772644</v>
      </c>
      <c r="U16" s="0" t="n">
        <v>9.879319190979</v>
      </c>
      <c r="V16" s="0" t="n">
        <v>0.43926203250885</v>
      </c>
      <c r="W16" s="0" t="n">
        <v>9.15082740783691</v>
      </c>
      <c r="X16" s="0" t="n">
        <v>0.39845284819603</v>
      </c>
      <c r="Y16" s="0" t="n">
        <v>10.4680452346802</v>
      </c>
      <c r="Z16" s="0" t="n">
        <v>0.455854386091232</v>
      </c>
      <c r="AA16" s="0" t="n">
        <v>9.87675762176514</v>
      </c>
      <c r="AB16" s="0" t="n">
        <v>0.443527758121491</v>
      </c>
      <c r="AC16" s="0" t="n">
        <v>10.4095449447632</v>
      </c>
      <c r="AD16" s="0" t="n">
        <v>0.457045465707779</v>
      </c>
      <c r="AE16" s="0" t="n">
        <v>8.97574901580811</v>
      </c>
      <c r="AF16" s="0" t="n">
        <v>0.392391294240952</v>
      </c>
      <c r="AG16" s="0" t="n">
        <v>9.5194091796875</v>
      </c>
      <c r="AH16" s="0" t="n">
        <v>0.422040194272995</v>
      </c>
      <c r="AI16" s="0" t="n">
        <v>8.39778995513916</v>
      </c>
      <c r="AJ16" s="0" t="n">
        <v>0.359064191579819</v>
      </c>
      <c r="AK16" s="0" t="n">
        <v>8.69997119903565</v>
      </c>
      <c r="AL16" s="0" t="n">
        <v>0.389659643173218</v>
      </c>
      <c r="AM16" s="0" t="n">
        <v>7.83449363708496</v>
      </c>
      <c r="AN16" s="0" t="n">
        <v>0.328024506568909</v>
      </c>
      <c r="AO16" s="0" t="n">
        <v>9.523681640625</v>
      </c>
      <c r="AP16" s="0" t="n">
        <v>0.443722873926163</v>
      </c>
      <c r="AQ16" s="0" t="n">
        <v>7.28913879394531</v>
      </c>
      <c r="AR16" s="0" t="n">
        <v>0.317436307668686</v>
      </c>
      <c r="AS16" s="0" t="n">
        <v>6.11588573455811</v>
      </c>
      <c r="AT16" s="0" t="n">
        <v>0.254780650138855</v>
      </c>
      <c r="AU16" s="0" t="n">
        <v>10.5399169921875</v>
      </c>
      <c r="AV16" s="0" t="n">
        <v>0.460581123828888</v>
      </c>
      <c r="AW16" s="0" t="n">
        <v>8.80764389038086</v>
      </c>
      <c r="AX16" s="0" t="n">
        <v>0.383520364761353</v>
      </c>
    </row>
    <row r="17" customFormat="false" ht="15" hidden="false" customHeight="false" outlineLevel="0" collapsed="false">
      <c r="C17" s="0" t="n">
        <v>7.35363960266113</v>
      </c>
      <c r="D17" s="0" t="n">
        <v>0.324543297290802</v>
      </c>
      <c r="E17" s="0" t="n">
        <v>7.95028400421143</v>
      </c>
      <c r="F17" s="0" t="n">
        <v>0.412293821573257</v>
      </c>
      <c r="G17" s="0" t="n">
        <v>11.9437112808228</v>
      </c>
      <c r="H17" s="0" t="n">
        <v>0.496793299913406</v>
      </c>
      <c r="K17" s="0" t="n">
        <v>10.0305137634277</v>
      </c>
      <c r="L17" s="0" t="n">
        <v>0.453323096036911</v>
      </c>
      <c r="M17" s="0" t="n">
        <v>10.1199865341187</v>
      </c>
      <c r="N17" s="0" t="n">
        <v>0.443699926137924</v>
      </c>
      <c r="O17" s="0" t="n">
        <v>10.3589477539063</v>
      </c>
      <c r="P17" s="0" t="n">
        <v>0.459244459867477</v>
      </c>
      <c r="Q17" s="0" t="n">
        <v>10.4405031204224</v>
      </c>
      <c r="R17" s="0" t="n">
        <v>0.444013804197311</v>
      </c>
      <c r="S17" s="0" t="n">
        <v>10.3602886199951</v>
      </c>
      <c r="T17" s="0" t="n">
        <v>0.441156983375549</v>
      </c>
      <c r="U17" s="0" t="n">
        <v>9.91429042816162</v>
      </c>
      <c r="V17" s="0" t="n">
        <v>0.439945787191391</v>
      </c>
      <c r="W17" s="0" t="n">
        <v>9.18277740478516</v>
      </c>
      <c r="X17" s="0" t="n">
        <v>0.399071723222733</v>
      </c>
      <c r="Y17" s="0" t="n">
        <v>10.5072975158691</v>
      </c>
      <c r="Z17" s="0" t="n">
        <v>0.45660400390625</v>
      </c>
      <c r="AA17" s="0" t="n">
        <v>9.91127586364746</v>
      </c>
      <c r="AB17" s="0" t="n">
        <v>0.444220066070557</v>
      </c>
      <c r="AC17" s="0" t="n">
        <v>10.446741104126</v>
      </c>
      <c r="AD17" s="0" t="n">
        <v>0.457767874002457</v>
      </c>
      <c r="AE17" s="0" t="n">
        <v>9.02755451202393</v>
      </c>
      <c r="AF17" s="0" t="n">
        <v>0.39302659034729</v>
      </c>
      <c r="AG17" s="0" t="n">
        <v>9.52554798126221</v>
      </c>
      <c r="AH17" s="0" t="n">
        <v>0.420166343450546</v>
      </c>
      <c r="AI17" s="0" t="n">
        <v>8.44595718383789</v>
      </c>
      <c r="AJ17" s="0" t="n">
        <v>0.359790742397308</v>
      </c>
      <c r="AK17" s="0" t="n">
        <v>8.73642158508301</v>
      </c>
      <c r="AL17" s="0" t="n">
        <v>0.390297740697861</v>
      </c>
      <c r="AM17" s="0" t="n">
        <v>7.88021612167358</v>
      </c>
      <c r="AN17" s="0" t="n">
        <v>0.328723162412643</v>
      </c>
      <c r="AO17" s="0" t="n">
        <v>9.55736827850342</v>
      </c>
      <c r="AP17" s="0" t="n">
        <v>0.444408863782883</v>
      </c>
      <c r="AQ17" s="0" t="n">
        <v>7.3316535949707</v>
      </c>
      <c r="AR17" s="0" t="n">
        <v>0.318163871765137</v>
      </c>
      <c r="AS17" s="0" t="n">
        <v>6.12058782577515</v>
      </c>
      <c r="AT17" s="0" t="n">
        <v>0.253423511981964</v>
      </c>
      <c r="AU17" s="0" t="n">
        <v>10.5846004486084</v>
      </c>
      <c r="AV17" s="0" t="n">
        <v>0.461355686187744</v>
      </c>
      <c r="AW17" s="0" t="n">
        <v>8.84222888946533</v>
      </c>
      <c r="AX17" s="0" t="n">
        <v>0.384144902229309</v>
      </c>
    </row>
    <row r="18" customFormat="false" ht="15" hidden="false" customHeight="false" outlineLevel="0" collapsed="false">
      <c r="C18" s="0" t="n">
        <v>6.32937860488892</v>
      </c>
      <c r="D18" s="0" t="n">
        <v>0.260105162858963</v>
      </c>
      <c r="E18" s="0" t="n">
        <v>8.19212341308594</v>
      </c>
      <c r="F18" s="0" t="n">
        <v>0.418237239122391</v>
      </c>
      <c r="G18" s="0" t="s">
        <v>15</v>
      </c>
      <c r="H18" s="0" t="s">
        <v>15</v>
      </c>
      <c r="K18" s="0" t="n">
        <v>10.0670795440674</v>
      </c>
      <c r="L18" s="0" t="n">
        <v>0.454526573419571</v>
      </c>
      <c r="M18" s="0" t="n">
        <v>10.1546821594238</v>
      </c>
      <c r="N18" s="0" t="n">
        <v>0.444868862628937</v>
      </c>
      <c r="O18" s="0" t="n">
        <v>10.4010210037231</v>
      </c>
      <c r="P18" s="0" t="n">
        <v>0.460533171892166</v>
      </c>
      <c r="Q18" s="0" t="n">
        <v>10.4791021347046</v>
      </c>
      <c r="R18" s="0" t="n">
        <v>0.445221155881882</v>
      </c>
      <c r="S18" s="0" t="n">
        <v>10.4030590057373</v>
      </c>
      <c r="T18" s="0" t="n">
        <v>0.442298501729965</v>
      </c>
      <c r="U18" s="0" t="n">
        <v>9.95072269439697</v>
      </c>
      <c r="V18" s="0" t="n">
        <v>0.441114723682404</v>
      </c>
      <c r="W18" s="0" t="n">
        <v>9.21606254577637</v>
      </c>
      <c r="X18" s="0" t="n">
        <v>0.400129795074463</v>
      </c>
      <c r="Y18" s="0" t="n">
        <v>10.5481910705566</v>
      </c>
      <c r="Z18" s="0" t="n">
        <v>0.457885652780533</v>
      </c>
      <c r="AA18" s="0" t="n">
        <v>9.94723510742188</v>
      </c>
      <c r="AB18" s="0" t="n">
        <v>0.445403546094894</v>
      </c>
      <c r="AC18" s="0" t="n">
        <v>10.4854907989502</v>
      </c>
      <c r="AD18" s="0" t="n">
        <v>0.45900297164917</v>
      </c>
      <c r="AE18" s="0" t="n">
        <v>9.08153915405273</v>
      </c>
      <c r="AF18" s="0" t="n">
        <v>0.394113957881928</v>
      </c>
      <c r="AG18" s="0" t="n">
        <v>9.54358673095703</v>
      </c>
      <c r="AH18" s="0" t="n">
        <v>0.418695747852325</v>
      </c>
      <c r="AI18" s="0" t="n">
        <v>8.49614429473877</v>
      </c>
      <c r="AJ18" s="0" t="n">
        <v>0.361033737659454</v>
      </c>
      <c r="AK18" s="0" t="n">
        <v>8.77439880371094</v>
      </c>
      <c r="AL18" s="0" t="n">
        <v>0.391389071941376</v>
      </c>
      <c r="AM18" s="0" t="n">
        <v>7.92785692214966</v>
      </c>
      <c r="AN18" s="0" t="n">
        <v>0.329918444156647</v>
      </c>
      <c r="AO18" s="0" t="n">
        <v>9.59246253967285</v>
      </c>
      <c r="AP18" s="0" t="n">
        <v>0.445581465959549</v>
      </c>
      <c r="AQ18" s="0" t="n">
        <v>7.37594938278198</v>
      </c>
      <c r="AR18" s="0" t="n">
        <v>0.319408237934113</v>
      </c>
      <c r="AS18" s="0" t="n">
        <v>6.13441514968872</v>
      </c>
      <c r="AT18" s="0" t="n">
        <v>0.25235840678215</v>
      </c>
      <c r="AU18" s="0" t="n">
        <v>10.6311559677124</v>
      </c>
      <c r="AV18" s="0" t="n">
        <v>0.4626804292202</v>
      </c>
      <c r="AW18" s="0" t="n">
        <v>8.87826156616211</v>
      </c>
      <c r="AX18" s="0" t="n">
        <v>0.385212957859039</v>
      </c>
    </row>
    <row r="19" customFormat="false" ht="15" hidden="false" customHeight="false" outlineLevel="0" collapsed="false">
      <c r="C19" s="0" t="n">
        <v>10.6077041625977</v>
      </c>
      <c r="D19" s="0" t="n">
        <v>0.468146741390228</v>
      </c>
      <c r="E19" s="0" t="n">
        <v>8.44049835205078</v>
      </c>
      <c r="F19" s="0" t="n">
        <v>0.42420569062233</v>
      </c>
      <c r="K19" s="0" t="n">
        <v>10.1021499633789</v>
      </c>
      <c r="L19" s="0" t="n">
        <v>0.456132024526596</v>
      </c>
      <c r="M19" s="0" t="n">
        <v>10.1879577636719</v>
      </c>
      <c r="N19" s="0" t="n">
        <v>0.446428179740906</v>
      </c>
      <c r="O19" s="0" t="n">
        <v>10.4413757324219</v>
      </c>
      <c r="P19" s="0" t="n">
        <v>0.462252527475357</v>
      </c>
      <c r="Q19" s="0" t="n">
        <v>10.5161228179932</v>
      </c>
      <c r="R19" s="0" t="n">
        <v>0.446831911802292</v>
      </c>
      <c r="S19" s="0" t="n">
        <v>10.4440841674805</v>
      </c>
      <c r="T19" s="0" t="n">
        <v>0.443821758031845</v>
      </c>
      <c r="U19" s="0" t="n">
        <v>9.9856653213501</v>
      </c>
      <c r="V19" s="0" t="n">
        <v>0.442674189805985</v>
      </c>
      <c r="W19" s="0" t="n">
        <v>9.24798774719238</v>
      </c>
      <c r="X19" s="0" t="n">
        <v>0.401541352272034</v>
      </c>
      <c r="Y19" s="0" t="n">
        <v>10.5874128341675</v>
      </c>
      <c r="Z19" s="0" t="n">
        <v>0.459595531225204</v>
      </c>
      <c r="AA19" s="0" t="n">
        <v>9.98172378540039</v>
      </c>
      <c r="AB19" s="0" t="n">
        <v>0.446982353925705</v>
      </c>
      <c r="AC19" s="0" t="n">
        <v>10.5226564407349</v>
      </c>
      <c r="AD19" s="0" t="n">
        <v>0.460650652647018</v>
      </c>
      <c r="AE19" s="0" t="n">
        <v>9.13332843780518</v>
      </c>
      <c r="AF19" s="0" t="n">
        <v>0.395565271377564</v>
      </c>
      <c r="AG19" s="0" t="n">
        <v>9.57273864746094</v>
      </c>
      <c r="AH19" s="0" t="n">
        <v>0.417692691087723</v>
      </c>
      <c r="AI19" s="0" t="n">
        <v>8.54428768157959</v>
      </c>
      <c r="AJ19" s="0" t="n">
        <v>0.362692534923553</v>
      </c>
      <c r="AK19" s="0" t="n">
        <v>8.81082630157471</v>
      </c>
      <c r="AL19" s="0" t="n">
        <v>0.392845213413239</v>
      </c>
      <c r="AM19" s="0" t="n">
        <v>7.97355699539185</v>
      </c>
      <c r="AN19" s="0" t="n">
        <v>0.331513553857803</v>
      </c>
      <c r="AO19" s="0" t="n">
        <v>9.62612056732178</v>
      </c>
      <c r="AP19" s="0" t="n">
        <v>0.447145730257034</v>
      </c>
      <c r="AQ19" s="0" t="n">
        <v>7.41843748092651</v>
      </c>
      <c r="AR19" s="0" t="n">
        <v>0.321068614721298</v>
      </c>
      <c r="AS19" s="0" t="n">
        <v>6.15676307678223</v>
      </c>
      <c r="AT19" s="0" t="n">
        <v>0.251631855964661</v>
      </c>
      <c r="AU19" s="0" t="n">
        <v>10.6758117675781</v>
      </c>
      <c r="AV19" s="0" t="n">
        <v>0.464448004961014</v>
      </c>
      <c r="AW19" s="0" t="n">
        <v>8.91282272338867</v>
      </c>
      <c r="AX19" s="0" t="n">
        <v>0.386637955904007</v>
      </c>
    </row>
    <row r="20" customFormat="false" ht="15" hidden="false" customHeight="false" outlineLevel="0" collapsed="false">
      <c r="C20" s="0" t="n">
        <v>8.86009883880615</v>
      </c>
      <c r="D20" s="0" t="n">
        <v>0.389619141817093</v>
      </c>
      <c r="E20" s="0" t="n">
        <v>8.69558334350586</v>
      </c>
      <c r="F20" s="0" t="n">
        <v>0.430199235677719</v>
      </c>
      <c r="K20" s="0" t="n">
        <v>10.1328821182251</v>
      </c>
      <c r="L20" s="0" t="n">
        <v>0.458009392023087</v>
      </c>
      <c r="M20" s="0" t="n">
        <v>10.2171173095703</v>
      </c>
      <c r="N20" s="0" t="n">
        <v>0.44825154542923</v>
      </c>
      <c r="O20" s="0" t="n">
        <v>10.4767417907715</v>
      </c>
      <c r="P20" s="0" t="n">
        <v>0.46426323056221</v>
      </c>
      <c r="Q20" s="0" t="n">
        <v>10.5485668182373</v>
      </c>
      <c r="R20" s="0" t="n">
        <v>0.448715567588806</v>
      </c>
      <c r="S20" s="0" t="n">
        <v>10.4800424575806</v>
      </c>
      <c r="T20" s="0" t="n">
        <v>0.445603340864182</v>
      </c>
      <c r="U20" s="0" t="n">
        <v>10.0162878036499</v>
      </c>
      <c r="V20" s="0" t="n">
        <v>0.444497793912888</v>
      </c>
      <c r="W20" s="0" t="n">
        <v>9.27596569061279</v>
      </c>
      <c r="X20" s="0" t="n">
        <v>0.403192043304443</v>
      </c>
      <c r="Y20" s="0" t="n">
        <v>10.6217861175537</v>
      </c>
      <c r="Z20" s="0" t="n">
        <v>0.461595118045807</v>
      </c>
      <c r="AA20" s="0" t="n">
        <v>10.0119466781616</v>
      </c>
      <c r="AB20" s="0" t="n">
        <v>0.448828548192978</v>
      </c>
      <c r="AC20" s="0" t="n">
        <v>10.5552272796631</v>
      </c>
      <c r="AD20" s="0" t="n">
        <v>0.462577491998673</v>
      </c>
      <c r="AE20" s="0" t="n">
        <v>9.17872714996338</v>
      </c>
      <c r="AF20" s="0" t="n">
        <v>0.397262960672379</v>
      </c>
      <c r="AG20" s="0" t="n">
        <v>9.61172866821289</v>
      </c>
      <c r="AH20" s="0" t="n">
        <v>0.417201042175293</v>
      </c>
      <c r="AI20" s="0" t="n">
        <v>8.58648681640625</v>
      </c>
      <c r="AJ20" s="0" t="n">
        <v>0.364632725715637</v>
      </c>
      <c r="AK20" s="0" t="n">
        <v>8.84275245666504</v>
      </c>
      <c r="AL20" s="0" t="n">
        <v>0.394548177719116</v>
      </c>
      <c r="AM20" s="0" t="n">
        <v>8.0136137008667</v>
      </c>
      <c r="AN20" s="0" t="n">
        <v>0.333379238843918</v>
      </c>
      <c r="AO20" s="0" t="n">
        <v>9.65561580657959</v>
      </c>
      <c r="AP20" s="0" t="n">
        <v>0.448974877595902</v>
      </c>
      <c r="AQ20" s="0" t="n">
        <v>7.45567655563355</v>
      </c>
      <c r="AR20" s="0" t="n">
        <v>0.323010504245758</v>
      </c>
      <c r="AS20" s="0" t="n">
        <v>6.18665552139282</v>
      </c>
      <c r="AT20" s="0" t="n">
        <v>0.251275628805161</v>
      </c>
      <c r="AU20" s="0" t="n">
        <v>10.7149496078491</v>
      </c>
      <c r="AV20" s="0" t="n">
        <v>0.466515213251114</v>
      </c>
      <c r="AW20" s="0" t="n">
        <v>8.94311237335205</v>
      </c>
      <c r="AX20" s="0" t="n">
        <v>0.388304471969605</v>
      </c>
    </row>
    <row r="21" customFormat="false" ht="15" hidden="false" customHeight="false" outlineLevel="0" collapsed="false">
      <c r="C21" s="0" t="s">
        <v>15</v>
      </c>
      <c r="D21" s="0" t="s">
        <v>15</v>
      </c>
      <c r="E21" s="0" t="n">
        <v>8.95756149291992</v>
      </c>
      <c r="F21" s="0" t="n">
        <v>0.436218023300171</v>
      </c>
      <c r="K21" s="0" t="n">
        <v>10.1567878723145</v>
      </c>
      <c r="L21" s="0" t="n">
        <v>0.460006594657898</v>
      </c>
      <c r="M21" s="0" t="n">
        <v>10.2397985458374</v>
      </c>
      <c r="N21" s="0" t="n">
        <v>0.450191259384155</v>
      </c>
      <c r="O21" s="0" t="n">
        <v>10.5042552947998</v>
      </c>
      <c r="P21" s="0" t="n">
        <v>0.466402381658554</v>
      </c>
      <c r="Q21" s="0" t="n">
        <v>10.573805809021</v>
      </c>
      <c r="R21" s="0" t="n">
        <v>0.4507195353508</v>
      </c>
      <c r="S21" s="0" t="n">
        <v>10.508020401001</v>
      </c>
      <c r="T21" s="0" t="n">
        <v>0.447498917579651</v>
      </c>
      <c r="U21" s="0" t="n">
        <v>10.0401086807251</v>
      </c>
      <c r="V21" s="0" t="n">
        <v>0.446437835693359</v>
      </c>
      <c r="W21" s="0" t="n">
        <v>9.2977294921875</v>
      </c>
      <c r="X21" s="0" t="n">
        <v>0.404948145151138</v>
      </c>
      <c r="Y21" s="0" t="n">
        <v>10.6485261917114</v>
      </c>
      <c r="Z21" s="0" t="n">
        <v>0.463722407817841</v>
      </c>
      <c r="AA21" s="0" t="n">
        <v>10.0354566574097</v>
      </c>
      <c r="AB21" s="0" t="n">
        <v>0.450792551040649</v>
      </c>
      <c r="AC21" s="0" t="n">
        <v>10.5805635452271</v>
      </c>
      <c r="AD21" s="0" t="n">
        <v>0.464627355337143</v>
      </c>
      <c r="AE21" s="0" t="n">
        <v>9.21405696868897</v>
      </c>
      <c r="AF21" s="0" t="n">
        <v>0.399069458246231</v>
      </c>
      <c r="AG21" s="0" t="n">
        <v>9.65885353088379</v>
      </c>
      <c r="AH21" s="0" t="n">
        <v>0.417242258787155</v>
      </c>
      <c r="AI21" s="0" t="n">
        <v>8.61932182312012</v>
      </c>
      <c r="AJ21" s="0" t="n">
        <v>0.366697132587433</v>
      </c>
      <c r="AK21" s="0" t="n">
        <v>8.86759090423584</v>
      </c>
      <c r="AL21" s="0" t="n">
        <v>0.396360039710999</v>
      </c>
      <c r="AM21" s="0" t="n">
        <v>8.04478168487549</v>
      </c>
      <c r="AN21" s="0" t="n">
        <v>0.33536434173584</v>
      </c>
      <c r="AO21" s="0" t="n">
        <v>9.67855834960938</v>
      </c>
      <c r="AP21" s="0" t="n">
        <v>0.450920730829239</v>
      </c>
      <c r="AQ21" s="0" t="n">
        <v>7.48464870452881</v>
      </c>
      <c r="AR21" s="0" t="n">
        <v>0.325076550245285</v>
      </c>
      <c r="AS21" s="0" t="n">
        <v>6.22278547286987</v>
      </c>
      <c r="AT21" s="0" t="n">
        <v>0.251305311918259</v>
      </c>
      <c r="AU21" s="0" t="n">
        <v>10.7453994750977</v>
      </c>
      <c r="AV21" s="0" t="n">
        <v>0.468714624643326</v>
      </c>
      <c r="AW21" s="0" t="n">
        <v>8.96667671203613</v>
      </c>
      <c r="AX21" s="0" t="n">
        <v>0.390077501535416</v>
      </c>
    </row>
    <row r="22" customFormat="false" ht="15" hidden="false" customHeight="false" outlineLevel="0" collapsed="false">
      <c r="E22" s="0" t="n">
        <v>9.22661781311035</v>
      </c>
      <c r="F22" s="0" t="n">
        <v>0.442262142896652</v>
      </c>
      <c r="K22" s="0" t="n">
        <v>10.1719303131104</v>
      </c>
      <c r="L22" s="0" t="n">
        <v>0.461961805820465</v>
      </c>
      <c r="M22" s="0" t="n">
        <v>10.2541637420654</v>
      </c>
      <c r="N22" s="0" t="n">
        <v>0.452090173959732</v>
      </c>
      <c r="O22" s="0" t="n">
        <v>10.5216856002808</v>
      </c>
      <c r="P22" s="0" t="n">
        <v>0.468496680259705</v>
      </c>
      <c r="Q22" s="0" t="n">
        <v>10.5897941589355</v>
      </c>
      <c r="R22" s="0" t="n">
        <v>0.452681452035904</v>
      </c>
      <c r="S22" s="0" t="n">
        <v>10.5257501602173</v>
      </c>
      <c r="T22" s="0" t="n">
        <v>0.449354887008667</v>
      </c>
      <c r="U22" s="0" t="n">
        <v>10.0551977157593</v>
      </c>
      <c r="V22" s="0" t="n">
        <v>0.448337137699127</v>
      </c>
      <c r="W22" s="0" t="n">
        <v>9.31151580810547</v>
      </c>
      <c r="X22" s="0" t="n">
        <v>0.40666738152504</v>
      </c>
      <c r="Y22" s="0" t="n">
        <v>10.6654653549194</v>
      </c>
      <c r="Z22" s="0" t="n">
        <v>0.465805053710938</v>
      </c>
      <c r="AA22" s="0" t="n">
        <v>10.050347328186</v>
      </c>
      <c r="AB22" s="0" t="n">
        <v>0.452715277671814</v>
      </c>
      <c r="AC22" s="0" t="n">
        <v>10.5966138839722</v>
      </c>
      <c r="AD22" s="0" t="n">
        <v>0.466634184122086</v>
      </c>
      <c r="AE22" s="0" t="n">
        <v>9.23645687103272</v>
      </c>
      <c r="AF22" s="0" t="n">
        <v>0.400838494300842</v>
      </c>
      <c r="AG22" s="0" t="n">
        <v>9.71205234527588</v>
      </c>
      <c r="AH22" s="0" t="n">
        <v>0.417814552783966</v>
      </c>
      <c r="AI22" s="0" t="n">
        <v>8.64013290405273</v>
      </c>
      <c r="AJ22" s="0" t="n">
        <v>0.368718534708023</v>
      </c>
      <c r="AK22" s="0" t="n">
        <v>8.88332939147949</v>
      </c>
      <c r="AL22" s="0" t="n">
        <v>0.398133963346481</v>
      </c>
      <c r="AM22" s="0" t="n">
        <v>8.06453609466553</v>
      </c>
      <c r="AN22" s="0" t="n">
        <v>0.337308049201965</v>
      </c>
      <c r="AO22" s="0" t="n">
        <v>9.69308948516846</v>
      </c>
      <c r="AP22" s="0" t="n">
        <v>0.452825665473938</v>
      </c>
      <c r="AQ22" s="0" t="n">
        <v>7.50300741195679</v>
      </c>
      <c r="AR22" s="0" t="n">
        <v>0.327099412679672</v>
      </c>
      <c r="AS22" s="0" t="n">
        <v>6.26357364654541</v>
      </c>
      <c r="AT22" s="0" t="n">
        <v>0.251719564199448</v>
      </c>
      <c r="AU22" s="0" t="n">
        <v>10.7646942138672</v>
      </c>
      <c r="AV22" s="0" t="n">
        <v>0.470868021249771</v>
      </c>
      <c r="AW22" s="0" t="n">
        <v>8.98160743713379</v>
      </c>
      <c r="AX22" s="0" t="n">
        <v>0.391813397407532</v>
      </c>
    </row>
    <row r="23" customFormat="false" ht="15" hidden="false" customHeight="false" outlineLevel="0" collapsed="false">
      <c r="E23" s="0" t="n">
        <v>9.50294399261475</v>
      </c>
      <c r="F23" s="0" t="n">
        <v>0.44833168387413</v>
      </c>
      <c r="K23" s="0" t="n">
        <v>10.1770820617676</v>
      </c>
      <c r="L23" s="0" t="n">
        <v>0.463716626167297</v>
      </c>
      <c r="M23" s="0" t="n">
        <v>10.2590494155884</v>
      </c>
      <c r="N23" s="0" t="n">
        <v>0.453794419765472</v>
      </c>
      <c r="O23" s="0" t="n">
        <v>10.5276212692261</v>
      </c>
      <c r="P23" s="0" t="n">
        <v>0.470376461744308</v>
      </c>
      <c r="Q23" s="0" t="n">
        <v>10.5952377319336</v>
      </c>
      <c r="R23" s="0" t="n">
        <v>0.454442411661148</v>
      </c>
      <c r="S23" s="0" t="n">
        <v>10.5317974090576</v>
      </c>
      <c r="T23" s="0" t="n">
        <v>0.451020926237106</v>
      </c>
      <c r="U23" s="0" t="n">
        <v>10.0603332519531</v>
      </c>
      <c r="V23" s="0" t="n">
        <v>0.450041860342026</v>
      </c>
      <c r="W23" s="0" t="n">
        <v>9.3162088394165</v>
      </c>
      <c r="X23" s="0" t="n">
        <v>0.408210456371307</v>
      </c>
      <c r="Y23" s="0" t="n">
        <v>10.6712322235107</v>
      </c>
      <c r="Z23" s="0" t="n">
        <v>0.467674374580383</v>
      </c>
      <c r="AA23" s="0" t="n">
        <v>10.0554141998291</v>
      </c>
      <c r="AB23" s="0" t="n">
        <v>0.454440981149673</v>
      </c>
      <c r="AC23" s="0" t="n">
        <v>10.6020765304565</v>
      </c>
      <c r="AD23" s="0" t="n">
        <v>0.468435406684876</v>
      </c>
      <c r="AE23" s="0" t="n">
        <v>9.24411010742188</v>
      </c>
      <c r="AF23" s="0" t="n">
        <v>0.402426660060883</v>
      </c>
      <c r="AG23" s="0" t="n">
        <v>9.7690019607544</v>
      </c>
      <c r="AH23" s="0" t="n">
        <v>0.418892920017242</v>
      </c>
      <c r="AI23" s="0" t="n">
        <v>8.64723491668701</v>
      </c>
      <c r="AJ23" s="0" t="n">
        <v>0.370533108711243</v>
      </c>
      <c r="AK23" s="0" t="n">
        <v>8.88869285583496</v>
      </c>
      <c r="AL23" s="0" t="n">
        <v>0.399726271629334</v>
      </c>
      <c r="AM23" s="0" t="n">
        <v>8.07127666473389</v>
      </c>
      <c r="AN23" s="0" t="n">
        <v>0.33905291557312</v>
      </c>
      <c r="AO23" s="0" t="n">
        <v>9.69803237915039</v>
      </c>
      <c r="AP23" s="0" t="n">
        <v>0.454535365104675</v>
      </c>
      <c r="AQ23" s="0" t="n">
        <v>7.50926542282105</v>
      </c>
      <c r="AR23" s="0" t="n">
        <v>0.328915178775787</v>
      </c>
      <c r="AS23" s="0" t="n">
        <v>6.30723810195923</v>
      </c>
      <c r="AT23" s="0" t="n">
        <v>0.252500325441361</v>
      </c>
      <c r="AU23" s="0" t="n">
        <v>10.7712697982788</v>
      </c>
      <c r="AV23" s="0" t="n">
        <v>0.472800940275192</v>
      </c>
      <c r="AW23" s="0" t="n">
        <v>8.98669338226318</v>
      </c>
      <c r="AX23" s="0" t="n">
        <v>0.393371522426605</v>
      </c>
    </row>
    <row r="24" customFormat="false" ht="15" hidden="false" customHeight="false" outlineLevel="0" collapsed="false">
      <c r="E24" s="0" t="n">
        <v>9.7867374420166</v>
      </c>
      <c r="F24" s="0" t="n">
        <v>0.454426765441895</v>
      </c>
      <c r="K24" s="0" t="s">
        <v>18</v>
      </c>
      <c r="L24" s="0" t="s">
        <v>18</v>
      </c>
      <c r="M24" s="0" t="s">
        <v>18</v>
      </c>
      <c r="N24" s="0" t="s">
        <v>18</v>
      </c>
      <c r="O24" s="0" t="s">
        <v>18</v>
      </c>
      <c r="P24" s="0" t="s">
        <v>18</v>
      </c>
      <c r="Q24" s="0" t="s">
        <v>18</v>
      </c>
      <c r="R24" s="0" t="s">
        <v>18</v>
      </c>
      <c r="S24" s="0" t="s">
        <v>18</v>
      </c>
      <c r="T24" s="0" t="s">
        <v>18</v>
      </c>
      <c r="U24" s="0" t="s">
        <v>18</v>
      </c>
      <c r="V24" s="0" t="s">
        <v>18</v>
      </c>
      <c r="W24" s="0" t="s">
        <v>18</v>
      </c>
      <c r="X24" s="0" t="s">
        <v>18</v>
      </c>
      <c r="Y24" s="0" t="s">
        <v>18</v>
      </c>
      <c r="Z24" s="0" t="s">
        <v>18</v>
      </c>
      <c r="AA24" s="0" t="s">
        <v>18</v>
      </c>
      <c r="AB24" s="0" t="s">
        <v>18</v>
      </c>
      <c r="AC24" s="0" t="s">
        <v>18</v>
      </c>
      <c r="AD24" s="0" t="s">
        <v>18</v>
      </c>
      <c r="AE24" s="0" t="s">
        <v>18</v>
      </c>
      <c r="AF24" s="0" t="s">
        <v>18</v>
      </c>
      <c r="AG24" s="0" t="n">
        <v>9.82721138000488</v>
      </c>
      <c r="AH24" s="0" t="n">
        <v>0.420430243015289</v>
      </c>
      <c r="AI24" s="0" t="s">
        <v>18</v>
      </c>
      <c r="AJ24" s="0" t="s">
        <v>18</v>
      </c>
      <c r="AK24" s="0" t="s">
        <v>18</v>
      </c>
      <c r="AL24" s="0" t="s">
        <v>18</v>
      </c>
      <c r="AM24" s="0" t="s">
        <v>18</v>
      </c>
      <c r="AN24" s="0" t="s">
        <v>18</v>
      </c>
      <c r="AO24" s="0" t="s">
        <v>18</v>
      </c>
      <c r="AP24" s="0" t="s">
        <v>18</v>
      </c>
      <c r="AQ24" s="0" t="s">
        <v>18</v>
      </c>
      <c r="AR24" s="0" t="s">
        <v>18</v>
      </c>
      <c r="AS24" s="0" t="n">
        <v>6.3518705368042</v>
      </c>
      <c r="AT24" s="0" t="n">
        <v>0.253613442182541</v>
      </c>
      <c r="AU24" s="0" t="s">
        <v>18</v>
      </c>
      <c r="AV24" s="0" t="s">
        <v>18</v>
      </c>
      <c r="AW24" s="0" t="s">
        <v>18</v>
      </c>
      <c r="AX24" s="0" t="s">
        <v>18</v>
      </c>
    </row>
    <row r="25" customFormat="false" ht="15" hidden="false" customHeight="false" outlineLevel="0" collapsed="false">
      <c r="E25" s="0" t="n">
        <v>10.0781984329224</v>
      </c>
      <c r="F25" s="0" t="n">
        <v>0.460547506809235</v>
      </c>
      <c r="AG25" s="0" t="n">
        <v>9.88413810729981</v>
      </c>
      <c r="AH25" s="0" t="n">
        <v>0.4223592877388</v>
      </c>
      <c r="AS25" s="0" t="n">
        <v>6.39551973342896</v>
      </c>
      <c r="AT25" s="0" t="n">
        <v>0.255010277032852</v>
      </c>
    </row>
    <row r="26" customFormat="false" ht="15" hidden="false" customHeight="false" outlineLevel="0" collapsed="false">
      <c r="E26" s="0" t="n">
        <v>10.377534866333</v>
      </c>
      <c r="F26" s="0" t="n">
        <v>0.46669402718544</v>
      </c>
      <c r="AG26" s="0" t="n">
        <v>9.93729400634766</v>
      </c>
      <c r="AH26" s="0" t="n">
        <v>0.424595773220062</v>
      </c>
      <c r="AS26" s="0" t="n">
        <v>6.43627786636353</v>
      </c>
      <c r="AT26" s="0" t="n">
        <v>0.256629794836044</v>
      </c>
    </row>
    <row r="27" customFormat="false" ht="15" hidden="false" customHeight="false" outlineLevel="0" collapsed="false">
      <c r="E27" s="0" t="n">
        <v>10.6849594116211</v>
      </c>
      <c r="F27" s="0" t="n">
        <v>0.472866386175156</v>
      </c>
      <c r="AG27" s="0" t="n">
        <v>9.98435497283936</v>
      </c>
      <c r="AH27" s="0" t="n">
        <v>0.427041947841644</v>
      </c>
      <c r="AS27" s="0" t="n">
        <v>6.47236442565918</v>
      </c>
      <c r="AT27" s="0" t="n">
        <v>0.258401215076447</v>
      </c>
    </row>
    <row r="28" customFormat="false" ht="15" hidden="false" customHeight="false" outlineLevel="0" collapsed="false">
      <c r="E28" s="0" t="n">
        <v>11.0006914138794</v>
      </c>
      <c r="F28" s="0" t="n">
        <v>0.479064732789993</v>
      </c>
      <c r="AG28" s="0" t="n">
        <v>10.0232648849487</v>
      </c>
      <c r="AH28" s="0" t="n">
        <v>0.429590910673142</v>
      </c>
      <c r="AS28" s="0" t="n">
        <v>6.50220155715942</v>
      </c>
      <c r="AT28" s="0" t="n">
        <v>0.260247081518173</v>
      </c>
    </row>
    <row r="29" customFormat="false" ht="15" hidden="false" customHeight="false" outlineLevel="0" collapsed="false">
      <c r="E29" s="0" t="n">
        <v>11.324954032898</v>
      </c>
      <c r="F29" s="0" t="n">
        <v>0.48528915643692</v>
      </c>
      <c r="AG29" s="0" t="n">
        <v>10.0523223876953</v>
      </c>
      <c r="AH29" s="0" t="n">
        <v>0.432131260633469</v>
      </c>
      <c r="AS29" s="0" t="n">
        <v>6.52448606491089</v>
      </c>
      <c r="AT29" s="0" t="n">
        <v>0.262086749076843</v>
      </c>
    </row>
    <row r="30" customFormat="false" ht="15" hidden="false" customHeight="false" outlineLevel="0" collapsed="false">
      <c r="E30" s="0" t="n">
        <v>11.6579780578613</v>
      </c>
      <c r="F30" s="0" t="n">
        <v>0.491539776325226</v>
      </c>
      <c r="AG30" s="0" t="n">
        <v>10.0702590942383</v>
      </c>
      <c r="AH30" s="0" t="n">
        <v>0.434551954269409</v>
      </c>
      <c r="AS30" s="0" t="n">
        <v>6.53824281692505</v>
      </c>
      <c r="AT30" s="0" t="n">
        <v>0.263839811086655</v>
      </c>
    </row>
    <row r="31" customFormat="false" ht="15" hidden="false" customHeight="false" outlineLevel="0" collapsed="false">
      <c r="E31" s="0" t="n">
        <v>12.0000009536743</v>
      </c>
      <c r="F31" s="0" t="n">
        <v>0.4978167116642</v>
      </c>
      <c r="AG31" s="0" t="n">
        <v>10.0762901306152</v>
      </c>
      <c r="AH31" s="0" t="n">
        <v>0.436747223138809</v>
      </c>
      <c r="AS31" s="0" t="n">
        <v>6.54287147521973</v>
      </c>
      <c r="AT31" s="0" t="n">
        <v>0.265429675579071</v>
      </c>
    </row>
    <row r="32" customFormat="false" ht="15" hidden="false" customHeight="false" outlineLevel="0" collapsed="false">
      <c r="E32" s="0" t="n">
        <v>12</v>
      </c>
      <c r="F32" s="0" t="n">
        <v>0.497816681861877</v>
      </c>
      <c r="AG32" s="0" t="s">
        <v>18</v>
      </c>
      <c r="AH32" s="0" t="s">
        <v>18</v>
      </c>
      <c r="AS32" s="0" t="s">
        <v>18</v>
      </c>
      <c r="AT32" s="0" t="s">
        <v>18</v>
      </c>
    </row>
    <row r="33" customFormat="false" ht="15" hidden="false" customHeight="false" outlineLevel="0" collapsed="false">
      <c r="E33" s="0" t="s">
        <v>15</v>
      </c>
      <c r="F33" s="0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8.99"/>
  </cols>
  <sheetData>
    <row r="1" customFormat="false" ht="15" hidden="false" customHeight="false" outlineLevel="0" collapsed="false">
      <c r="A1" s="1" t="s">
        <v>0</v>
      </c>
      <c r="B1" s="5" t="s">
        <v>1</v>
      </c>
      <c r="C1" s="0" t="n">
        <v>10.0486135482788</v>
      </c>
      <c r="D1" s="0" t="n">
        <v>0.459488391876221</v>
      </c>
      <c r="E1" s="0" t="n">
        <v>5</v>
      </c>
      <c r="F1" s="0" t="n">
        <v>0.326073557138443</v>
      </c>
      <c r="G1" s="0" t="n">
        <v>4.88690280914307</v>
      </c>
      <c r="H1" s="0" t="n">
        <v>0.322104781866074</v>
      </c>
      <c r="I1" s="0" t="n">
        <v>5</v>
      </c>
      <c r="J1" s="0" t="n">
        <v>0.202825829386711</v>
      </c>
      <c r="K1" s="0" t="n">
        <v>10.1770820617676</v>
      </c>
      <c r="L1" s="0" t="n">
        <v>0.463716626167297</v>
      </c>
      <c r="M1" s="0" t="n">
        <v>10.2590494155884</v>
      </c>
      <c r="N1" s="0" t="n">
        <v>0.453794419765472</v>
      </c>
      <c r="O1" s="0" t="n">
        <v>10.5276212692261</v>
      </c>
      <c r="P1" s="0" t="n">
        <v>0.470376461744308</v>
      </c>
      <c r="Q1" s="0" t="n">
        <v>10.5952377319336</v>
      </c>
      <c r="R1" s="0" t="n">
        <v>0.454442411661148</v>
      </c>
      <c r="S1" s="0" t="n">
        <v>10.5317974090576</v>
      </c>
      <c r="T1" s="0" t="n">
        <v>0.451020926237106</v>
      </c>
      <c r="U1" s="0" t="n">
        <v>10.0603332519531</v>
      </c>
      <c r="V1" s="0" t="n">
        <v>0.450041860342026</v>
      </c>
      <c r="W1" s="0" t="n">
        <v>9.3162088394165</v>
      </c>
      <c r="X1" s="0" t="n">
        <v>0.408210456371307</v>
      </c>
      <c r="Y1" s="0" t="n">
        <v>10.6712322235107</v>
      </c>
      <c r="Z1" s="0" t="n">
        <v>0.467674374580383</v>
      </c>
      <c r="AA1" s="0" t="n">
        <v>10.0554141998291</v>
      </c>
      <c r="AB1" s="0" t="n">
        <v>0.454440981149673</v>
      </c>
      <c r="AC1" s="0" t="n">
        <v>10.6020765304565</v>
      </c>
      <c r="AD1" s="0" t="n">
        <v>0.468435406684876</v>
      </c>
      <c r="AE1" s="0" t="n">
        <v>9.24411010742188</v>
      </c>
      <c r="AF1" s="0" t="n">
        <v>0.402426660060883</v>
      </c>
      <c r="AG1" s="0" t="n">
        <v>10.0762901306152</v>
      </c>
      <c r="AH1" s="0" t="n">
        <v>0.436747223138809</v>
      </c>
      <c r="AI1" s="0" t="n">
        <v>8.64723491668701</v>
      </c>
      <c r="AJ1" s="0" t="n">
        <v>0.370533108711243</v>
      </c>
      <c r="AK1" s="0" t="n">
        <v>8.88869285583496</v>
      </c>
      <c r="AL1" s="0" t="n">
        <v>0.399726271629334</v>
      </c>
      <c r="AM1" s="0" t="n">
        <v>8.07127666473389</v>
      </c>
      <c r="AN1" s="0" t="n">
        <v>0.33905291557312</v>
      </c>
      <c r="AO1" s="0" t="n">
        <v>7.50926542282105</v>
      </c>
      <c r="AP1" s="0" t="n">
        <v>0.328915178775787</v>
      </c>
      <c r="AQ1" s="0" t="n">
        <v>6.54287147521973</v>
      </c>
      <c r="AR1" s="0" t="n">
        <v>0.265429675579071</v>
      </c>
      <c r="AS1" s="0" t="n">
        <v>10.7712697982788</v>
      </c>
      <c r="AT1" s="0" t="n">
        <v>0.472800940275192</v>
      </c>
      <c r="AU1" s="0" t="n">
        <v>8.98669338226318</v>
      </c>
      <c r="AV1" s="0" t="n">
        <v>0.393371522426605</v>
      </c>
    </row>
    <row r="2" customFormat="false" ht="15" hidden="false" customHeight="false" outlineLevel="0" collapsed="false">
      <c r="A2" s="1" t="s">
        <v>2</v>
      </c>
      <c r="B2" s="2" t="s">
        <v>36</v>
      </c>
      <c r="C2" s="0" t="n">
        <v>10.137152671814</v>
      </c>
      <c r="D2" s="0" t="n">
        <v>0.449687510728836</v>
      </c>
      <c r="E2" s="0" t="n">
        <v>5</v>
      </c>
      <c r="F2" s="0" t="n">
        <v>0.326073557138443</v>
      </c>
      <c r="G2" s="0" t="n">
        <v>5.1840443611145</v>
      </c>
      <c r="H2" s="0" t="n">
        <v>0.332399249076843</v>
      </c>
      <c r="I2" s="0" t="n">
        <v>12</v>
      </c>
      <c r="J2" s="0" t="n">
        <v>0.538937509059906</v>
      </c>
      <c r="K2" s="0" t="n">
        <v>10.1718263626099</v>
      </c>
      <c r="L2" s="0" t="n">
        <v>0.465128928422928</v>
      </c>
      <c r="M2" s="0" t="n">
        <v>10.2540597915649</v>
      </c>
      <c r="N2" s="0" t="n">
        <v>0.455165922641754</v>
      </c>
      <c r="O2" s="0" t="n">
        <v>10.5215816497803</v>
      </c>
      <c r="P2" s="0" t="n">
        <v>0.471889436244965</v>
      </c>
      <c r="Q2" s="0" t="n">
        <v>10.5896949768066</v>
      </c>
      <c r="R2" s="0" t="n">
        <v>0.455859690904617</v>
      </c>
      <c r="S2" s="0" t="n">
        <v>10.5256700515747</v>
      </c>
      <c r="T2" s="0" t="n">
        <v>0.452362060546875</v>
      </c>
      <c r="U2" s="0" t="n">
        <v>10.0550994873047</v>
      </c>
      <c r="V2" s="0" t="n">
        <v>0.451413840055466</v>
      </c>
      <c r="W2" s="0" t="n">
        <v>9.31142711639404</v>
      </c>
      <c r="X2" s="0" t="n">
        <v>0.409452378749847</v>
      </c>
      <c r="Y2" s="0" t="n">
        <v>10.6653594970703</v>
      </c>
      <c r="Z2" s="0" t="n">
        <v>0.469178855419159</v>
      </c>
      <c r="AA2" s="0" t="n">
        <v>10.0502452850342</v>
      </c>
      <c r="AB2" s="0" t="n">
        <v>0.455829799175262</v>
      </c>
      <c r="AC2" s="0" t="n">
        <v>10.5965099334717</v>
      </c>
      <c r="AD2" s="0" t="n">
        <v>0.469885051250458</v>
      </c>
      <c r="AE2" s="0" t="n">
        <v>9.23639869689941</v>
      </c>
      <c r="AF2" s="0" t="n">
        <v>0.403705358505249</v>
      </c>
      <c r="AG2" s="0" t="n">
        <v>10.0701513290405</v>
      </c>
      <c r="AH2" s="0" t="n">
        <v>0.438621073961258</v>
      </c>
      <c r="AI2" s="0" t="n">
        <v>8.64005184173584</v>
      </c>
      <c r="AJ2" s="0" t="n">
        <v>0.371993899345398</v>
      </c>
      <c r="AK2" s="0" t="n">
        <v>8.88324642181397</v>
      </c>
      <c r="AL2" s="0" t="n">
        <v>0.401007980108261</v>
      </c>
      <c r="AM2" s="0" t="n">
        <v>8.06445693969727</v>
      </c>
      <c r="AN2" s="0" t="n">
        <v>0.340457558631897</v>
      </c>
      <c r="AO2" s="0" t="n">
        <v>7.50291538238525</v>
      </c>
      <c r="AP2" s="0" t="n">
        <v>0.330376774072647</v>
      </c>
      <c r="AQ2" s="0" t="n">
        <v>6.53816938400269</v>
      </c>
      <c r="AR2" s="0" t="n">
        <v>0.266786813735962</v>
      </c>
      <c r="AS2" s="0" t="n">
        <v>10.7645950317383</v>
      </c>
      <c r="AT2" s="0" t="n">
        <v>0.474356830120087</v>
      </c>
      <c r="AU2" s="0" t="n">
        <v>8.98152351379395</v>
      </c>
      <c r="AV2" s="0" t="n">
        <v>0.394625663757324</v>
      </c>
    </row>
    <row r="3" customFormat="false" ht="15" hidden="false" customHeight="false" outlineLevel="0" collapsed="false">
      <c r="A3" s="1" t="s">
        <v>4</v>
      </c>
      <c r="B3" s="2" t="n">
        <v>1</v>
      </c>
      <c r="C3" s="0" t="n">
        <v>10.3798017501831</v>
      </c>
      <c r="D3" s="0" t="n">
        <v>0.46584877371788</v>
      </c>
      <c r="E3" s="0" t="n">
        <v>5.16212177276611</v>
      </c>
      <c r="F3" s="0" t="n">
        <v>0.331654131412506</v>
      </c>
      <c r="G3" s="0" t="n">
        <v>5.49618434906006</v>
      </c>
      <c r="H3" s="0" t="n">
        <v>0.342773854732513</v>
      </c>
      <c r="K3" s="0" t="n">
        <v>10.1565885543823</v>
      </c>
      <c r="L3" s="0" t="n">
        <v>0.466084241867065</v>
      </c>
      <c r="M3" s="0" t="n">
        <v>10.2395992279053</v>
      </c>
      <c r="N3" s="0" t="n">
        <v>0.456093639135361</v>
      </c>
      <c r="O3" s="0" t="n">
        <v>10.5040550231934</v>
      </c>
      <c r="P3" s="0" t="n">
        <v>0.472913056612015</v>
      </c>
      <c r="Q3" s="0" t="n">
        <v>10.5736150741577</v>
      </c>
      <c r="R3" s="0" t="n">
        <v>0.456818491220474</v>
      </c>
      <c r="S3" s="0" t="n">
        <v>10.5078659057617</v>
      </c>
      <c r="T3" s="0" t="n">
        <v>0.453269630670548</v>
      </c>
      <c r="U3" s="0" t="n">
        <v>10.0399188995361</v>
      </c>
      <c r="V3" s="0" t="n">
        <v>0.452341943979263</v>
      </c>
      <c r="W3" s="0" t="n">
        <v>9.29755878448486</v>
      </c>
      <c r="X3" s="0" t="n">
        <v>0.410292536020279</v>
      </c>
      <c r="Y3" s="0" t="n">
        <v>10.648323059082</v>
      </c>
      <c r="Z3" s="0" t="n">
        <v>0.470196664333344</v>
      </c>
      <c r="AA3" s="0" t="n">
        <v>10.0352602005005</v>
      </c>
      <c r="AB3" s="0" t="n">
        <v>0.45676925778389</v>
      </c>
      <c r="AC3" s="0" t="n">
        <v>10.5803651809692</v>
      </c>
      <c r="AD3" s="0" t="n">
        <v>0.47086575627327</v>
      </c>
      <c r="AE3" s="0" t="n">
        <v>9.21394634246826</v>
      </c>
      <c r="AF3" s="0" t="n">
        <v>0.404570966959</v>
      </c>
      <c r="AG3" s="0" t="n">
        <v>10.0521125793457</v>
      </c>
      <c r="AH3" s="0" t="n">
        <v>0.440091669559479</v>
      </c>
      <c r="AI3" s="0" t="n">
        <v>8.61916637420654</v>
      </c>
      <c r="AJ3" s="0" t="n">
        <v>0.372982561588287</v>
      </c>
      <c r="AK3" s="0" t="n">
        <v>8.86743259429932</v>
      </c>
      <c r="AL3" s="0" t="n">
        <v>0.401875197887421</v>
      </c>
      <c r="AM3" s="0" t="n">
        <v>8.04463005065918</v>
      </c>
      <c r="AN3" s="0" t="n">
        <v>0.34140819311142</v>
      </c>
      <c r="AO3" s="0" t="n">
        <v>7.48447227478027</v>
      </c>
      <c r="AP3" s="0" t="n">
        <v>0.331365793943405</v>
      </c>
      <c r="AQ3" s="0" t="n">
        <v>6.52434206008911</v>
      </c>
      <c r="AR3" s="0" t="n">
        <v>0.267851918935776</v>
      </c>
      <c r="AS3" s="0" t="n">
        <v>10.7452087402344</v>
      </c>
      <c r="AT3" s="0" t="n">
        <v>0.475409597158432</v>
      </c>
      <c r="AU3" s="0" t="n">
        <v>8.96651649475098</v>
      </c>
      <c r="AV3" s="0" t="n">
        <v>0.395474195480347</v>
      </c>
    </row>
    <row r="4" customFormat="false" ht="15" hidden="false" customHeight="false" outlineLevel="0" collapsed="false">
      <c r="A4" s="1" t="s">
        <v>5</v>
      </c>
      <c r="B4" s="2" t="n">
        <v>49</v>
      </c>
      <c r="C4" s="0" t="n">
        <v>10.4596281051636</v>
      </c>
      <c r="D4" s="0" t="n">
        <v>0.45020055770874</v>
      </c>
      <c r="E4" s="0" t="n">
        <v>5.32862424850464</v>
      </c>
      <c r="F4" s="0" t="n">
        <v>0.337258219718933</v>
      </c>
      <c r="G4" s="0" t="n">
        <v>5.82407951354981</v>
      </c>
      <c r="H4" s="0" t="n">
        <v>0.353229224681854</v>
      </c>
      <c r="K4" s="0" t="n">
        <v>10.1326026916504</v>
      </c>
      <c r="L4" s="0" t="n">
        <v>0.466505199670792</v>
      </c>
      <c r="M4" s="0" t="n">
        <v>10.2168388366699</v>
      </c>
      <c r="N4" s="0" t="n">
        <v>0.456502348184586</v>
      </c>
      <c r="O4" s="0" t="n">
        <v>10.4764633178711</v>
      </c>
      <c r="P4" s="0" t="n">
        <v>0.473364353179932</v>
      </c>
      <c r="Q4" s="0" t="n">
        <v>10.5482997894287</v>
      </c>
      <c r="R4" s="0" t="n">
        <v>0.457241177558899</v>
      </c>
      <c r="S4" s="0" t="n">
        <v>10.4798269271851</v>
      </c>
      <c r="T4" s="0" t="n">
        <v>0.453670114278793</v>
      </c>
      <c r="U4" s="0" t="n">
        <v>10.0160226821899</v>
      </c>
      <c r="V4" s="0" t="n">
        <v>0.452751010656357</v>
      </c>
      <c r="W4" s="0" t="n">
        <v>9.27572822570801</v>
      </c>
      <c r="X4" s="0" t="n">
        <v>0.410662859678268</v>
      </c>
      <c r="Y4" s="0" t="n">
        <v>10.6215028762817</v>
      </c>
      <c r="Z4" s="0" t="n">
        <v>0.47064533829689</v>
      </c>
      <c r="AA4" s="0" t="n">
        <v>10.0116720199585</v>
      </c>
      <c r="AB4" s="0" t="n">
        <v>0.457183212041855</v>
      </c>
      <c r="AC4" s="0" t="n">
        <v>10.5549488067627</v>
      </c>
      <c r="AD4" s="0" t="n">
        <v>0.471298009157181</v>
      </c>
      <c r="AE4" s="0" t="n">
        <v>9.17857170104981</v>
      </c>
      <c r="AF4" s="0" t="n">
        <v>0.404953360557556</v>
      </c>
      <c r="AG4" s="0" t="n">
        <v>10.0229606628418</v>
      </c>
      <c r="AH4" s="0" t="n">
        <v>0.441094726324081</v>
      </c>
      <c r="AI4" s="0" t="n">
        <v>8.58626842498779</v>
      </c>
      <c r="AJ4" s="0" t="n">
        <v>0.37341895699501</v>
      </c>
      <c r="AK4" s="0" t="n">
        <v>8.84253120422363</v>
      </c>
      <c r="AL4" s="0" t="n">
        <v>0.402257710695267</v>
      </c>
      <c r="AM4" s="0" t="n">
        <v>8.01340198516846</v>
      </c>
      <c r="AN4" s="0" t="n">
        <v>0.341827780008316</v>
      </c>
      <c r="AO4" s="0" t="n">
        <v>7.4554295539856</v>
      </c>
      <c r="AP4" s="0" t="n">
        <v>0.331802070140839</v>
      </c>
      <c r="AQ4" s="0" t="n">
        <v>6.50199413299561</v>
      </c>
      <c r="AR4" s="0" t="n">
        <v>0.268578469753265</v>
      </c>
      <c r="AS4" s="0" t="n">
        <v>10.7146835327148</v>
      </c>
      <c r="AT4" s="0" t="n">
        <v>0.475873976945877</v>
      </c>
      <c r="AU4" s="0" t="n">
        <v>8.94288921356201</v>
      </c>
      <c r="AV4" s="0" t="n">
        <v>0.395848393440247</v>
      </c>
    </row>
    <row r="5" customFormat="false" ht="15" hidden="false" customHeight="false" outlineLevel="0" collapsed="false">
      <c r="A5" s="1" t="s">
        <v>6</v>
      </c>
      <c r="B5" s="2" t="n">
        <v>2</v>
      </c>
      <c r="C5" s="0" t="n">
        <v>10.3815326690674</v>
      </c>
      <c r="D5" s="0" t="n">
        <v>0.447010338306427</v>
      </c>
      <c r="E5" s="0" t="n">
        <v>5.49962568283081</v>
      </c>
      <c r="F5" s="0" t="n">
        <v>0.342885851860046</v>
      </c>
      <c r="G5" s="0" t="n">
        <v>6.16852521896362</v>
      </c>
      <c r="H5" s="0" t="n">
        <v>0.363766044378281</v>
      </c>
      <c r="K5" s="0" t="n">
        <v>10.1018133163452</v>
      </c>
      <c r="L5" s="0" t="n">
        <v>0.466357707977295</v>
      </c>
      <c r="M5" s="0" t="n">
        <v>10.1876230239868</v>
      </c>
      <c r="N5" s="0" t="n">
        <v>0.456358969211578</v>
      </c>
      <c r="O5" s="0" t="n">
        <v>10.4410400390625</v>
      </c>
      <c r="P5" s="0" t="n">
        <v>0.473206758499146</v>
      </c>
      <c r="Q5" s="0" t="n">
        <v>10.5158014297485</v>
      </c>
      <c r="R5" s="0" t="n">
        <v>0.457093447446823</v>
      </c>
      <c r="S5" s="0" t="n">
        <v>10.4438257217407</v>
      </c>
      <c r="T5" s="0" t="n">
        <v>0.45353102684021</v>
      </c>
      <c r="U5" s="0" t="n">
        <v>9.98534679412842</v>
      </c>
      <c r="V5" s="0" t="n">
        <v>0.452607870101929</v>
      </c>
      <c r="W5" s="0" t="n">
        <v>9.24770164489746</v>
      </c>
      <c r="X5" s="0" t="n">
        <v>0.410533338785172</v>
      </c>
      <c r="Y5" s="0" t="n">
        <v>10.5870714187622</v>
      </c>
      <c r="Z5" s="0" t="n">
        <v>0.470488518476486</v>
      </c>
      <c r="AA5" s="0" t="n">
        <v>9.9813928604126</v>
      </c>
      <c r="AB5" s="0" t="n">
        <v>0.457038164138794</v>
      </c>
      <c r="AC5" s="0" t="n">
        <v>10.5223226547241</v>
      </c>
      <c r="AD5" s="0" t="n">
        <v>0.471146792173386</v>
      </c>
      <c r="AE5" s="0" t="n">
        <v>9.13314151763916</v>
      </c>
      <c r="AF5" s="0" t="n">
        <v>0.404821544885635</v>
      </c>
      <c r="AG5" s="0" t="n">
        <v>9.98397064208984</v>
      </c>
      <c r="AH5" s="0" t="n">
        <v>0.441586375236511</v>
      </c>
      <c r="AI5" s="0" t="n">
        <v>8.5440263748169</v>
      </c>
      <c r="AJ5" s="0" t="n">
        <v>0.37326779961586</v>
      </c>
      <c r="AK5" s="0" t="n">
        <v>8.81055927276611</v>
      </c>
      <c r="AL5" s="0" t="n">
        <v>0.402124524116516</v>
      </c>
      <c r="AM5" s="0" t="n">
        <v>7.97330188751221</v>
      </c>
      <c r="AN5" s="0" t="n">
        <v>0.341682374477387</v>
      </c>
      <c r="AO5" s="0" t="n">
        <v>7.41814041137695</v>
      </c>
      <c r="AP5" s="0" t="n">
        <v>0.331650286912918</v>
      </c>
      <c r="AQ5" s="0" t="n">
        <v>6.47210168838501</v>
      </c>
      <c r="AR5" s="0" t="n">
        <v>0.268934696912766</v>
      </c>
      <c r="AS5" s="0" t="n">
        <v>10.6754913330078</v>
      </c>
      <c r="AT5" s="0" t="n">
        <v>0.475712358951569</v>
      </c>
      <c r="AU5" s="0" t="n">
        <v>8.91255378723145</v>
      </c>
      <c r="AV5" s="0" t="n">
        <v>0.395717918872833</v>
      </c>
    </row>
    <row r="6" customFormat="false" ht="15" hidden="false" customHeight="false" outlineLevel="0" collapsed="false">
      <c r="A6" s="1" t="s">
        <v>7</v>
      </c>
      <c r="B6" s="2" t="b">
        <f aca="false">FALSE()</f>
        <v>0</v>
      </c>
      <c r="C6" s="0" t="n">
        <v>9.93233299255371</v>
      </c>
      <c r="D6" s="0" t="n">
        <v>0.445934951305389</v>
      </c>
      <c r="E6" s="0" t="n">
        <v>5.67524814605713</v>
      </c>
      <c r="F6" s="0" t="n">
        <v>0.34853720664978</v>
      </c>
      <c r="G6" s="0" t="n">
        <v>6.53035831451416</v>
      </c>
      <c r="H6" s="0" t="n">
        <v>0.374384850263596</v>
      </c>
      <c r="K6" s="0" t="n">
        <v>10.0667133331299</v>
      </c>
      <c r="L6" s="0" t="n">
        <v>0.46565368771553</v>
      </c>
      <c r="M6" s="0" t="n">
        <v>10.1543188095093</v>
      </c>
      <c r="N6" s="0" t="n">
        <v>0.455675095319748</v>
      </c>
      <c r="O6" s="0" t="n">
        <v>10.40065574646</v>
      </c>
      <c r="P6" s="0" t="n">
        <v>0.472453087568283</v>
      </c>
      <c r="Q6" s="0" t="n">
        <v>10.4787530899048</v>
      </c>
      <c r="R6" s="0" t="n">
        <v>0.456387311220169</v>
      </c>
      <c r="S6" s="0" t="n">
        <v>10.4027767181396</v>
      </c>
      <c r="T6" s="0" t="n">
        <v>0.452863693237305</v>
      </c>
      <c r="U6" s="0" t="n">
        <v>9.9503755569458</v>
      </c>
      <c r="V6" s="0" t="n">
        <v>0.451924115419388</v>
      </c>
      <c r="W6" s="0" t="n">
        <v>9.21575164794922</v>
      </c>
      <c r="X6" s="0" t="n">
        <v>0.409914463758469</v>
      </c>
      <c r="Y6" s="0" t="n">
        <v>10.5478191375732</v>
      </c>
      <c r="Z6" s="0" t="n">
        <v>0.469738900661469</v>
      </c>
      <c r="AA6" s="0" t="n">
        <v>9.94687461853027</v>
      </c>
      <c r="AB6" s="0" t="n">
        <v>0.456345856189728</v>
      </c>
      <c r="AC6" s="0" t="n">
        <v>10.4851264953613</v>
      </c>
      <c r="AD6" s="0" t="n">
        <v>0.470424383878708</v>
      </c>
      <c r="AE6" s="0" t="n">
        <v>9.08133602142334</v>
      </c>
      <c r="AF6" s="0" t="n">
        <v>0.404186248779297</v>
      </c>
      <c r="AG6" s="0" t="n">
        <v>9.93684577941895</v>
      </c>
      <c r="AH6" s="0" t="n">
        <v>0.441545158624649</v>
      </c>
      <c r="AI6" s="0" t="n">
        <v>8.49585914611816</v>
      </c>
      <c r="AJ6" s="0" t="n">
        <v>0.37254124879837</v>
      </c>
      <c r="AK6" s="0" t="n">
        <v>8.77410888671875</v>
      </c>
      <c r="AL6" s="0" t="n">
        <v>0.401486426591873</v>
      </c>
      <c r="AM6" s="0" t="n">
        <v>7.92757940292358</v>
      </c>
      <c r="AN6" s="0" t="n">
        <v>0.340983718633652</v>
      </c>
      <c r="AO6" s="0" t="n">
        <v>7.37562561035156</v>
      </c>
      <c r="AP6" s="0" t="n">
        <v>0.330922722816467</v>
      </c>
      <c r="AQ6" s="0" t="n">
        <v>6.43597173690796</v>
      </c>
      <c r="AR6" s="0" t="n">
        <v>0.268905013799667</v>
      </c>
      <c r="AS6" s="0" t="n">
        <v>10.6308078765869</v>
      </c>
      <c r="AT6" s="0" t="n">
        <v>0.474937796592712</v>
      </c>
      <c r="AU6" s="0" t="n">
        <v>8.87796878814697</v>
      </c>
      <c r="AV6" s="0" t="n">
        <v>0.395093381404877</v>
      </c>
    </row>
    <row r="7" customFormat="false" ht="15" hidden="false" customHeight="false" outlineLevel="0" collapsed="false">
      <c r="A7" s="1" t="s">
        <v>8</v>
      </c>
      <c r="B7" s="2" t="n">
        <v>1</v>
      </c>
      <c r="C7" s="0" t="n">
        <v>9.19926452636719</v>
      </c>
      <c r="D7" s="0" t="n">
        <v>0.404493093490601</v>
      </c>
      <c r="E7" s="0" t="n">
        <v>5.85561513900757</v>
      </c>
      <c r="F7" s="0" t="n">
        <v>0.354212313890457</v>
      </c>
      <c r="G7" s="0" t="n">
        <v>6.91045331954956</v>
      </c>
      <c r="H7" s="0" t="n">
        <v>0.385086387395859</v>
      </c>
      <c r="K7" s="0" t="n">
        <v>10.0301475524902</v>
      </c>
      <c r="L7" s="0" t="n">
        <v>0.464450210332871</v>
      </c>
      <c r="M7" s="0" t="n">
        <v>10.1196231842041</v>
      </c>
      <c r="N7" s="0" t="n">
        <v>0.454506158828735</v>
      </c>
      <c r="O7" s="0" t="n">
        <v>10.3585824966431</v>
      </c>
      <c r="P7" s="0" t="n">
        <v>0.471164375543594</v>
      </c>
      <c r="Q7" s="0" t="n">
        <v>10.4401540756226</v>
      </c>
      <c r="R7" s="0" t="n">
        <v>0.455179959535599</v>
      </c>
      <c r="S7" s="0" t="n">
        <v>10.3600063323975</v>
      </c>
      <c r="T7" s="0" t="n">
        <v>0.451722174882889</v>
      </c>
      <c r="U7" s="0" t="n">
        <v>9.91394329071045</v>
      </c>
      <c r="V7" s="0" t="n">
        <v>0.450755178928375</v>
      </c>
      <c r="W7" s="0" t="n">
        <v>9.18246650695801</v>
      </c>
      <c r="X7" s="0" t="n">
        <v>0.408856391906738</v>
      </c>
      <c r="Y7" s="0" t="n">
        <v>10.5069255828857</v>
      </c>
      <c r="Z7" s="0" t="n">
        <v>0.468457251787186</v>
      </c>
      <c r="AA7" s="0" t="n">
        <v>9.91091537475586</v>
      </c>
      <c r="AB7" s="0" t="n">
        <v>0.45516237616539</v>
      </c>
      <c r="AC7" s="0" t="n">
        <v>10.4463768005371</v>
      </c>
      <c r="AD7" s="0" t="n">
        <v>0.469189286231995</v>
      </c>
      <c r="AE7" s="0" t="n">
        <v>9.02735137939453</v>
      </c>
      <c r="AF7" s="0" t="n">
        <v>0.403098881244659</v>
      </c>
      <c r="AG7" s="0" t="n">
        <v>9.88364696502686</v>
      </c>
      <c r="AH7" s="0" t="n">
        <v>0.440972864627838</v>
      </c>
      <c r="AI7" s="0" t="n">
        <v>8.44567203521729</v>
      </c>
      <c r="AJ7" s="0" t="n">
        <v>0.371298253536224</v>
      </c>
      <c r="AK7" s="0" t="n">
        <v>8.73613166809082</v>
      </c>
      <c r="AL7" s="0" t="n">
        <v>0.400395095348358</v>
      </c>
      <c r="AM7" s="0" t="n">
        <v>7.87993860244751</v>
      </c>
      <c r="AN7" s="0" t="n">
        <v>0.339788436889648</v>
      </c>
      <c r="AO7" s="0" t="n">
        <v>7.33132982254028</v>
      </c>
      <c r="AP7" s="0" t="n">
        <v>0.329678356647491</v>
      </c>
      <c r="AQ7" s="0" t="n">
        <v>6.39518356323242</v>
      </c>
      <c r="AR7" s="0" t="n">
        <v>0.268490761518478</v>
      </c>
      <c r="AS7" s="0" t="n">
        <v>10.5842523574829</v>
      </c>
      <c r="AT7" s="0" t="n">
        <v>0.473613053560257</v>
      </c>
      <c r="AU7" s="0" t="n">
        <v>8.8419361114502</v>
      </c>
      <c r="AV7" s="0" t="n">
        <v>0.394025325775147</v>
      </c>
    </row>
    <row r="8" customFormat="false" ht="15" hidden="false" customHeight="false" outlineLevel="0" collapsed="false">
      <c r="A8" s="1" t="s">
        <v>9</v>
      </c>
      <c r="B8" s="2" t="b">
        <f aca="false">FALSE()</f>
        <v>0</v>
      </c>
      <c r="C8" s="0" t="n">
        <v>10.5275583267212</v>
      </c>
      <c r="D8" s="0" t="n">
        <v>0.463171452283859</v>
      </c>
      <c r="E8" s="0" t="n">
        <v>6.04085636138916</v>
      </c>
      <c r="F8" s="0" t="n">
        <v>0.359911322593689</v>
      </c>
      <c r="G8" s="0" t="n">
        <v>7.30973386764526</v>
      </c>
      <c r="H8" s="0" t="n">
        <v>0.395871222019196</v>
      </c>
      <c r="K8" s="0" t="n">
        <v>9.99507713317871</v>
      </c>
      <c r="L8" s="0" t="n">
        <v>0.462844759225845</v>
      </c>
      <c r="M8" s="0" t="n">
        <v>10.0863475799561</v>
      </c>
      <c r="N8" s="0" t="n">
        <v>0.452946841716766</v>
      </c>
      <c r="O8" s="0" t="n">
        <v>10.3182277679443</v>
      </c>
      <c r="P8" s="0" t="n">
        <v>0.469445019960403</v>
      </c>
      <c r="Q8" s="0" t="n">
        <v>10.403133392334</v>
      </c>
      <c r="R8" s="0" t="n">
        <v>0.453569203615189</v>
      </c>
      <c r="S8" s="0" t="n">
        <v>10.3189811706543</v>
      </c>
      <c r="T8" s="0" t="n">
        <v>0.450198918581009</v>
      </c>
      <c r="U8" s="0" t="n">
        <v>9.87900066375732</v>
      </c>
      <c r="V8" s="0" t="n">
        <v>0.449195712804794</v>
      </c>
      <c r="W8" s="0" t="n">
        <v>9.15054130554199</v>
      </c>
      <c r="X8" s="0" t="n">
        <v>0.407444834709168</v>
      </c>
      <c r="Y8" s="0" t="n">
        <v>10.4677038192749</v>
      </c>
      <c r="Z8" s="0" t="n">
        <v>0.466747373342514</v>
      </c>
      <c r="AA8" s="0" t="n">
        <v>9.87642669677734</v>
      </c>
      <c r="AB8" s="0" t="n">
        <v>0.453583568334579</v>
      </c>
      <c r="AC8" s="0" t="n">
        <v>10.4092111587524</v>
      </c>
      <c r="AD8" s="0" t="n">
        <v>0.467541605234146</v>
      </c>
      <c r="AE8" s="0" t="n">
        <v>8.97556209564209</v>
      </c>
      <c r="AF8" s="0" t="n">
        <v>0.401647567749023</v>
      </c>
      <c r="AG8" s="0" t="n">
        <v>9.82669734954834</v>
      </c>
      <c r="AH8" s="0" t="n">
        <v>0.439894497394562</v>
      </c>
      <c r="AI8" s="0" t="n">
        <v>8.39752864837647</v>
      </c>
      <c r="AJ8" s="0" t="n">
        <v>0.369639456272125</v>
      </c>
      <c r="AK8" s="0" t="n">
        <v>8.69970417022705</v>
      </c>
      <c r="AL8" s="0" t="n">
        <v>0.398938953876495</v>
      </c>
      <c r="AM8" s="0" t="n">
        <v>7.83423852920532</v>
      </c>
      <c r="AN8" s="0" t="n">
        <v>0.338193327188492</v>
      </c>
      <c r="AO8" s="0" t="n">
        <v>7.28884172439575</v>
      </c>
      <c r="AP8" s="0" t="n">
        <v>0.328017979860306</v>
      </c>
      <c r="AQ8" s="0" t="n">
        <v>6.3515191078186</v>
      </c>
      <c r="AR8" s="0" t="n">
        <v>0.267710000276566</v>
      </c>
      <c r="AS8" s="0" t="n">
        <v>10.5395965576172</v>
      </c>
      <c r="AT8" s="0" t="n">
        <v>0.471845477819443</v>
      </c>
      <c r="AU8" s="0" t="n">
        <v>8.80737495422363</v>
      </c>
      <c r="AV8" s="0" t="n">
        <v>0.392600327730179</v>
      </c>
    </row>
    <row r="9" customFormat="false" ht="15" hidden="false" customHeight="false" outlineLevel="0" collapsed="false">
      <c r="A9" s="1" t="s">
        <v>10</v>
      </c>
      <c r="B9" s="2" t="b">
        <f aca="false">TRUE()</f>
        <v>1</v>
      </c>
      <c r="C9" s="0" t="n">
        <v>9.92907524108887</v>
      </c>
      <c r="D9" s="0" t="n">
        <v>0.450282961130142</v>
      </c>
      <c r="E9" s="0" t="n">
        <v>6.23110246658325</v>
      </c>
      <c r="F9" s="0" t="n">
        <v>0.365634322166443</v>
      </c>
      <c r="G9" s="0" t="n">
        <v>7.72916841506958</v>
      </c>
      <c r="H9" s="0" t="n">
        <v>0.406740039587021</v>
      </c>
      <c r="K9" s="0" t="n">
        <v>9.96434497833252</v>
      </c>
      <c r="L9" s="0" t="n">
        <v>0.460967391729355</v>
      </c>
      <c r="M9" s="0" t="n">
        <v>10.0571880340576</v>
      </c>
      <c r="N9" s="0" t="n">
        <v>0.451123476028442</v>
      </c>
      <c r="O9" s="0" t="n">
        <v>10.2828617095947</v>
      </c>
      <c r="P9" s="0" t="n">
        <v>0.46743431687355</v>
      </c>
      <c r="Q9" s="0" t="n">
        <v>10.3706893920898</v>
      </c>
      <c r="R9" s="0" t="n">
        <v>0.451685547828674</v>
      </c>
      <c r="S9" s="0" t="n">
        <v>10.2830228805542</v>
      </c>
      <c r="T9" s="0" t="n">
        <v>0.448417335748673</v>
      </c>
      <c r="U9" s="0" t="n">
        <v>9.84837818145752</v>
      </c>
      <c r="V9" s="0" t="n">
        <v>0.447372108697891</v>
      </c>
      <c r="W9" s="0" t="n">
        <v>9.12256336212158</v>
      </c>
      <c r="X9" s="0" t="n">
        <v>0.405794143676758</v>
      </c>
      <c r="Y9" s="0" t="n">
        <v>10.4333305358887</v>
      </c>
      <c r="Z9" s="0" t="n">
        <v>0.464747786521912</v>
      </c>
      <c r="AA9" s="0" t="n">
        <v>9.84620380401611</v>
      </c>
      <c r="AB9" s="0" t="n">
        <v>0.451737374067307</v>
      </c>
      <c r="AC9" s="0" t="n">
        <v>10.3766403198242</v>
      </c>
      <c r="AD9" s="0" t="n">
        <v>0.465614765882492</v>
      </c>
      <c r="AE9" s="0" t="n">
        <v>8.93016338348389</v>
      </c>
      <c r="AF9" s="0" t="n">
        <v>0.399949878454208</v>
      </c>
      <c r="AG9" s="0" t="n">
        <v>9.76848793029785</v>
      </c>
      <c r="AH9" s="0" t="n">
        <v>0.438357174396515</v>
      </c>
      <c r="AI9" s="0" t="n">
        <v>8.35532951354981</v>
      </c>
      <c r="AJ9" s="0" t="n">
        <v>0.367699265480042</v>
      </c>
      <c r="AK9" s="0" t="n">
        <v>8.66777801513672</v>
      </c>
      <c r="AL9" s="0" t="n">
        <v>0.397235989570618</v>
      </c>
      <c r="AM9" s="0" t="n">
        <v>7.79418182373047</v>
      </c>
      <c r="AN9" s="0" t="n">
        <v>0.336327642202377</v>
      </c>
      <c r="AO9" s="0" t="n">
        <v>7.25160264968872</v>
      </c>
      <c r="AP9" s="0" t="n">
        <v>0.326076090335846</v>
      </c>
      <c r="AQ9" s="0" t="n">
        <v>6.30688667297363</v>
      </c>
      <c r="AR9" s="0" t="n">
        <v>0.266596883535385</v>
      </c>
      <c r="AS9" s="0" t="n">
        <v>10.5004587173462</v>
      </c>
      <c r="AT9" s="0" t="n">
        <v>0.469778269529343</v>
      </c>
      <c r="AU9" s="0" t="n">
        <v>8.77708530426025</v>
      </c>
      <c r="AV9" s="0" t="n">
        <v>0.390933811664581</v>
      </c>
    </row>
    <row r="10" customFormat="false" ht="15" hidden="false" customHeight="false" outlineLevel="0" collapsed="false">
      <c r="A10" s="1" t="s">
        <v>11</v>
      </c>
      <c r="B10" s="2" t="b">
        <f aca="false">FALSE()</f>
        <v>0</v>
      </c>
      <c r="C10" s="0" t="n">
        <v>10.4659337997437</v>
      </c>
      <c r="D10" s="0" t="n">
        <v>0.464096128940582</v>
      </c>
      <c r="E10" s="0" t="n">
        <v>6.42648935317993</v>
      </c>
      <c r="F10" s="0" t="n">
        <v>0.371381372213364</v>
      </c>
      <c r="G10" s="0" t="n">
        <v>8.16977310180664</v>
      </c>
      <c r="H10" s="0" t="n">
        <v>0.41769352555275</v>
      </c>
      <c r="K10" s="0" t="n">
        <v>9.94043922424316</v>
      </c>
      <c r="L10" s="0" t="n">
        <v>0.458970189094543</v>
      </c>
      <c r="M10" s="0" t="n">
        <v>10.0345067977905</v>
      </c>
      <c r="N10" s="0" t="n">
        <v>0.449183762073517</v>
      </c>
      <c r="O10" s="0" t="n">
        <v>10.2553482055664</v>
      </c>
      <c r="P10" s="0" t="n">
        <v>0.465295165777206</v>
      </c>
      <c r="Q10" s="0" t="n">
        <v>10.3454504013062</v>
      </c>
      <c r="R10" s="0" t="n">
        <v>0.449681580066681</v>
      </c>
      <c r="S10" s="0" t="n">
        <v>10.2550449371338</v>
      </c>
      <c r="T10" s="0" t="n">
        <v>0.446521759033203</v>
      </c>
      <c r="U10" s="0" t="n">
        <v>9.82455730438232</v>
      </c>
      <c r="V10" s="0" t="n">
        <v>0.445432066917419</v>
      </c>
      <c r="W10" s="0" t="n">
        <v>9.10079956054688</v>
      </c>
      <c r="X10" s="0" t="n">
        <v>0.404038041830063</v>
      </c>
      <c r="Y10" s="0" t="n">
        <v>10.406590461731</v>
      </c>
      <c r="Z10" s="0" t="n">
        <v>0.462620496749878</v>
      </c>
      <c r="AA10" s="0" t="n">
        <v>9.82269382476807</v>
      </c>
      <c r="AB10" s="0" t="n">
        <v>0.449773371219635</v>
      </c>
      <c r="AC10" s="0" t="n">
        <v>10.3513040542603</v>
      </c>
      <c r="AD10" s="0" t="n">
        <v>0.463564902544022</v>
      </c>
      <c r="AE10" s="0" t="n">
        <v>8.8948335647583</v>
      </c>
      <c r="AF10" s="0" t="n">
        <v>0.398143380880356</v>
      </c>
      <c r="AG10" s="0" t="n">
        <v>9.71156120300293</v>
      </c>
      <c r="AH10" s="0" t="n">
        <v>0.436428129673004</v>
      </c>
      <c r="AI10" s="0" t="n">
        <v>8.32249450683594</v>
      </c>
      <c r="AJ10" s="0" t="n">
        <v>0.365634858608246</v>
      </c>
      <c r="AK10" s="0" t="n">
        <v>8.64293956756592</v>
      </c>
      <c r="AL10" s="0" t="n">
        <v>0.395424127578735</v>
      </c>
      <c r="AM10" s="0" t="n">
        <v>7.76301383972168</v>
      </c>
      <c r="AN10" s="0" t="n">
        <v>0.334342539310455</v>
      </c>
      <c r="AO10" s="0" t="n">
        <v>7.22263050079346</v>
      </c>
      <c r="AP10" s="0" t="n">
        <v>0.324010044336319</v>
      </c>
      <c r="AQ10" s="0" t="n">
        <v>6.26323747634888</v>
      </c>
      <c r="AR10" s="0" t="n">
        <v>0.265200048685074</v>
      </c>
      <c r="AS10" s="0" t="n">
        <v>10.4700088500977</v>
      </c>
      <c r="AT10" s="0" t="n">
        <v>0.467578858137131</v>
      </c>
      <c r="AU10" s="0" t="n">
        <v>8.75352096557617</v>
      </c>
      <c r="AV10" s="0" t="n">
        <v>0.38916078209877</v>
      </c>
    </row>
    <row r="11" customFormat="false" ht="15" hidden="false" customHeight="false" outlineLevel="0" collapsed="false">
      <c r="A11" s="1" t="s">
        <v>12</v>
      </c>
      <c r="B11" s="2" t="b">
        <f aca="false">FALSE()</f>
        <v>0</v>
      </c>
      <c r="C11" s="0" t="n">
        <v>9.05444526672363</v>
      </c>
      <c r="D11" s="0" t="n">
        <v>0.398606419563293</v>
      </c>
      <c r="E11" s="0" t="n">
        <v>6.62715530395508</v>
      </c>
      <c r="F11" s="0" t="n">
        <v>0.377152651548386</v>
      </c>
      <c r="G11" s="0" t="n">
        <v>8.63261795043945</v>
      </c>
      <c r="H11" s="0" t="n">
        <v>0.428732246160507</v>
      </c>
      <c r="K11" s="0" t="n">
        <v>9.92529678344727</v>
      </c>
      <c r="L11" s="0" t="n">
        <v>0.457014977931976</v>
      </c>
      <c r="M11" s="0" t="n">
        <v>10.0201416015625</v>
      </c>
      <c r="N11" s="0" t="n">
        <v>0.44728484749794</v>
      </c>
      <c r="O11" s="0" t="n">
        <v>10.2379179000855</v>
      </c>
      <c r="P11" s="0" t="n">
        <v>0.463200867176056</v>
      </c>
      <c r="Q11" s="0" t="n">
        <v>10.3294620513916</v>
      </c>
      <c r="R11" s="0" t="n">
        <v>0.447719663381577</v>
      </c>
      <c r="S11" s="0" t="n">
        <v>10.2373151779175</v>
      </c>
      <c r="T11" s="0" t="n">
        <v>0.444665789604187</v>
      </c>
      <c r="U11" s="0" t="n">
        <v>9.80946826934815</v>
      </c>
      <c r="V11" s="0" t="n">
        <v>0.443532764911652</v>
      </c>
      <c r="W11" s="0" t="n">
        <v>9.08701324462891</v>
      </c>
      <c r="X11" s="0" t="n">
        <v>0.402318805456162</v>
      </c>
      <c r="Y11" s="0" t="n">
        <v>10.389651298523</v>
      </c>
      <c r="Z11" s="0" t="n">
        <v>0.460537850856781</v>
      </c>
      <c r="AA11" s="0" t="n">
        <v>9.8078031539917</v>
      </c>
      <c r="AB11" s="0" t="n">
        <v>0.44785064458847</v>
      </c>
      <c r="AC11" s="0" t="n">
        <v>10.3352537155151</v>
      </c>
      <c r="AD11" s="0" t="n">
        <v>0.461558073759079</v>
      </c>
      <c r="AE11" s="0" t="n">
        <v>8.87243366241455</v>
      </c>
      <c r="AF11" s="0" t="n">
        <v>0.396374344825745</v>
      </c>
      <c r="AG11" s="0" t="n">
        <v>9.65840530395508</v>
      </c>
      <c r="AH11" s="0" t="n">
        <v>0.434191644191742</v>
      </c>
      <c r="AI11" s="0" t="n">
        <v>8.30168342590332</v>
      </c>
      <c r="AJ11" s="0" t="n">
        <v>0.363613456487656</v>
      </c>
      <c r="AK11" s="0" t="n">
        <v>8.62720108032227</v>
      </c>
      <c r="AL11" s="0" t="n">
        <v>0.393650203943253</v>
      </c>
      <c r="AM11" s="0" t="n">
        <v>7.74325895309448</v>
      </c>
      <c r="AN11" s="0" t="n">
        <v>0.33239883184433</v>
      </c>
      <c r="AO11" s="0" t="n">
        <v>7.20427179336548</v>
      </c>
      <c r="AP11" s="0" t="n">
        <v>0.321987181901932</v>
      </c>
      <c r="AQ11" s="0" t="n">
        <v>6.22247934341431</v>
      </c>
      <c r="AR11" s="0" t="n">
        <v>0.263580530881882</v>
      </c>
      <c r="AS11" s="0" t="n">
        <v>10.4507141113281</v>
      </c>
      <c r="AT11" s="0" t="n">
        <v>0.465425461530685</v>
      </c>
      <c r="AU11" s="0" t="n">
        <v>8.73859024047852</v>
      </c>
      <c r="AV11" s="0" t="n">
        <v>0.387424886226654</v>
      </c>
    </row>
    <row r="12" customFormat="false" ht="15" hidden="false" customHeight="false" outlineLevel="0" collapsed="false">
      <c r="A12" s="1" t="s">
        <v>13</v>
      </c>
      <c r="B12" s="2" t="s">
        <v>48</v>
      </c>
      <c r="C12" s="0" t="n">
        <v>9.79784965515137</v>
      </c>
      <c r="D12" s="0" t="n">
        <v>0.429393708705902</v>
      </c>
      <c r="E12" s="0" t="n">
        <v>6.83324384689331</v>
      </c>
      <c r="F12" s="0" t="n">
        <v>0.382948189973831</v>
      </c>
      <c r="G12" s="0" t="n">
        <v>9.11882495880127</v>
      </c>
      <c r="H12" s="0" t="n">
        <v>0.439856946468353</v>
      </c>
      <c r="K12" s="0" t="n">
        <v>9.92014503479004</v>
      </c>
      <c r="L12" s="0" t="n">
        <v>0.455260157585144</v>
      </c>
      <c r="M12" s="0" t="n">
        <v>10.0152559280396</v>
      </c>
      <c r="N12" s="0" t="n">
        <v>0.4455806016922</v>
      </c>
      <c r="O12" s="0" t="n">
        <v>10.2319822311401</v>
      </c>
      <c r="P12" s="0" t="n">
        <v>0.461321085691452</v>
      </c>
      <c r="Q12" s="0" t="n">
        <v>10.3240184783936</v>
      </c>
      <c r="R12" s="0" t="n">
        <v>0.445958703756332</v>
      </c>
      <c r="S12" s="0" t="n">
        <v>10.2312679290771</v>
      </c>
      <c r="T12" s="0" t="n">
        <v>0.442999750375748</v>
      </c>
      <c r="U12" s="0" t="n">
        <v>9.8043327331543</v>
      </c>
      <c r="V12" s="0" t="n">
        <v>0.441828042268753</v>
      </c>
      <c r="W12" s="0" t="n">
        <v>9.08232021331787</v>
      </c>
      <c r="X12" s="0" t="n">
        <v>0.400775730609894</v>
      </c>
      <c r="Y12" s="0" t="n">
        <v>10.3838844299316</v>
      </c>
      <c r="Z12" s="0" t="n">
        <v>0.458668529987335</v>
      </c>
      <c r="AA12" s="0" t="n">
        <v>9.80273628234863</v>
      </c>
      <c r="AB12" s="0" t="n">
        <v>0.446124941110611</v>
      </c>
      <c r="AC12" s="0" t="n">
        <v>10.3297910690308</v>
      </c>
      <c r="AD12" s="0" t="n">
        <v>0.459756851196289</v>
      </c>
      <c r="AE12" s="0" t="n">
        <v>8.86478042602539</v>
      </c>
      <c r="AF12" s="0" t="n">
        <v>0.394786179065704</v>
      </c>
      <c r="AG12" s="0" t="n">
        <v>9.61134433746338</v>
      </c>
      <c r="AH12" s="0" t="n">
        <v>0.43174546957016</v>
      </c>
      <c r="AI12" s="0" t="n">
        <v>8.29458141326904</v>
      </c>
      <c r="AJ12" s="0" t="n">
        <v>0.361798882484436</v>
      </c>
      <c r="AK12" s="0" t="n">
        <v>8.6218376159668</v>
      </c>
      <c r="AL12" s="0" t="n">
        <v>0.3920578956604</v>
      </c>
      <c r="AM12" s="0" t="n">
        <v>7.73651885986328</v>
      </c>
      <c r="AN12" s="0" t="n">
        <v>0.330653965473175</v>
      </c>
      <c r="AO12" s="0" t="n">
        <v>7.19801378250122</v>
      </c>
      <c r="AP12" s="0" t="n">
        <v>0.320171415805817</v>
      </c>
      <c r="AQ12" s="0" t="n">
        <v>6.18639278411865</v>
      </c>
      <c r="AR12" s="0" t="n">
        <v>0.26180911064148</v>
      </c>
      <c r="AS12" s="0" t="n">
        <v>10.4441385269165</v>
      </c>
      <c r="AT12" s="0" t="n">
        <v>0.463492542505264</v>
      </c>
      <c r="AU12" s="0" t="n">
        <v>8.73350429534912</v>
      </c>
      <c r="AV12" s="0" t="n">
        <v>0.385866761207581</v>
      </c>
    </row>
    <row r="13" customFormat="false" ht="15" hidden="false" customHeight="false" outlineLevel="0" collapsed="false">
      <c r="C13" s="0" t="n">
        <v>8.47090816497803</v>
      </c>
      <c r="D13" s="0" t="n">
        <v>0.366165995597839</v>
      </c>
      <c r="E13" s="0" t="n">
        <v>7.04490041732788</v>
      </c>
      <c r="F13" s="0" t="n">
        <v>0.38876810669899</v>
      </c>
      <c r="G13" s="0" t="n">
        <v>9.62957382202148</v>
      </c>
      <c r="H13" s="0" t="n">
        <v>0.451068222522736</v>
      </c>
      <c r="K13" s="0" t="n">
        <v>9.92540073394775</v>
      </c>
      <c r="L13" s="0" t="n">
        <v>0.453847855329514</v>
      </c>
      <c r="M13" s="0" t="n">
        <v>10.020245552063</v>
      </c>
      <c r="N13" s="0" t="n">
        <v>0.444209098815918</v>
      </c>
      <c r="O13" s="0" t="n">
        <v>10.2380218505859</v>
      </c>
      <c r="P13" s="0" t="n">
        <v>0.459808111190796</v>
      </c>
      <c r="Q13" s="0" t="n">
        <v>10.3295612335205</v>
      </c>
      <c r="R13" s="0" t="n">
        <v>0.444541424512863</v>
      </c>
      <c r="S13" s="0" t="n">
        <v>10.2373952865601</v>
      </c>
      <c r="T13" s="0" t="n">
        <v>0.441658616065979</v>
      </c>
      <c r="U13" s="0" t="n">
        <v>9.80956649780273</v>
      </c>
      <c r="V13" s="0" t="n">
        <v>0.440456062555313</v>
      </c>
      <c r="W13" s="0" t="n">
        <v>9.08710193634033</v>
      </c>
      <c r="X13" s="0" t="n">
        <v>0.399533808231354</v>
      </c>
      <c r="Y13" s="0" t="n">
        <v>10.3897571563721</v>
      </c>
      <c r="Z13" s="0" t="n">
        <v>0.45716404914856</v>
      </c>
      <c r="AA13" s="0" t="n">
        <v>9.80790519714356</v>
      </c>
      <c r="AB13" s="0" t="n">
        <v>0.444736123085022</v>
      </c>
      <c r="AC13" s="0" t="n">
        <v>10.3353576660156</v>
      </c>
      <c r="AD13" s="0" t="n">
        <v>0.458307206630707</v>
      </c>
      <c r="AE13" s="0" t="n">
        <v>8.87249183654785</v>
      </c>
      <c r="AF13" s="0" t="n">
        <v>0.393507480621338</v>
      </c>
      <c r="AG13" s="0" t="n">
        <v>9.572434425354</v>
      </c>
      <c r="AH13" s="0" t="n">
        <v>0.429196506738663</v>
      </c>
      <c r="AI13" s="0" t="n">
        <v>8.30176448822022</v>
      </c>
      <c r="AJ13" s="0" t="n">
        <v>0.360338091850281</v>
      </c>
      <c r="AK13" s="0" t="n">
        <v>8.62728404998779</v>
      </c>
      <c r="AL13" s="0" t="n">
        <v>0.390776187181473</v>
      </c>
      <c r="AM13" s="0" t="n">
        <v>7.74333810806274</v>
      </c>
      <c r="AN13" s="0" t="n">
        <v>0.329249322414398</v>
      </c>
      <c r="AO13" s="0" t="n">
        <v>7.20436382293701</v>
      </c>
      <c r="AP13" s="0" t="n">
        <v>0.318709820508957</v>
      </c>
      <c r="AQ13" s="0" t="n">
        <v>6.15655565261841</v>
      </c>
      <c r="AR13" s="0" t="n">
        <v>0.259963244199753</v>
      </c>
      <c r="AS13" s="0" t="n">
        <v>10.450813293457</v>
      </c>
      <c r="AT13" s="0" t="n">
        <v>0.46193665266037</v>
      </c>
      <c r="AU13" s="0" t="n">
        <v>8.73867416381836</v>
      </c>
      <c r="AV13" s="0" t="n">
        <v>0.384612619876862</v>
      </c>
    </row>
    <row r="14" customFormat="false" ht="15" hidden="false" customHeight="false" outlineLevel="0" collapsed="false">
      <c r="C14" s="0" t="n">
        <v>8.75526523590088</v>
      </c>
      <c r="D14" s="0" t="n">
        <v>0.395892083644867</v>
      </c>
      <c r="E14" s="0" t="n">
        <v>7.26227617263794</v>
      </c>
      <c r="F14" s="0" t="n">
        <v>0.394612550735474</v>
      </c>
      <c r="G14" s="0" t="n">
        <v>10.1661014556885</v>
      </c>
      <c r="H14" s="0" t="n">
        <v>0.462366849184036</v>
      </c>
      <c r="K14" s="0" t="n">
        <v>9.94063854217529</v>
      </c>
      <c r="L14" s="0" t="n">
        <v>0.452892541885376</v>
      </c>
      <c r="M14" s="0" t="n">
        <v>10.0347061157227</v>
      </c>
      <c r="N14" s="0" t="n">
        <v>0.443281382322311</v>
      </c>
      <c r="O14" s="0" t="n">
        <v>10.2555484771729</v>
      </c>
      <c r="P14" s="0" t="n">
        <v>0.458784490823746</v>
      </c>
      <c r="Q14" s="0" t="n">
        <v>10.3456411361694</v>
      </c>
      <c r="R14" s="0" t="n">
        <v>0.443582624197006</v>
      </c>
      <c r="S14" s="0" t="n">
        <v>10.255199432373</v>
      </c>
      <c r="T14" s="0" t="n">
        <v>0.440751045942307</v>
      </c>
      <c r="U14" s="0" t="n">
        <v>9.82474708557129</v>
      </c>
      <c r="V14" s="0" t="n">
        <v>0.439527958631516</v>
      </c>
      <c r="W14" s="0" t="n">
        <v>9.10097026824951</v>
      </c>
      <c r="X14" s="0" t="n">
        <v>0.398693650960922</v>
      </c>
      <c r="Y14" s="0" t="n">
        <v>10.4067935943604</v>
      </c>
      <c r="Z14" s="0" t="n">
        <v>0.456146240234375</v>
      </c>
      <c r="AA14" s="0" t="n">
        <v>9.82289028167725</v>
      </c>
      <c r="AB14" s="0" t="n">
        <v>0.443796664476395</v>
      </c>
      <c r="AC14" s="0" t="n">
        <v>10.3515024185181</v>
      </c>
      <c r="AD14" s="0" t="n">
        <v>0.457326501607895</v>
      </c>
      <c r="AE14" s="0" t="n">
        <v>8.894944190979</v>
      </c>
      <c r="AF14" s="0" t="n">
        <v>0.392641872167587</v>
      </c>
      <c r="AG14" s="0" t="n">
        <v>9.54337692260742</v>
      </c>
      <c r="AH14" s="0" t="n">
        <v>0.426656156778336</v>
      </c>
      <c r="AI14" s="0" t="n">
        <v>8.32264995574951</v>
      </c>
      <c r="AJ14" s="0" t="n">
        <v>0.359349429607391</v>
      </c>
      <c r="AK14" s="0" t="n">
        <v>8.64309787750244</v>
      </c>
      <c r="AL14" s="0" t="n">
        <v>0.389908969402313</v>
      </c>
      <c r="AM14" s="0" t="n">
        <v>7.76316547393799</v>
      </c>
      <c r="AN14" s="0" t="n">
        <v>0.328298687934876</v>
      </c>
      <c r="AO14" s="0" t="n">
        <v>7.22280693054199</v>
      </c>
      <c r="AP14" s="0" t="n">
        <v>0.317720800638199</v>
      </c>
      <c r="AQ14" s="0" t="n">
        <v>6.13427114486694</v>
      </c>
      <c r="AR14" s="0" t="n">
        <v>0.258123576641083</v>
      </c>
      <c r="AS14" s="0" t="n">
        <v>10.4701995849609</v>
      </c>
      <c r="AT14" s="0" t="n">
        <v>0.460883885622025</v>
      </c>
      <c r="AU14" s="0" t="n">
        <v>8.75368118286133</v>
      </c>
      <c r="AV14" s="0" t="n">
        <v>0.383764088153839</v>
      </c>
    </row>
    <row r="15" customFormat="false" ht="15" hidden="false" customHeight="false" outlineLevel="0" collapsed="false">
      <c r="C15" s="0" t="n">
        <v>7.90389776229858</v>
      </c>
      <c r="D15" s="0" t="n">
        <v>0.334853440523148</v>
      </c>
      <c r="E15" s="0" t="n">
        <v>7.48552560806274</v>
      </c>
      <c r="F15" s="0" t="n">
        <v>0.400481581687927</v>
      </c>
      <c r="G15" s="0" t="n">
        <v>10.7297115325928</v>
      </c>
      <c r="H15" s="0" t="n">
        <v>0.473753422498703</v>
      </c>
      <c r="K15" s="0" t="n">
        <v>9.96462440490723</v>
      </c>
      <c r="L15" s="0" t="n">
        <v>0.45247158408165</v>
      </c>
      <c r="M15" s="0" t="n">
        <v>10.057466506958</v>
      </c>
      <c r="N15" s="0" t="n">
        <v>0.442872673273087</v>
      </c>
      <c r="O15" s="0" t="n">
        <v>10.2831401824951</v>
      </c>
      <c r="P15" s="0" t="n">
        <v>0.458333194255829</v>
      </c>
      <c r="Q15" s="0" t="n">
        <v>10.3709564208984</v>
      </c>
      <c r="R15" s="0" t="n">
        <v>0.443159937858582</v>
      </c>
      <c r="S15" s="0" t="n">
        <v>10.2832384109497</v>
      </c>
      <c r="T15" s="0" t="n">
        <v>0.440350562334061</v>
      </c>
      <c r="U15" s="0" t="n">
        <v>9.84864330291748</v>
      </c>
      <c r="V15" s="0" t="n">
        <v>0.439118891954422</v>
      </c>
      <c r="W15" s="0" t="n">
        <v>9.12280082702637</v>
      </c>
      <c r="X15" s="0" t="n">
        <v>0.398323327302933</v>
      </c>
      <c r="Y15" s="0" t="n">
        <v>10.4336137771606</v>
      </c>
      <c r="Z15" s="0" t="n">
        <v>0.455697566270828</v>
      </c>
      <c r="AA15" s="0" t="n">
        <v>9.84647846221924</v>
      </c>
      <c r="AB15" s="0" t="n">
        <v>0.44338271021843</v>
      </c>
      <c r="AC15" s="0" t="n">
        <v>10.3769187927246</v>
      </c>
      <c r="AD15" s="0" t="n">
        <v>0.456894248723984</v>
      </c>
      <c r="AE15" s="0" t="n">
        <v>8.93031883239746</v>
      </c>
      <c r="AF15" s="0" t="n">
        <v>0.392259478569031</v>
      </c>
      <c r="AG15" s="0" t="n">
        <v>9.52544021606445</v>
      </c>
      <c r="AH15" s="0" t="n">
        <v>0.424235463142395</v>
      </c>
      <c r="AI15" s="0" t="n">
        <v>8.35554790496826</v>
      </c>
      <c r="AJ15" s="0" t="n">
        <v>0.358913034200668</v>
      </c>
      <c r="AK15" s="0" t="n">
        <v>8.66799926757813</v>
      </c>
      <c r="AL15" s="0" t="n">
        <v>0.389526456594467</v>
      </c>
      <c r="AM15" s="0" t="n">
        <v>7.79439353942871</v>
      </c>
      <c r="AN15" s="0" t="n">
        <v>0.327879101037979</v>
      </c>
      <c r="AO15" s="0" t="n">
        <v>7.25184965133667</v>
      </c>
      <c r="AP15" s="0" t="n">
        <v>0.317284524440765</v>
      </c>
      <c r="AQ15" s="0" t="n">
        <v>6.12051439285278</v>
      </c>
      <c r="AR15" s="0" t="n">
        <v>0.256370514631271</v>
      </c>
      <c r="AS15" s="0" t="n">
        <v>10.5007247924805</v>
      </c>
      <c r="AT15" s="0" t="n">
        <v>0.460419505834579</v>
      </c>
      <c r="AU15" s="0" t="n">
        <v>8.77730846405029</v>
      </c>
      <c r="AV15" s="0" t="n">
        <v>0.383389890193939</v>
      </c>
    </row>
    <row r="16" customFormat="false" ht="15" hidden="false" customHeight="false" outlineLevel="0" collapsed="false">
      <c r="C16" s="0" t="n">
        <v>7.35363960266113</v>
      </c>
      <c r="D16" s="0" t="n">
        <v>0.324543297290802</v>
      </c>
      <c r="E16" s="0" t="n">
        <v>7.71480751037598</v>
      </c>
      <c r="F16" s="0" t="n">
        <v>0.406375288963318</v>
      </c>
      <c r="G16" s="0" t="n">
        <v>11.3217697143555</v>
      </c>
      <c r="H16" s="0" t="n">
        <v>0.485228687524796</v>
      </c>
      <c r="K16" s="0" t="n">
        <v>9.9954137802124</v>
      </c>
      <c r="L16" s="0" t="n">
        <v>0.452619075775147</v>
      </c>
      <c r="M16" s="0" t="n">
        <v>10.0866823196411</v>
      </c>
      <c r="N16" s="0" t="n">
        <v>0.443016052246094</v>
      </c>
      <c r="O16" s="0" t="n">
        <v>10.3185634613037</v>
      </c>
      <c r="P16" s="0" t="n">
        <v>0.458490788936615</v>
      </c>
      <c r="Q16" s="0" t="n">
        <v>10.4034547805786</v>
      </c>
      <c r="R16" s="0" t="n">
        <v>0.443307667970657</v>
      </c>
      <c r="S16" s="0" t="n">
        <v>10.319239616394</v>
      </c>
      <c r="T16" s="0" t="n">
        <v>0.440489649772644</v>
      </c>
      <c r="U16" s="0" t="n">
        <v>9.879319190979</v>
      </c>
      <c r="V16" s="0" t="n">
        <v>0.43926203250885</v>
      </c>
      <c r="W16" s="0" t="n">
        <v>9.15082740783691</v>
      </c>
      <c r="X16" s="0" t="n">
        <v>0.39845284819603</v>
      </c>
      <c r="Y16" s="0" t="n">
        <v>10.4680452346802</v>
      </c>
      <c r="Z16" s="0" t="n">
        <v>0.455854386091232</v>
      </c>
      <c r="AA16" s="0" t="n">
        <v>9.87675762176514</v>
      </c>
      <c r="AB16" s="0" t="n">
        <v>0.443527758121491</v>
      </c>
      <c r="AC16" s="0" t="n">
        <v>10.4095449447632</v>
      </c>
      <c r="AD16" s="0" t="n">
        <v>0.457045465707779</v>
      </c>
      <c r="AE16" s="0" t="n">
        <v>8.97574901580811</v>
      </c>
      <c r="AF16" s="0" t="n">
        <v>0.392391294240952</v>
      </c>
      <c r="AG16" s="0" t="n">
        <v>9.5194091796875</v>
      </c>
      <c r="AH16" s="0" t="n">
        <v>0.422040194272995</v>
      </c>
      <c r="AI16" s="0" t="n">
        <v>8.39778995513916</v>
      </c>
      <c r="AJ16" s="0" t="n">
        <v>0.359064191579819</v>
      </c>
      <c r="AK16" s="0" t="n">
        <v>8.69997119903565</v>
      </c>
      <c r="AL16" s="0" t="n">
        <v>0.389659643173218</v>
      </c>
      <c r="AM16" s="0" t="n">
        <v>7.83449363708496</v>
      </c>
      <c r="AN16" s="0" t="n">
        <v>0.328024506568909</v>
      </c>
      <c r="AO16" s="0" t="n">
        <v>7.28913879394531</v>
      </c>
      <c r="AP16" s="0" t="n">
        <v>0.317436307668686</v>
      </c>
      <c r="AQ16" s="0" t="n">
        <v>6.11588573455811</v>
      </c>
      <c r="AR16" s="0" t="n">
        <v>0.254780650138855</v>
      </c>
      <c r="AS16" s="0" t="n">
        <v>10.5399169921875</v>
      </c>
      <c r="AT16" s="0" t="n">
        <v>0.460581123828888</v>
      </c>
      <c r="AU16" s="0" t="n">
        <v>8.80764389038086</v>
      </c>
      <c r="AV16" s="0" t="n">
        <v>0.383520364761353</v>
      </c>
    </row>
    <row r="17" customFormat="false" ht="15" hidden="false" customHeight="false" outlineLevel="0" collapsed="false">
      <c r="C17" s="0" t="n">
        <v>6.32937860488892</v>
      </c>
      <c r="D17" s="0" t="n">
        <v>0.260105162858963</v>
      </c>
      <c r="E17" s="0" t="n">
        <v>7.95028400421143</v>
      </c>
      <c r="F17" s="0" t="n">
        <v>0.412293821573257</v>
      </c>
      <c r="G17" s="0" t="n">
        <v>11.9437112808228</v>
      </c>
      <c r="H17" s="0" t="n">
        <v>0.496793299913406</v>
      </c>
      <c r="K17" s="0" t="n">
        <v>10.0305137634277</v>
      </c>
      <c r="L17" s="0" t="n">
        <v>0.453323096036911</v>
      </c>
      <c r="M17" s="0" t="n">
        <v>10.1199865341187</v>
      </c>
      <c r="N17" s="0" t="n">
        <v>0.443699926137924</v>
      </c>
      <c r="O17" s="0" t="n">
        <v>10.3589477539063</v>
      </c>
      <c r="P17" s="0" t="n">
        <v>0.459244459867477</v>
      </c>
      <c r="Q17" s="0" t="n">
        <v>10.4405031204224</v>
      </c>
      <c r="R17" s="0" t="n">
        <v>0.444013804197311</v>
      </c>
      <c r="S17" s="0" t="n">
        <v>10.3602886199951</v>
      </c>
      <c r="T17" s="0" t="n">
        <v>0.441156983375549</v>
      </c>
      <c r="U17" s="0" t="n">
        <v>9.91429042816162</v>
      </c>
      <c r="V17" s="0" t="n">
        <v>0.439945787191391</v>
      </c>
      <c r="W17" s="0" t="n">
        <v>9.18277740478516</v>
      </c>
      <c r="X17" s="0" t="n">
        <v>0.399071723222733</v>
      </c>
      <c r="Y17" s="0" t="n">
        <v>10.5072975158691</v>
      </c>
      <c r="Z17" s="0" t="n">
        <v>0.45660400390625</v>
      </c>
      <c r="AA17" s="0" t="n">
        <v>9.91127586364746</v>
      </c>
      <c r="AB17" s="0" t="n">
        <v>0.444220066070557</v>
      </c>
      <c r="AC17" s="0" t="n">
        <v>10.446741104126</v>
      </c>
      <c r="AD17" s="0" t="n">
        <v>0.457767874002457</v>
      </c>
      <c r="AE17" s="0" t="n">
        <v>9.02755451202393</v>
      </c>
      <c r="AF17" s="0" t="n">
        <v>0.39302659034729</v>
      </c>
      <c r="AG17" s="0" t="n">
        <v>9.52554798126221</v>
      </c>
      <c r="AH17" s="0" t="n">
        <v>0.420166343450546</v>
      </c>
      <c r="AI17" s="0" t="n">
        <v>8.44595718383789</v>
      </c>
      <c r="AJ17" s="0" t="n">
        <v>0.359790742397308</v>
      </c>
      <c r="AK17" s="0" t="n">
        <v>8.73642158508301</v>
      </c>
      <c r="AL17" s="0" t="n">
        <v>0.390297740697861</v>
      </c>
      <c r="AM17" s="0" t="n">
        <v>7.88021612167358</v>
      </c>
      <c r="AN17" s="0" t="n">
        <v>0.328723162412643</v>
      </c>
      <c r="AO17" s="0" t="n">
        <v>7.3316535949707</v>
      </c>
      <c r="AP17" s="0" t="n">
        <v>0.318163871765137</v>
      </c>
      <c r="AQ17" s="0" t="n">
        <v>6.12058782577515</v>
      </c>
      <c r="AR17" s="0" t="n">
        <v>0.253423511981964</v>
      </c>
      <c r="AS17" s="0" t="n">
        <v>10.5846004486084</v>
      </c>
      <c r="AT17" s="0" t="n">
        <v>0.461355686187744</v>
      </c>
      <c r="AU17" s="0" t="n">
        <v>8.84222888946533</v>
      </c>
      <c r="AV17" s="0" t="n">
        <v>0.384144902229309</v>
      </c>
    </row>
    <row r="18" customFormat="false" ht="15" hidden="false" customHeight="false" outlineLevel="0" collapsed="false">
      <c r="C18" s="0" t="n">
        <v>10.6077041625977</v>
      </c>
      <c r="D18" s="0" t="n">
        <v>0.468146741390228</v>
      </c>
      <c r="E18" s="0" t="n">
        <v>8.19212341308594</v>
      </c>
      <c r="F18" s="0" t="n">
        <v>0.418237239122391</v>
      </c>
      <c r="G18" s="0" t="s">
        <v>15</v>
      </c>
      <c r="H18" s="0" t="s">
        <v>15</v>
      </c>
      <c r="K18" s="0" t="n">
        <v>10.0670795440674</v>
      </c>
      <c r="L18" s="0" t="n">
        <v>0.454526573419571</v>
      </c>
      <c r="M18" s="0" t="n">
        <v>10.1546821594238</v>
      </c>
      <c r="N18" s="0" t="n">
        <v>0.444868862628937</v>
      </c>
      <c r="O18" s="0" t="n">
        <v>10.4010210037231</v>
      </c>
      <c r="P18" s="0" t="n">
        <v>0.460533171892166</v>
      </c>
      <c r="Q18" s="0" t="n">
        <v>10.4791021347046</v>
      </c>
      <c r="R18" s="0" t="n">
        <v>0.445221155881882</v>
      </c>
      <c r="S18" s="0" t="n">
        <v>10.4030590057373</v>
      </c>
      <c r="T18" s="0" t="n">
        <v>0.442298501729965</v>
      </c>
      <c r="U18" s="0" t="n">
        <v>9.95072269439697</v>
      </c>
      <c r="V18" s="0" t="n">
        <v>0.441114723682404</v>
      </c>
      <c r="W18" s="0" t="n">
        <v>9.21606254577637</v>
      </c>
      <c r="X18" s="0" t="n">
        <v>0.400129795074463</v>
      </c>
      <c r="Y18" s="0" t="n">
        <v>10.5481910705566</v>
      </c>
      <c r="Z18" s="0" t="n">
        <v>0.457885652780533</v>
      </c>
      <c r="AA18" s="0" t="n">
        <v>9.94723510742188</v>
      </c>
      <c r="AB18" s="0" t="n">
        <v>0.445403546094894</v>
      </c>
      <c r="AC18" s="0" t="n">
        <v>10.4854907989502</v>
      </c>
      <c r="AD18" s="0" t="n">
        <v>0.45900297164917</v>
      </c>
      <c r="AE18" s="0" t="n">
        <v>9.08153915405273</v>
      </c>
      <c r="AF18" s="0" t="n">
        <v>0.394113957881928</v>
      </c>
      <c r="AG18" s="0" t="n">
        <v>9.54358673095703</v>
      </c>
      <c r="AH18" s="0" t="n">
        <v>0.418695747852325</v>
      </c>
      <c r="AI18" s="0" t="n">
        <v>8.49614429473877</v>
      </c>
      <c r="AJ18" s="0" t="n">
        <v>0.361033737659454</v>
      </c>
      <c r="AK18" s="0" t="n">
        <v>8.77439880371094</v>
      </c>
      <c r="AL18" s="0" t="n">
        <v>0.391389071941376</v>
      </c>
      <c r="AM18" s="0" t="n">
        <v>7.92785692214966</v>
      </c>
      <c r="AN18" s="0" t="n">
        <v>0.329918444156647</v>
      </c>
      <c r="AO18" s="0" t="n">
        <v>7.37594938278198</v>
      </c>
      <c r="AP18" s="0" t="n">
        <v>0.319408237934113</v>
      </c>
      <c r="AQ18" s="0" t="n">
        <v>6.13441514968872</v>
      </c>
      <c r="AR18" s="0" t="n">
        <v>0.25235840678215</v>
      </c>
      <c r="AS18" s="0" t="n">
        <v>10.6311559677124</v>
      </c>
      <c r="AT18" s="0" t="n">
        <v>0.4626804292202</v>
      </c>
      <c r="AU18" s="0" t="n">
        <v>8.87826156616211</v>
      </c>
      <c r="AV18" s="0" t="n">
        <v>0.385212957859039</v>
      </c>
    </row>
    <row r="19" customFormat="false" ht="15" hidden="false" customHeight="false" outlineLevel="0" collapsed="false">
      <c r="C19" s="0" t="n">
        <v>8.86009883880615</v>
      </c>
      <c r="D19" s="0" t="n">
        <v>0.389619141817093</v>
      </c>
      <c r="E19" s="0" t="n">
        <v>8.44049835205078</v>
      </c>
      <c r="F19" s="0" t="n">
        <v>0.42420569062233</v>
      </c>
      <c r="K19" s="0" t="n">
        <v>10.1021499633789</v>
      </c>
      <c r="L19" s="0" t="n">
        <v>0.456132024526596</v>
      </c>
      <c r="M19" s="0" t="n">
        <v>10.1879577636719</v>
      </c>
      <c r="N19" s="0" t="n">
        <v>0.446428179740906</v>
      </c>
      <c r="O19" s="0" t="n">
        <v>10.4413757324219</v>
      </c>
      <c r="P19" s="0" t="n">
        <v>0.462252527475357</v>
      </c>
      <c r="Q19" s="0" t="n">
        <v>10.5161228179932</v>
      </c>
      <c r="R19" s="0" t="n">
        <v>0.446831911802292</v>
      </c>
      <c r="S19" s="0" t="n">
        <v>10.4440841674805</v>
      </c>
      <c r="T19" s="0" t="n">
        <v>0.443821758031845</v>
      </c>
      <c r="U19" s="0" t="n">
        <v>9.9856653213501</v>
      </c>
      <c r="V19" s="0" t="n">
        <v>0.442674189805985</v>
      </c>
      <c r="W19" s="0" t="n">
        <v>9.24798774719238</v>
      </c>
      <c r="X19" s="0" t="n">
        <v>0.401541352272034</v>
      </c>
      <c r="Y19" s="0" t="n">
        <v>10.5874128341675</v>
      </c>
      <c r="Z19" s="0" t="n">
        <v>0.459595531225204</v>
      </c>
      <c r="AA19" s="0" t="n">
        <v>9.98172378540039</v>
      </c>
      <c r="AB19" s="0" t="n">
        <v>0.446982353925705</v>
      </c>
      <c r="AC19" s="0" t="n">
        <v>10.5226564407349</v>
      </c>
      <c r="AD19" s="0" t="n">
        <v>0.460650652647018</v>
      </c>
      <c r="AE19" s="0" t="n">
        <v>9.13332843780518</v>
      </c>
      <c r="AF19" s="0" t="n">
        <v>0.395565271377564</v>
      </c>
      <c r="AG19" s="0" t="n">
        <v>9.57273864746094</v>
      </c>
      <c r="AH19" s="0" t="n">
        <v>0.417692691087723</v>
      </c>
      <c r="AI19" s="0" t="n">
        <v>8.54428768157959</v>
      </c>
      <c r="AJ19" s="0" t="n">
        <v>0.362692534923553</v>
      </c>
      <c r="AK19" s="0" t="n">
        <v>8.81082630157471</v>
      </c>
      <c r="AL19" s="0" t="n">
        <v>0.392845213413239</v>
      </c>
      <c r="AM19" s="0" t="n">
        <v>7.97355699539185</v>
      </c>
      <c r="AN19" s="0" t="n">
        <v>0.331513553857803</v>
      </c>
      <c r="AO19" s="0" t="n">
        <v>7.41843748092651</v>
      </c>
      <c r="AP19" s="0" t="n">
        <v>0.321068614721298</v>
      </c>
      <c r="AQ19" s="0" t="n">
        <v>6.15676307678223</v>
      </c>
      <c r="AR19" s="0" t="n">
        <v>0.251631855964661</v>
      </c>
      <c r="AS19" s="0" t="n">
        <v>10.6758117675781</v>
      </c>
      <c r="AT19" s="0" t="n">
        <v>0.464448004961014</v>
      </c>
      <c r="AU19" s="0" t="n">
        <v>8.91282272338867</v>
      </c>
      <c r="AV19" s="0" t="n">
        <v>0.386637955904007</v>
      </c>
    </row>
    <row r="20" customFormat="false" ht="15" hidden="false" customHeight="false" outlineLevel="0" collapsed="false">
      <c r="C20" s="0" t="s">
        <v>15</v>
      </c>
      <c r="D20" s="0" t="s">
        <v>15</v>
      </c>
      <c r="E20" s="0" t="n">
        <v>8.69558334350586</v>
      </c>
      <c r="F20" s="0" t="n">
        <v>0.430199235677719</v>
      </c>
      <c r="K20" s="0" t="n">
        <v>10.1328821182251</v>
      </c>
      <c r="L20" s="0" t="n">
        <v>0.458009392023087</v>
      </c>
      <c r="M20" s="0" t="n">
        <v>10.2171173095703</v>
      </c>
      <c r="N20" s="0" t="n">
        <v>0.44825154542923</v>
      </c>
      <c r="O20" s="0" t="n">
        <v>10.4767417907715</v>
      </c>
      <c r="P20" s="0" t="n">
        <v>0.46426323056221</v>
      </c>
      <c r="Q20" s="0" t="n">
        <v>10.5485668182373</v>
      </c>
      <c r="R20" s="0" t="n">
        <v>0.448715567588806</v>
      </c>
      <c r="S20" s="0" t="n">
        <v>10.4800424575806</v>
      </c>
      <c r="T20" s="0" t="n">
        <v>0.445603340864182</v>
      </c>
      <c r="U20" s="0" t="n">
        <v>10.0162878036499</v>
      </c>
      <c r="V20" s="0" t="n">
        <v>0.444497793912888</v>
      </c>
      <c r="W20" s="0" t="n">
        <v>9.27596569061279</v>
      </c>
      <c r="X20" s="0" t="n">
        <v>0.403192043304443</v>
      </c>
      <c r="Y20" s="0" t="n">
        <v>10.6217861175537</v>
      </c>
      <c r="Z20" s="0" t="n">
        <v>0.461595118045807</v>
      </c>
      <c r="AA20" s="0" t="n">
        <v>10.0119466781616</v>
      </c>
      <c r="AB20" s="0" t="n">
        <v>0.448828548192978</v>
      </c>
      <c r="AC20" s="0" t="n">
        <v>10.5552272796631</v>
      </c>
      <c r="AD20" s="0" t="n">
        <v>0.462577491998673</v>
      </c>
      <c r="AE20" s="0" t="n">
        <v>9.17872714996338</v>
      </c>
      <c r="AF20" s="0" t="n">
        <v>0.397262960672379</v>
      </c>
      <c r="AG20" s="0" t="n">
        <v>9.61172866821289</v>
      </c>
      <c r="AH20" s="0" t="n">
        <v>0.417201042175293</v>
      </c>
      <c r="AI20" s="0" t="n">
        <v>8.58648681640625</v>
      </c>
      <c r="AJ20" s="0" t="n">
        <v>0.364632725715637</v>
      </c>
      <c r="AK20" s="0" t="n">
        <v>8.84275245666504</v>
      </c>
      <c r="AL20" s="0" t="n">
        <v>0.394548177719116</v>
      </c>
      <c r="AM20" s="0" t="n">
        <v>8.0136137008667</v>
      </c>
      <c r="AN20" s="0" t="n">
        <v>0.333379238843918</v>
      </c>
      <c r="AO20" s="0" t="n">
        <v>7.45567655563355</v>
      </c>
      <c r="AP20" s="0" t="n">
        <v>0.323010504245758</v>
      </c>
      <c r="AQ20" s="0" t="n">
        <v>6.18665552139282</v>
      </c>
      <c r="AR20" s="0" t="n">
        <v>0.251275628805161</v>
      </c>
      <c r="AS20" s="0" t="n">
        <v>10.7149496078491</v>
      </c>
      <c r="AT20" s="0" t="n">
        <v>0.466515213251114</v>
      </c>
      <c r="AU20" s="0" t="n">
        <v>8.94311237335205</v>
      </c>
      <c r="AV20" s="0" t="n">
        <v>0.388304471969605</v>
      </c>
    </row>
    <row r="21" customFormat="false" ht="15" hidden="false" customHeight="false" outlineLevel="0" collapsed="false">
      <c r="E21" s="0" t="n">
        <v>8.95756149291992</v>
      </c>
      <c r="F21" s="0" t="n">
        <v>0.436218023300171</v>
      </c>
      <c r="K21" s="0" t="n">
        <v>10.1567878723145</v>
      </c>
      <c r="L21" s="0" t="n">
        <v>0.460006594657898</v>
      </c>
      <c r="M21" s="0" t="n">
        <v>10.2397985458374</v>
      </c>
      <c r="N21" s="0" t="n">
        <v>0.450191259384155</v>
      </c>
      <c r="O21" s="0" t="n">
        <v>10.5042552947998</v>
      </c>
      <c r="P21" s="0" t="n">
        <v>0.466402381658554</v>
      </c>
      <c r="Q21" s="0" t="n">
        <v>10.573805809021</v>
      </c>
      <c r="R21" s="0" t="n">
        <v>0.4507195353508</v>
      </c>
      <c r="S21" s="0" t="n">
        <v>10.508020401001</v>
      </c>
      <c r="T21" s="0" t="n">
        <v>0.447498917579651</v>
      </c>
      <c r="U21" s="0" t="n">
        <v>10.0401086807251</v>
      </c>
      <c r="V21" s="0" t="n">
        <v>0.446437835693359</v>
      </c>
      <c r="W21" s="0" t="n">
        <v>9.2977294921875</v>
      </c>
      <c r="X21" s="0" t="n">
        <v>0.404948145151138</v>
      </c>
      <c r="Y21" s="0" t="n">
        <v>10.6485261917114</v>
      </c>
      <c r="Z21" s="0" t="n">
        <v>0.463722407817841</v>
      </c>
      <c r="AA21" s="0" t="n">
        <v>10.0354566574097</v>
      </c>
      <c r="AB21" s="0" t="n">
        <v>0.450792551040649</v>
      </c>
      <c r="AC21" s="0" t="n">
        <v>10.5805635452271</v>
      </c>
      <c r="AD21" s="0" t="n">
        <v>0.464627355337143</v>
      </c>
      <c r="AE21" s="0" t="n">
        <v>9.21405696868897</v>
      </c>
      <c r="AF21" s="0" t="n">
        <v>0.399069458246231</v>
      </c>
      <c r="AG21" s="0" t="n">
        <v>9.65885353088379</v>
      </c>
      <c r="AH21" s="0" t="n">
        <v>0.417242258787155</v>
      </c>
      <c r="AI21" s="0" t="n">
        <v>8.61932182312012</v>
      </c>
      <c r="AJ21" s="0" t="n">
        <v>0.366697132587433</v>
      </c>
      <c r="AK21" s="0" t="n">
        <v>8.86759090423584</v>
      </c>
      <c r="AL21" s="0" t="n">
        <v>0.396360039710999</v>
      </c>
      <c r="AM21" s="0" t="n">
        <v>8.04478168487549</v>
      </c>
      <c r="AN21" s="0" t="n">
        <v>0.33536434173584</v>
      </c>
      <c r="AO21" s="0" t="n">
        <v>7.48464870452881</v>
      </c>
      <c r="AP21" s="0" t="n">
        <v>0.325076550245285</v>
      </c>
      <c r="AQ21" s="0" t="n">
        <v>6.22278547286987</v>
      </c>
      <c r="AR21" s="0" t="n">
        <v>0.251305311918259</v>
      </c>
      <c r="AS21" s="0" t="n">
        <v>10.7453994750977</v>
      </c>
      <c r="AT21" s="0" t="n">
        <v>0.468714624643326</v>
      </c>
      <c r="AU21" s="0" t="n">
        <v>8.96667671203613</v>
      </c>
      <c r="AV21" s="0" t="n">
        <v>0.390077501535416</v>
      </c>
    </row>
    <row r="22" customFormat="false" ht="15" hidden="false" customHeight="false" outlineLevel="0" collapsed="false">
      <c r="E22" s="0" t="n">
        <v>9.22661781311035</v>
      </c>
      <c r="F22" s="0" t="n">
        <v>0.442262142896652</v>
      </c>
      <c r="K22" s="0" t="n">
        <v>10.1719303131104</v>
      </c>
      <c r="L22" s="0" t="n">
        <v>0.461961805820465</v>
      </c>
      <c r="M22" s="0" t="n">
        <v>10.2541637420654</v>
      </c>
      <c r="N22" s="0" t="n">
        <v>0.452090173959732</v>
      </c>
      <c r="O22" s="0" t="n">
        <v>10.5216856002808</v>
      </c>
      <c r="P22" s="0" t="n">
        <v>0.468496680259705</v>
      </c>
      <c r="Q22" s="0" t="n">
        <v>10.5897941589355</v>
      </c>
      <c r="R22" s="0" t="n">
        <v>0.452681452035904</v>
      </c>
      <c r="S22" s="0" t="n">
        <v>10.5257501602173</v>
      </c>
      <c r="T22" s="0" t="n">
        <v>0.449354887008667</v>
      </c>
      <c r="U22" s="0" t="n">
        <v>10.0551977157593</v>
      </c>
      <c r="V22" s="0" t="n">
        <v>0.448337137699127</v>
      </c>
      <c r="W22" s="0" t="n">
        <v>9.31151580810547</v>
      </c>
      <c r="X22" s="0" t="n">
        <v>0.40666738152504</v>
      </c>
      <c r="Y22" s="0" t="n">
        <v>10.6654653549194</v>
      </c>
      <c r="Z22" s="0" t="n">
        <v>0.465805053710938</v>
      </c>
      <c r="AA22" s="0" t="n">
        <v>10.050347328186</v>
      </c>
      <c r="AB22" s="0" t="n">
        <v>0.452715277671814</v>
      </c>
      <c r="AC22" s="0" t="n">
        <v>10.5966138839722</v>
      </c>
      <c r="AD22" s="0" t="n">
        <v>0.466634184122086</v>
      </c>
      <c r="AE22" s="0" t="n">
        <v>9.23645687103272</v>
      </c>
      <c r="AF22" s="0" t="n">
        <v>0.400838494300842</v>
      </c>
      <c r="AG22" s="0" t="n">
        <v>9.71205234527588</v>
      </c>
      <c r="AH22" s="0" t="n">
        <v>0.417814552783966</v>
      </c>
      <c r="AI22" s="0" t="n">
        <v>8.64013290405273</v>
      </c>
      <c r="AJ22" s="0" t="n">
        <v>0.368718534708023</v>
      </c>
      <c r="AK22" s="0" t="n">
        <v>8.88332939147949</v>
      </c>
      <c r="AL22" s="0" t="n">
        <v>0.398133963346481</v>
      </c>
      <c r="AM22" s="0" t="n">
        <v>8.06453609466553</v>
      </c>
      <c r="AN22" s="0" t="n">
        <v>0.337308049201965</v>
      </c>
      <c r="AO22" s="0" t="n">
        <v>7.50300741195679</v>
      </c>
      <c r="AP22" s="0" t="n">
        <v>0.327099412679672</v>
      </c>
      <c r="AQ22" s="0" t="n">
        <v>6.26357364654541</v>
      </c>
      <c r="AR22" s="0" t="n">
        <v>0.251719564199448</v>
      </c>
      <c r="AS22" s="0" t="n">
        <v>10.7646942138672</v>
      </c>
      <c r="AT22" s="0" t="n">
        <v>0.470868021249771</v>
      </c>
      <c r="AU22" s="0" t="n">
        <v>8.98160743713379</v>
      </c>
      <c r="AV22" s="0" t="n">
        <v>0.391813397407532</v>
      </c>
    </row>
    <row r="23" customFormat="false" ht="15" hidden="false" customHeight="false" outlineLevel="0" collapsed="false">
      <c r="E23" s="0" t="n">
        <v>9.50294399261475</v>
      </c>
      <c r="F23" s="0" t="n">
        <v>0.44833168387413</v>
      </c>
      <c r="K23" s="0" t="n">
        <v>10.1770820617676</v>
      </c>
      <c r="L23" s="0" t="n">
        <v>0.463716626167297</v>
      </c>
      <c r="M23" s="0" t="n">
        <v>10.2590494155884</v>
      </c>
      <c r="N23" s="0" t="n">
        <v>0.453794419765472</v>
      </c>
      <c r="O23" s="0" t="n">
        <v>10.5276212692261</v>
      </c>
      <c r="P23" s="0" t="n">
        <v>0.470376461744308</v>
      </c>
      <c r="Q23" s="0" t="n">
        <v>10.5952377319336</v>
      </c>
      <c r="R23" s="0" t="n">
        <v>0.454442411661148</v>
      </c>
      <c r="S23" s="0" t="n">
        <v>10.5317974090576</v>
      </c>
      <c r="T23" s="0" t="n">
        <v>0.451020926237106</v>
      </c>
      <c r="U23" s="0" t="n">
        <v>10.0603332519531</v>
      </c>
      <c r="V23" s="0" t="n">
        <v>0.450041860342026</v>
      </c>
      <c r="W23" s="0" t="n">
        <v>9.3162088394165</v>
      </c>
      <c r="X23" s="0" t="n">
        <v>0.408210456371307</v>
      </c>
      <c r="Y23" s="0" t="n">
        <v>10.6712322235107</v>
      </c>
      <c r="Z23" s="0" t="n">
        <v>0.467674374580383</v>
      </c>
      <c r="AA23" s="0" t="n">
        <v>10.0554141998291</v>
      </c>
      <c r="AB23" s="0" t="n">
        <v>0.454440981149673</v>
      </c>
      <c r="AC23" s="0" t="n">
        <v>10.6020765304565</v>
      </c>
      <c r="AD23" s="0" t="n">
        <v>0.468435406684876</v>
      </c>
      <c r="AE23" s="0" t="n">
        <v>9.24411010742188</v>
      </c>
      <c r="AF23" s="0" t="n">
        <v>0.402426660060883</v>
      </c>
      <c r="AG23" s="0" t="n">
        <v>9.7690019607544</v>
      </c>
      <c r="AH23" s="0" t="n">
        <v>0.418892920017242</v>
      </c>
      <c r="AI23" s="0" t="n">
        <v>8.64723491668701</v>
      </c>
      <c r="AJ23" s="0" t="n">
        <v>0.370533108711243</v>
      </c>
      <c r="AK23" s="0" t="n">
        <v>8.88869285583496</v>
      </c>
      <c r="AL23" s="0" t="n">
        <v>0.399726271629334</v>
      </c>
      <c r="AM23" s="0" t="n">
        <v>8.07127666473389</v>
      </c>
      <c r="AN23" s="0" t="n">
        <v>0.33905291557312</v>
      </c>
      <c r="AO23" s="0" t="n">
        <v>7.50926542282105</v>
      </c>
      <c r="AP23" s="0" t="n">
        <v>0.328915178775787</v>
      </c>
      <c r="AQ23" s="0" t="n">
        <v>6.30723810195923</v>
      </c>
      <c r="AR23" s="0" t="n">
        <v>0.252500325441361</v>
      </c>
      <c r="AS23" s="0" t="n">
        <v>10.7712697982788</v>
      </c>
      <c r="AT23" s="0" t="n">
        <v>0.472800940275192</v>
      </c>
      <c r="AU23" s="0" t="n">
        <v>8.98669338226318</v>
      </c>
      <c r="AV23" s="0" t="n">
        <v>0.393371522426605</v>
      </c>
    </row>
    <row r="24" customFormat="false" ht="15" hidden="false" customHeight="false" outlineLevel="0" collapsed="false">
      <c r="E24" s="0" t="n">
        <v>9.7867374420166</v>
      </c>
      <c r="F24" s="0" t="n">
        <v>0.454426765441895</v>
      </c>
      <c r="K24" s="0" t="s">
        <v>18</v>
      </c>
      <c r="L24" s="0" t="s">
        <v>18</v>
      </c>
      <c r="M24" s="0" t="s">
        <v>18</v>
      </c>
      <c r="N24" s="0" t="s">
        <v>18</v>
      </c>
      <c r="O24" s="0" t="s">
        <v>18</v>
      </c>
      <c r="P24" s="0" t="s">
        <v>18</v>
      </c>
      <c r="Q24" s="0" t="s">
        <v>18</v>
      </c>
      <c r="R24" s="0" t="s">
        <v>18</v>
      </c>
      <c r="S24" s="0" t="s">
        <v>18</v>
      </c>
      <c r="T24" s="0" t="s">
        <v>18</v>
      </c>
      <c r="U24" s="0" t="s">
        <v>18</v>
      </c>
      <c r="V24" s="0" t="s">
        <v>18</v>
      </c>
      <c r="W24" s="0" t="s">
        <v>18</v>
      </c>
      <c r="X24" s="0" t="s">
        <v>18</v>
      </c>
      <c r="Y24" s="0" t="s">
        <v>18</v>
      </c>
      <c r="Z24" s="0" t="s">
        <v>18</v>
      </c>
      <c r="AA24" s="0" t="s">
        <v>18</v>
      </c>
      <c r="AB24" s="0" t="s">
        <v>18</v>
      </c>
      <c r="AC24" s="0" t="s">
        <v>18</v>
      </c>
      <c r="AD24" s="0" t="s">
        <v>18</v>
      </c>
      <c r="AE24" s="0" t="s">
        <v>18</v>
      </c>
      <c r="AF24" s="0" t="s">
        <v>18</v>
      </c>
      <c r="AG24" s="0" t="n">
        <v>9.82721138000488</v>
      </c>
      <c r="AH24" s="0" t="n">
        <v>0.420430243015289</v>
      </c>
      <c r="AI24" s="0" t="s">
        <v>18</v>
      </c>
      <c r="AJ24" s="0" t="s">
        <v>18</v>
      </c>
      <c r="AK24" s="0" t="s">
        <v>18</v>
      </c>
      <c r="AL24" s="0" t="s">
        <v>18</v>
      </c>
      <c r="AM24" s="0" t="s">
        <v>18</v>
      </c>
      <c r="AN24" s="0" t="s">
        <v>18</v>
      </c>
      <c r="AO24" s="0" t="s">
        <v>18</v>
      </c>
      <c r="AP24" s="0" t="s">
        <v>18</v>
      </c>
      <c r="AQ24" s="0" t="n">
        <v>6.3518705368042</v>
      </c>
      <c r="AR24" s="0" t="n">
        <v>0.253613442182541</v>
      </c>
      <c r="AS24" s="0" t="s">
        <v>18</v>
      </c>
      <c r="AT24" s="0" t="s">
        <v>18</v>
      </c>
      <c r="AU24" s="0" t="s">
        <v>18</v>
      </c>
      <c r="AV24" s="0" t="s">
        <v>18</v>
      </c>
    </row>
    <row r="25" customFormat="false" ht="15" hidden="false" customHeight="false" outlineLevel="0" collapsed="false">
      <c r="E25" s="0" t="n">
        <v>10.0781984329224</v>
      </c>
      <c r="F25" s="0" t="n">
        <v>0.460547506809235</v>
      </c>
      <c r="AG25" s="0" t="n">
        <v>9.88413810729981</v>
      </c>
      <c r="AH25" s="0" t="n">
        <v>0.4223592877388</v>
      </c>
      <c r="AQ25" s="0" t="n">
        <v>6.39551973342896</v>
      </c>
      <c r="AR25" s="0" t="n">
        <v>0.255010277032852</v>
      </c>
    </row>
    <row r="26" customFormat="false" ht="15" hidden="false" customHeight="false" outlineLevel="0" collapsed="false">
      <c r="E26" s="0" t="n">
        <v>10.377534866333</v>
      </c>
      <c r="F26" s="0" t="n">
        <v>0.46669402718544</v>
      </c>
      <c r="AG26" s="0" t="n">
        <v>9.93729400634766</v>
      </c>
      <c r="AH26" s="0" t="n">
        <v>0.424595773220062</v>
      </c>
      <c r="AQ26" s="0" t="n">
        <v>6.43627786636353</v>
      </c>
      <c r="AR26" s="0" t="n">
        <v>0.256629794836044</v>
      </c>
    </row>
    <row r="27" customFormat="false" ht="15" hidden="false" customHeight="false" outlineLevel="0" collapsed="false">
      <c r="E27" s="0" t="n">
        <v>10.6849594116211</v>
      </c>
      <c r="F27" s="0" t="n">
        <v>0.472866386175156</v>
      </c>
      <c r="AG27" s="0" t="n">
        <v>9.98435497283936</v>
      </c>
      <c r="AH27" s="0" t="n">
        <v>0.427041947841644</v>
      </c>
      <c r="AQ27" s="0" t="n">
        <v>6.47236442565918</v>
      </c>
      <c r="AR27" s="0" t="n">
        <v>0.258401215076447</v>
      </c>
    </row>
    <row r="28" customFormat="false" ht="15" hidden="false" customHeight="false" outlineLevel="0" collapsed="false">
      <c r="E28" s="0" t="n">
        <v>11.0006914138794</v>
      </c>
      <c r="F28" s="0" t="n">
        <v>0.479064732789993</v>
      </c>
      <c r="AG28" s="0" t="n">
        <v>10.0232648849487</v>
      </c>
      <c r="AH28" s="0" t="n">
        <v>0.429590910673142</v>
      </c>
      <c r="AQ28" s="0" t="n">
        <v>6.50220155715942</v>
      </c>
      <c r="AR28" s="0" t="n">
        <v>0.260247081518173</v>
      </c>
    </row>
    <row r="29" customFormat="false" ht="15" hidden="false" customHeight="false" outlineLevel="0" collapsed="false">
      <c r="E29" s="0" t="n">
        <v>11.324954032898</v>
      </c>
      <c r="F29" s="0" t="n">
        <v>0.48528915643692</v>
      </c>
      <c r="AG29" s="0" t="n">
        <v>10.0523223876953</v>
      </c>
      <c r="AH29" s="0" t="n">
        <v>0.432131260633469</v>
      </c>
      <c r="AQ29" s="0" t="n">
        <v>6.52448606491089</v>
      </c>
      <c r="AR29" s="0" t="n">
        <v>0.262086749076843</v>
      </c>
    </row>
    <row r="30" customFormat="false" ht="15" hidden="false" customHeight="false" outlineLevel="0" collapsed="false">
      <c r="E30" s="0" t="n">
        <v>11.6579780578613</v>
      </c>
      <c r="F30" s="0" t="n">
        <v>0.491539776325226</v>
      </c>
      <c r="AG30" s="0" t="n">
        <v>10.0702590942383</v>
      </c>
      <c r="AH30" s="0" t="n">
        <v>0.434551954269409</v>
      </c>
      <c r="AQ30" s="0" t="n">
        <v>6.53824281692505</v>
      </c>
      <c r="AR30" s="0" t="n">
        <v>0.263839811086655</v>
      </c>
    </row>
    <row r="31" customFormat="false" ht="15" hidden="false" customHeight="false" outlineLevel="0" collapsed="false">
      <c r="E31" s="0" t="n">
        <v>12.0000009536743</v>
      </c>
      <c r="F31" s="0" t="n">
        <v>0.4978167116642</v>
      </c>
      <c r="AG31" s="0" t="n">
        <v>10.0762901306152</v>
      </c>
      <c r="AH31" s="0" t="n">
        <v>0.436747223138809</v>
      </c>
      <c r="AQ31" s="0" t="n">
        <v>6.54287147521973</v>
      </c>
      <c r="AR31" s="0" t="n">
        <v>0.265429675579071</v>
      </c>
    </row>
    <row r="32" customFormat="false" ht="15" hidden="false" customHeight="false" outlineLevel="0" collapsed="false">
      <c r="E32" s="0" t="n">
        <v>12</v>
      </c>
      <c r="F32" s="0" t="n">
        <v>0.497816681861877</v>
      </c>
      <c r="AG32" s="0" t="s">
        <v>18</v>
      </c>
      <c r="AH32" s="0" t="s">
        <v>18</v>
      </c>
      <c r="AQ32" s="0" t="s">
        <v>18</v>
      </c>
      <c r="AR32" s="0" t="s">
        <v>18</v>
      </c>
    </row>
    <row r="33" customFormat="false" ht="15" hidden="false" customHeight="false" outlineLevel="0" collapsed="false">
      <c r="E33" s="0" t="s">
        <v>15</v>
      </c>
      <c r="F33" s="0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8.99"/>
  </cols>
  <sheetData>
    <row r="1" customFormat="false" ht="15" hidden="false" customHeight="false" outlineLevel="0" collapsed="false">
      <c r="A1" s="1" t="s">
        <v>0</v>
      </c>
      <c r="B1" s="5" t="s">
        <v>1</v>
      </c>
      <c r="C1" s="0" t="n">
        <v>2.37653589248657</v>
      </c>
      <c r="D1" s="0" t="n">
        <v>0.202010959386826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2.41901183128357</v>
      </c>
      <c r="J1" s="0" t="n">
        <v>0.204030558466911</v>
      </c>
      <c r="K1" s="0" t="n">
        <v>2.66733407974243</v>
      </c>
      <c r="L1" s="0" t="n">
        <v>0.193022578954697</v>
      </c>
      <c r="M1" s="0" t="n">
        <v>0.977331101894379</v>
      </c>
      <c r="N1" s="0" t="n">
        <v>0.103177286684513</v>
      </c>
      <c r="O1" s="0" t="n">
        <v>1.28538715839386</v>
      </c>
      <c r="P1" s="0" t="n">
        <v>0.138953432440758</v>
      </c>
      <c r="Q1" s="0" t="n">
        <v>0.916701078414917</v>
      </c>
      <c r="R1" s="0" t="n">
        <v>0.10402113199234</v>
      </c>
      <c r="S1" s="0" t="n">
        <v>1.32175481319428</v>
      </c>
      <c r="T1" s="0" t="n">
        <v>0.0909296274185181</v>
      </c>
      <c r="U1" s="0" t="n">
        <v>2.74657225608826</v>
      </c>
      <c r="V1" s="0" t="n">
        <v>0.191959649324417</v>
      </c>
      <c r="W1" s="0" t="n">
        <v>3.14126682281494</v>
      </c>
      <c r="X1" s="0" t="n">
        <v>0.246997237205505</v>
      </c>
      <c r="Y1" s="0" t="n">
        <v>1.5641508102417</v>
      </c>
      <c r="Z1" s="0" t="n">
        <v>0.159012421965599</v>
      </c>
      <c r="AA1" s="0" t="n">
        <v>0.653118550777435</v>
      </c>
      <c r="AB1" s="0" t="n">
        <v>0.0722153037786484</v>
      </c>
      <c r="AC1" s="0" t="n">
        <v>10.2590494155884</v>
      </c>
      <c r="AD1" s="0" t="n">
        <v>0.453794419765472</v>
      </c>
      <c r="AE1" s="0" t="n">
        <v>3.20280933380127</v>
      </c>
      <c r="AF1" s="0" t="n">
        <v>0.250409334897995</v>
      </c>
      <c r="AG1" s="0" t="n">
        <v>0.732923865318298</v>
      </c>
      <c r="AH1" s="0" t="n">
        <v>0.0895734652876854</v>
      </c>
      <c r="AI1" s="0" t="n">
        <v>4.4789719581604</v>
      </c>
      <c r="AJ1" s="0" t="n">
        <v>0.307618886232376</v>
      </c>
      <c r="AK1" s="0" t="n">
        <v>1.19891369342804</v>
      </c>
      <c r="AL1" s="0" t="n">
        <v>0.131016507744789</v>
      </c>
      <c r="AM1" s="0" t="n">
        <v>1.2781263589859</v>
      </c>
      <c r="AN1" s="0" t="n">
        <v>0.134492054581642</v>
      </c>
      <c r="AO1" s="0" t="n">
        <v>1.51610481739044</v>
      </c>
      <c r="AP1" s="0" t="n">
        <v>0.140516817569733</v>
      </c>
      <c r="AQ1" s="0" t="n">
        <v>1.47662770748138</v>
      </c>
      <c r="AR1" s="0" t="n">
        <v>0.141721725463867</v>
      </c>
      <c r="AS1" s="0" t="n">
        <v>1.3289098739624</v>
      </c>
      <c r="AT1" s="0" t="n">
        <v>0.140152335166931</v>
      </c>
      <c r="AU1" s="0" t="n">
        <v>1.77710855007172</v>
      </c>
      <c r="AV1" s="0" t="n">
        <v>0.160121858119965</v>
      </c>
      <c r="AW1" s="0" t="n">
        <v>3.18342328071594</v>
      </c>
      <c r="AX1" s="0" t="n">
        <v>0.232117295265198</v>
      </c>
      <c r="AY1" s="0" t="n">
        <v>0.838305473327637</v>
      </c>
      <c r="AZ1" s="0" t="n">
        <v>0.0982656851410866</v>
      </c>
      <c r="BA1" s="0" t="n">
        <v>1.64279675483704</v>
      </c>
      <c r="BB1" s="0" t="n">
        <v>0.131176471710205</v>
      </c>
      <c r="BC1" s="0" t="n">
        <v>1.34293782711029</v>
      </c>
      <c r="BD1" s="0" t="n">
        <v>0.1174521073699</v>
      </c>
      <c r="BE1" s="0" t="n">
        <v>6.64807653427124</v>
      </c>
      <c r="BF1" s="0" t="n">
        <v>0.321506857872009</v>
      </c>
      <c r="BG1" s="0" t="n">
        <v>1.02844452857971</v>
      </c>
      <c r="BH1" s="0" t="n">
        <v>0.105616025626659</v>
      </c>
      <c r="BI1" s="0" t="n">
        <v>1.62183785438538</v>
      </c>
      <c r="BJ1" s="0" t="n">
        <v>0.162871360778809</v>
      </c>
      <c r="BK1" s="0" t="n">
        <v>5.17580652236939</v>
      </c>
      <c r="BL1" s="0" t="n">
        <v>0.335206896066666</v>
      </c>
      <c r="BM1" s="0" t="n">
        <v>5.01888036727905</v>
      </c>
      <c r="BN1" s="0" t="n">
        <v>0.317073374986649</v>
      </c>
      <c r="BO1" s="0" t="n">
        <v>1.34292280673981</v>
      </c>
      <c r="BP1" s="0" t="n">
        <v>0.14047347009182</v>
      </c>
      <c r="BQ1" s="0" t="n">
        <v>1.53919422626495</v>
      </c>
      <c r="BR1" s="0" t="n">
        <v>0.140229135751724</v>
      </c>
      <c r="BS1" s="0" t="n">
        <v>3.71559166908264</v>
      </c>
      <c r="BT1" s="0" t="n">
        <v>0.276858448982239</v>
      </c>
      <c r="BU1" s="0" t="n">
        <v>1.70998787879944</v>
      </c>
      <c r="BV1" s="0" t="n">
        <v>0.140691295266151</v>
      </c>
      <c r="BW1" s="0" t="n">
        <v>4.39817094802856</v>
      </c>
      <c r="BX1" s="0" t="n">
        <v>0.301100999116898</v>
      </c>
      <c r="BY1" s="0" t="n">
        <v>1.40836083889008</v>
      </c>
      <c r="BZ1" s="0" t="n">
        <v>0.140257388353348</v>
      </c>
      <c r="CA1" s="0" t="n">
        <v>5.69016218185425</v>
      </c>
      <c r="CB1" s="0" t="n">
        <v>0.346022486686707</v>
      </c>
      <c r="CC1" s="0" t="n">
        <v>2.6704089641571</v>
      </c>
      <c r="CD1" s="0" t="n">
        <v>0.1924909055233</v>
      </c>
      <c r="CE1" s="0" t="n">
        <v>0.532340586185455</v>
      </c>
      <c r="CF1" s="0" t="n">
        <v>0.0650820657610893</v>
      </c>
      <c r="CG1" s="0" t="n">
        <v>1.28833985328674</v>
      </c>
      <c r="CH1" s="0" t="n">
        <v>0.125132888555527</v>
      </c>
      <c r="CI1" s="0" t="n">
        <v>1.55962431430817</v>
      </c>
      <c r="CJ1" s="0" t="n">
        <v>0.140279054641724</v>
      </c>
      <c r="CK1" s="0" t="n">
        <v>2.72063875198364</v>
      </c>
      <c r="CL1" s="0" t="n">
        <v>0.18381778895855</v>
      </c>
      <c r="CM1" s="0" t="n">
        <v>0.616099059581757</v>
      </c>
      <c r="CN1" s="0" t="n">
        <v>0.0733113512396812</v>
      </c>
      <c r="CO1" s="0" t="n">
        <v>1.84528684616089</v>
      </c>
      <c r="CP1" s="0" t="n">
        <v>0.152045235037804</v>
      </c>
      <c r="CQ1" s="0" t="n">
        <v>1.12866568565369</v>
      </c>
      <c r="CR1" s="0" t="n">
        <v>0.12350806593895</v>
      </c>
      <c r="CS1" s="0" t="n">
        <v>4.91244220733643</v>
      </c>
      <c r="CT1" s="0" t="n">
        <v>0.324803620576859</v>
      </c>
      <c r="CU1" s="0" t="n">
        <v>0.714929163455963</v>
      </c>
      <c r="CV1" s="0" t="n">
        <v>0.0667155161499977</v>
      </c>
      <c r="CW1" s="0" t="n">
        <v>0.534535706043243</v>
      </c>
      <c r="CX1" s="0" t="n">
        <v>0.0685793235898018</v>
      </c>
      <c r="CY1" s="0" t="n">
        <v>1.45444333553314</v>
      </c>
      <c r="CZ1" s="0" t="n">
        <v>0.140157103538513</v>
      </c>
      <c r="DA1" s="0" t="n">
        <v>1.33865916728973</v>
      </c>
      <c r="DB1" s="0" t="n">
        <v>0.139769494533539</v>
      </c>
      <c r="DC1" s="0" t="n">
        <v>1.35035562515259</v>
      </c>
      <c r="DD1" s="0" t="n">
        <v>0.139759883284569</v>
      </c>
      <c r="DE1" s="0" t="n">
        <v>0.524812936782837</v>
      </c>
      <c r="DF1" s="0" t="n">
        <v>0.0645869001746178</v>
      </c>
      <c r="DG1" s="0" t="n">
        <v>3.53147506713867</v>
      </c>
      <c r="DH1" s="0" t="n">
        <v>0.263278514146805</v>
      </c>
      <c r="DI1" s="0" t="n">
        <v>5.96753978729248</v>
      </c>
      <c r="DJ1" s="0" t="n">
        <v>0.355087697505951</v>
      </c>
      <c r="DK1" s="0" t="n">
        <v>2.23748278617859</v>
      </c>
      <c r="DL1" s="0" t="n">
        <v>0.203200370073318</v>
      </c>
      <c r="DM1" s="0" t="n">
        <v>0.552902042865753</v>
      </c>
      <c r="DN1" s="0" t="n">
        <v>0.0689855590462685</v>
      </c>
      <c r="DO1" s="0" t="n">
        <v>0.711653769016266</v>
      </c>
      <c r="DP1" s="0" t="n">
        <v>0.0694693103432655</v>
      </c>
      <c r="DQ1" s="0" t="n">
        <v>4.23528242111206</v>
      </c>
      <c r="DR1" s="0" t="n">
        <v>0.30117079615593</v>
      </c>
      <c r="DS1" s="0" t="n">
        <v>1.37768483161926</v>
      </c>
      <c r="DT1" s="0" t="n">
        <v>0.143538385629654</v>
      </c>
      <c r="DU1" s="0" t="n">
        <v>0.667404234409332</v>
      </c>
      <c r="DV1" s="0" t="n">
        <v>0.0683831945061684</v>
      </c>
      <c r="DW1" s="0" t="n">
        <v>1.65896356105804</v>
      </c>
      <c r="DX1" s="0" t="n">
        <v>0.163319081068039</v>
      </c>
      <c r="DY1" s="0" t="n">
        <v>1.84370255470276</v>
      </c>
      <c r="DZ1" s="0" t="n">
        <v>0.175896033644676</v>
      </c>
      <c r="EA1" s="0" t="n">
        <v>2.69279456138611</v>
      </c>
      <c r="EB1" s="0" t="n">
        <v>0.228374198079109</v>
      </c>
      <c r="EC1" s="0" t="n">
        <v>1.86593675613403</v>
      </c>
      <c r="ED1" s="0" t="n">
        <v>0.181909501552582</v>
      </c>
      <c r="EE1" s="0" t="n">
        <v>1.3060200214386</v>
      </c>
      <c r="EF1" s="0" t="n">
        <v>0.140024811029434</v>
      </c>
      <c r="EG1" s="0" t="n">
        <v>3.12260746955872</v>
      </c>
      <c r="EH1" s="0" t="n">
        <v>0.225821793079376</v>
      </c>
    </row>
    <row r="2" customFormat="false" ht="15" hidden="false" customHeight="false" outlineLevel="0" collapsed="false">
      <c r="A2" s="1" t="s">
        <v>2</v>
      </c>
      <c r="B2" s="2" t="s">
        <v>16</v>
      </c>
      <c r="C2" s="0" t="n">
        <v>2.60779142379761</v>
      </c>
      <c r="D2" s="0" t="n">
        <v>0.190136522054672</v>
      </c>
      <c r="E2" s="0" t="n">
        <v>0.0952711328864098</v>
      </c>
      <c r="F2" s="0" t="n">
        <v>0.0144370561465621</v>
      </c>
      <c r="G2" s="0" t="n">
        <v>0.217707514762878</v>
      </c>
      <c r="H2" s="0" t="n">
        <v>0.0315112918615341</v>
      </c>
      <c r="I2" s="0" t="n">
        <v>2.41725540161133</v>
      </c>
      <c r="J2" s="0" t="n">
        <v>0.204702690243721</v>
      </c>
      <c r="K2" s="0" t="n">
        <v>2.66486978530884</v>
      </c>
      <c r="L2" s="0" t="n">
        <v>0.193982809782028</v>
      </c>
      <c r="M2" s="0" t="n">
        <v>0.976414382457733</v>
      </c>
      <c r="N2" s="0" t="n">
        <v>0.103486686944962</v>
      </c>
      <c r="O2" s="0" t="n">
        <v>1.28443586826324</v>
      </c>
      <c r="P2" s="0" t="n">
        <v>0.139375269412994</v>
      </c>
      <c r="Q2" s="0" t="n">
        <v>0.915922343730927</v>
      </c>
      <c r="R2" s="0" t="n">
        <v>0.104329392313957</v>
      </c>
      <c r="S2" s="0" t="n">
        <v>1.31897342205048</v>
      </c>
      <c r="T2" s="0" t="n">
        <v>0.091237299144268</v>
      </c>
      <c r="U2" s="0" t="n">
        <v>2.74495244026184</v>
      </c>
      <c r="V2" s="0" t="n">
        <v>0.192545756697655</v>
      </c>
      <c r="W2" s="0" t="n">
        <v>3.13926601409912</v>
      </c>
      <c r="X2" s="0" t="n">
        <v>0.247801184654236</v>
      </c>
      <c r="Y2" s="0" t="n">
        <v>1.5632461309433</v>
      </c>
      <c r="Z2" s="0" t="n">
        <v>0.159510925412178</v>
      </c>
      <c r="AA2" s="0" t="n">
        <v>0.652697801589966</v>
      </c>
      <c r="AB2" s="0" t="n">
        <v>0.072430245578289</v>
      </c>
      <c r="AC2" s="0" t="n">
        <v>10.2540597915649</v>
      </c>
      <c r="AD2" s="0" t="n">
        <v>0.455165922641754</v>
      </c>
      <c r="AE2" s="0" t="n">
        <v>3.20066714286804</v>
      </c>
      <c r="AF2" s="0" t="n">
        <v>0.251219570636749</v>
      </c>
      <c r="AG2" s="0" t="n">
        <v>0.732173025608063</v>
      </c>
      <c r="AH2" s="0" t="n">
        <v>0.0898619145154953</v>
      </c>
      <c r="AI2" s="0" t="n">
        <v>4.47511196136475</v>
      </c>
      <c r="AJ2" s="0" t="n">
        <v>0.308582127094269</v>
      </c>
      <c r="AK2" s="0" t="n">
        <v>1.19802486896515</v>
      </c>
      <c r="AL2" s="0" t="n">
        <v>0.131411746144295</v>
      </c>
      <c r="AM2" s="0" t="n">
        <v>1.2772456407547</v>
      </c>
      <c r="AN2" s="0" t="n">
        <v>0.134916007518768</v>
      </c>
      <c r="AO2" s="0" t="n">
        <v>1.51460182666779</v>
      </c>
      <c r="AP2" s="0" t="n">
        <v>0.141277462244034</v>
      </c>
      <c r="AQ2" s="0" t="n">
        <v>1.47447097301483</v>
      </c>
      <c r="AR2" s="0" t="n">
        <v>0.142559692263603</v>
      </c>
      <c r="AS2" s="0" t="n">
        <v>1.32804596424103</v>
      </c>
      <c r="AT2" s="0" t="n">
        <v>0.140578746795654</v>
      </c>
      <c r="AU2" s="0" t="n">
        <v>1.77505505084991</v>
      </c>
      <c r="AV2" s="0" t="n">
        <v>0.160618364810944</v>
      </c>
      <c r="AW2" s="0" t="n">
        <v>3.18166828155518</v>
      </c>
      <c r="AX2" s="0" t="n">
        <v>0.232815608382225</v>
      </c>
      <c r="AY2" s="0" t="n">
        <v>0.837760508060455</v>
      </c>
      <c r="AZ2" s="0" t="n">
        <v>0.0985628813505173</v>
      </c>
      <c r="BA2" s="0" t="n">
        <v>1.64021623134613</v>
      </c>
      <c r="BB2" s="0" t="n">
        <v>0.131599053740501</v>
      </c>
      <c r="BC2" s="0" t="n">
        <v>1.33982527256012</v>
      </c>
      <c r="BD2" s="0" t="n">
        <v>0.117856934666634</v>
      </c>
      <c r="BE2" s="0" t="n">
        <v>6.644455909729</v>
      </c>
      <c r="BF2" s="0" t="n">
        <v>0.322524815797806</v>
      </c>
      <c r="BG2" s="0" t="n">
        <v>1.02711653709412</v>
      </c>
      <c r="BH2" s="0" t="n">
        <v>0.106122486293316</v>
      </c>
      <c r="BI2" s="0" t="n">
        <v>1.62083721160889</v>
      </c>
      <c r="BJ2" s="0" t="n">
        <v>0.163407891988754</v>
      </c>
      <c r="BK2" s="0" t="n">
        <v>5.17285394668579</v>
      </c>
      <c r="BL2" s="0" t="n">
        <v>0.336269408464432</v>
      </c>
      <c r="BM2" s="0" t="n">
        <v>5.01630973815918</v>
      </c>
      <c r="BN2" s="0" t="n">
        <v>0.318036288022995</v>
      </c>
      <c r="BO2" s="0" t="n">
        <v>1.34138548374176</v>
      </c>
      <c r="BP2" s="0" t="n">
        <v>0.140927076339722</v>
      </c>
      <c r="BQ2" s="0" t="n">
        <v>1.53771555423737</v>
      </c>
      <c r="BR2" s="0" t="n">
        <v>0.140819191932678</v>
      </c>
      <c r="BS2" s="0" t="n">
        <v>3.71325922012329</v>
      </c>
      <c r="BT2" s="0" t="n">
        <v>0.277741491794586</v>
      </c>
      <c r="BU2" s="0" t="n">
        <v>1.70596265792847</v>
      </c>
      <c r="BV2" s="0" t="n">
        <v>0.141308039426804</v>
      </c>
      <c r="BW2" s="0" t="n">
        <v>4.39575004577637</v>
      </c>
      <c r="BX2" s="0" t="n">
        <v>0.302060335874558</v>
      </c>
      <c r="BY2" s="0" t="n">
        <v>1.40730094909668</v>
      </c>
      <c r="BZ2" s="0" t="n">
        <v>0.140732690691948</v>
      </c>
      <c r="CA2" s="0" t="n">
        <v>5.68702507019043</v>
      </c>
      <c r="CB2" s="0" t="n">
        <v>0.347118318080902</v>
      </c>
      <c r="CC2" s="0" t="n">
        <v>2.66890907287598</v>
      </c>
      <c r="CD2" s="0" t="n">
        <v>0.193116083741188</v>
      </c>
      <c r="CE2" s="0" t="n">
        <v>0.531880557537079</v>
      </c>
      <c r="CF2" s="0" t="n">
        <v>0.0652810409665108</v>
      </c>
      <c r="CG2" s="0" t="n">
        <v>1.28639113903046</v>
      </c>
      <c r="CH2" s="0" t="n">
        <v>0.125511258840561</v>
      </c>
      <c r="CI2" s="0" t="n">
        <v>1.5587637424469</v>
      </c>
      <c r="CJ2" s="0" t="n">
        <v>0.140779331326485</v>
      </c>
      <c r="CK2" s="0" t="n">
        <v>2.71916818618774</v>
      </c>
      <c r="CL2" s="0" t="n">
        <v>0.18438033759594</v>
      </c>
      <c r="CM2" s="0" t="n">
        <v>0.615612804889679</v>
      </c>
      <c r="CN2" s="0" t="n">
        <v>0.0735351145267487</v>
      </c>
      <c r="CO2" s="0" t="n">
        <v>1.84375321865082</v>
      </c>
      <c r="CP2" s="0" t="n">
        <v>0.152512609958649</v>
      </c>
      <c r="CQ2" s="0" t="n">
        <v>1.12804055213928</v>
      </c>
      <c r="CR2" s="0" t="n">
        <v>0.123875796794891</v>
      </c>
      <c r="CS2" s="0" t="n">
        <v>4.90979337692261</v>
      </c>
      <c r="CT2" s="0" t="n">
        <v>0.325792163610458</v>
      </c>
      <c r="CU2" s="0" t="n">
        <v>0.713752925395966</v>
      </c>
      <c r="CV2" s="0" t="n">
        <v>0.066923014819622</v>
      </c>
      <c r="CW2" s="0" t="n">
        <v>0.5340935587883</v>
      </c>
      <c r="CX2" s="0" t="n">
        <v>0.0687894448637962</v>
      </c>
      <c r="CY2" s="0" t="n">
        <v>1.4532105922699</v>
      </c>
      <c r="CZ2" s="0" t="n">
        <v>0.140636786818504</v>
      </c>
      <c r="DA2" s="0" t="n">
        <v>1.33776915073395</v>
      </c>
      <c r="DB2" s="0" t="n">
        <v>0.140241742134094</v>
      </c>
      <c r="DC2" s="0" t="n">
        <v>1.3496470451355</v>
      </c>
      <c r="DD2" s="0" t="n">
        <v>0.140186488628387</v>
      </c>
      <c r="DE2" s="0" t="n">
        <v>0.524442374706268</v>
      </c>
      <c r="DF2" s="0" t="n">
        <v>0.0647857859730721</v>
      </c>
      <c r="DG2" s="0" t="n">
        <v>3.52928948402405</v>
      </c>
      <c r="DH2" s="0" t="n">
        <v>0.264169216156006</v>
      </c>
      <c r="DI2" s="0" t="n">
        <v>5.96442031860352</v>
      </c>
      <c r="DJ2" s="0" t="n">
        <v>0.35617733001709</v>
      </c>
      <c r="DK2" s="0" t="n">
        <v>2.23632121086121</v>
      </c>
      <c r="DL2" s="0" t="n">
        <v>0.203800350427628</v>
      </c>
      <c r="DM2" s="0" t="n">
        <v>0.551894783973694</v>
      </c>
      <c r="DN2" s="0" t="n">
        <v>0.06919926404953</v>
      </c>
      <c r="DO2" s="0" t="n">
        <v>0.71063369512558</v>
      </c>
      <c r="DP2" s="0" t="n">
        <v>0.0697040408849716</v>
      </c>
      <c r="DQ2" s="0" t="n">
        <v>4.23248672485352</v>
      </c>
      <c r="DR2" s="0" t="n">
        <v>0.302122384309769</v>
      </c>
      <c r="DS2" s="0" t="n">
        <v>1.37656044960022</v>
      </c>
      <c r="DT2" s="0" t="n">
        <v>0.143993526697159</v>
      </c>
      <c r="DU2" s="0" t="n">
        <v>0.66633540391922</v>
      </c>
      <c r="DV2" s="0" t="n">
        <v>0.0685892477631569</v>
      </c>
      <c r="DW2" s="0" t="n">
        <v>1.65808403491974</v>
      </c>
      <c r="DX2" s="0" t="n">
        <v>0.163799002766609</v>
      </c>
      <c r="DY2" s="0" t="n">
        <v>1.84264516830444</v>
      </c>
      <c r="DZ2" s="0" t="n">
        <v>0.176415100693703</v>
      </c>
      <c r="EA2" s="0" t="n">
        <v>2.69137024879456</v>
      </c>
      <c r="EB2" s="0" t="n">
        <v>0.22906194627285</v>
      </c>
      <c r="EC2" s="0" t="n">
        <v>1.86455297470093</v>
      </c>
      <c r="ED2" s="0" t="n">
        <v>0.18247789144516</v>
      </c>
      <c r="EE2" s="0" t="n">
        <v>1.30522394180298</v>
      </c>
      <c r="EF2" s="0" t="n">
        <v>0.140454366803169</v>
      </c>
      <c r="EG2" s="0" t="n">
        <v>3.12053751945496</v>
      </c>
      <c r="EH2" s="0" t="n">
        <v>0.226587384939194</v>
      </c>
    </row>
    <row r="3" customFormat="false" ht="15" hidden="false" customHeight="false" outlineLevel="0" collapsed="false">
      <c r="A3" s="1" t="s">
        <v>4</v>
      </c>
      <c r="B3" s="2" t="n">
        <v>1</v>
      </c>
      <c r="C3" s="0" t="n">
        <v>0.955057501792908</v>
      </c>
      <c r="D3" s="0" t="n">
        <v>0.102249093353748</v>
      </c>
      <c r="E3" s="0" t="n">
        <v>0.199618861079216</v>
      </c>
      <c r="F3" s="0" t="n">
        <v>0.0290825422853231</v>
      </c>
      <c r="G3" s="0" t="n">
        <v>0.482811570167542</v>
      </c>
      <c r="H3" s="0" t="n">
        <v>0.0640155449509621</v>
      </c>
      <c r="I3" s="0" t="n">
        <v>2.41219997406006</v>
      </c>
      <c r="J3" s="0" t="n">
        <v>0.205156743526459</v>
      </c>
      <c r="K3" s="0" t="n">
        <v>2.65778160095215</v>
      </c>
      <c r="L3" s="0" t="n">
        <v>0.194631427526474</v>
      </c>
      <c r="M3" s="0" t="n">
        <v>0.973767518997192</v>
      </c>
      <c r="N3" s="0" t="n">
        <v>0.103695824742317</v>
      </c>
      <c r="O3" s="0" t="n">
        <v>1.28171169757843</v>
      </c>
      <c r="P3" s="0" t="n">
        <v>0.139659970998764</v>
      </c>
      <c r="Q3" s="0" t="n">
        <v>0.913683354854584</v>
      </c>
      <c r="R3" s="0" t="n">
        <v>0.104537598788738</v>
      </c>
      <c r="S3" s="0" t="n">
        <v>1.31086409091949</v>
      </c>
      <c r="T3" s="0" t="n">
        <v>0.0914456248283386</v>
      </c>
      <c r="U3" s="0" t="n">
        <v>2.7402834892273</v>
      </c>
      <c r="V3" s="0" t="n">
        <v>0.192941814661026</v>
      </c>
      <c r="W3" s="0" t="n">
        <v>3.13351535797119</v>
      </c>
      <c r="X3" s="0" t="n">
        <v>0.248344153165817</v>
      </c>
      <c r="Y3" s="0" t="n">
        <v>1.56068468093872</v>
      </c>
      <c r="Z3" s="0" t="n">
        <v>0.159846663475037</v>
      </c>
      <c r="AA3" s="0" t="n">
        <v>0.651500940322876</v>
      </c>
      <c r="AB3" s="0" t="n">
        <v>0.072575144469738</v>
      </c>
      <c r="AC3" s="0" t="n">
        <v>10.2395992279053</v>
      </c>
      <c r="AD3" s="0" t="n">
        <v>0.456093639135361</v>
      </c>
      <c r="AE3" s="0" t="n">
        <v>3.194500207901</v>
      </c>
      <c r="AF3" s="0" t="n">
        <v>0.251766949892044</v>
      </c>
      <c r="AG3" s="0" t="n">
        <v>0.730012238025665</v>
      </c>
      <c r="AH3" s="0" t="n">
        <v>0.0900567770004273</v>
      </c>
      <c r="AI3" s="0" t="n">
        <v>4.46391153335571</v>
      </c>
      <c r="AJ3" s="0" t="n">
        <v>0.309233814477921</v>
      </c>
      <c r="AK3" s="0" t="n">
        <v>1.1954802274704</v>
      </c>
      <c r="AL3" s="0" t="n">
        <v>0.131678506731987</v>
      </c>
      <c r="AM3" s="0" t="n">
        <v>1.27473258972168</v>
      </c>
      <c r="AN3" s="0" t="n">
        <v>0.135201960802078</v>
      </c>
      <c r="AO3" s="0" t="n">
        <v>1.51032447814941</v>
      </c>
      <c r="AP3" s="0" t="n">
        <v>0.141790255904198</v>
      </c>
      <c r="AQ3" s="0" t="n">
        <v>1.46826660633087</v>
      </c>
      <c r="AR3" s="0" t="n">
        <v>0.143125742673874</v>
      </c>
      <c r="AS3" s="0" t="n">
        <v>1.32558393478394</v>
      </c>
      <c r="AT3" s="0" t="n">
        <v>0.140866279602051</v>
      </c>
      <c r="AU3" s="0" t="n">
        <v>1.76909399032593</v>
      </c>
      <c r="AV3" s="0" t="n">
        <v>0.160954281687737</v>
      </c>
      <c r="AW3" s="0" t="n">
        <v>3.17662310600281</v>
      </c>
      <c r="AX3" s="0" t="n">
        <v>0.233287245035172</v>
      </c>
      <c r="AY3" s="0" t="n">
        <v>0.836216330528259</v>
      </c>
      <c r="AZ3" s="0" t="n">
        <v>0.0987630784511566</v>
      </c>
      <c r="BA3" s="0" t="n">
        <v>1.63270235061646</v>
      </c>
      <c r="BB3" s="0" t="n">
        <v>0.13188511133194</v>
      </c>
      <c r="BC3" s="0" t="n">
        <v>1.33075416088104</v>
      </c>
      <c r="BD3" s="0" t="n">
        <v>0.118131026625633</v>
      </c>
      <c r="BE3" s="0" t="n">
        <v>6.63396644592285</v>
      </c>
      <c r="BF3" s="0" t="n">
        <v>0.323213309049606</v>
      </c>
      <c r="BG3" s="0" t="n">
        <v>1.02329421043396</v>
      </c>
      <c r="BH3" s="0" t="n">
        <v>0.106464639306068</v>
      </c>
      <c r="BI3" s="0" t="n">
        <v>1.61799871921539</v>
      </c>
      <c r="BJ3" s="0" t="n">
        <v>0.163769379258156</v>
      </c>
      <c r="BK3" s="0" t="n">
        <v>5.16434144973755</v>
      </c>
      <c r="BL3" s="0" t="n">
        <v>0.336987376213074</v>
      </c>
      <c r="BM3" s="0" t="n">
        <v>5.00890684127808</v>
      </c>
      <c r="BN3" s="0" t="n">
        <v>0.318686842918396</v>
      </c>
      <c r="BO3" s="0" t="n">
        <v>1.33693468570709</v>
      </c>
      <c r="BP3" s="0" t="n">
        <v>0.141233846545219</v>
      </c>
      <c r="BQ3" s="0" t="n">
        <v>1.53346502780914</v>
      </c>
      <c r="BR3" s="0" t="n">
        <v>0.141217723488808</v>
      </c>
      <c r="BS3" s="0" t="n">
        <v>3.70654439926147</v>
      </c>
      <c r="BT3" s="0" t="n">
        <v>0.278338074684143</v>
      </c>
      <c r="BU3" s="0" t="n">
        <v>1.6942390203476</v>
      </c>
      <c r="BV3" s="0" t="n">
        <v>0.141725569963455</v>
      </c>
      <c r="BW3" s="0" t="n">
        <v>4.38878965377808</v>
      </c>
      <c r="BX3" s="0" t="n">
        <v>0.302708297967911</v>
      </c>
      <c r="BY3" s="0" t="n">
        <v>1.40426707267761</v>
      </c>
      <c r="BZ3" s="0" t="n">
        <v>0.141053453087807</v>
      </c>
      <c r="CA3" s="0" t="n">
        <v>5.67797327041626</v>
      </c>
      <c r="CB3" s="0" t="n">
        <v>0.347858965396881</v>
      </c>
      <c r="CC3" s="0" t="n">
        <v>2.66460394859314</v>
      </c>
      <c r="CD3" s="0" t="n">
        <v>0.193538203835487</v>
      </c>
      <c r="CE3" s="0" t="n">
        <v>0.530561923980713</v>
      </c>
      <c r="CF3" s="0" t="n">
        <v>0.0654153600335121</v>
      </c>
      <c r="CG3" s="0" t="n">
        <v>1.28072285652161</v>
      </c>
      <c r="CH3" s="0" t="n">
        <v>0.125767365098</v>
      </c>
      <c r="CI3" s="0" t="n">
        <v>1.5563360452652</v>
      </c>
      <c r="CJ3" s="0" t="n">
        <v>0.141116037964821</v>
      </c>
      <c r="CK3" s="0" t="n">
        <v>2.71493530273438</v>
      </c>
      <c r="CL3" s="0" t="n">
        <v>0.184760376811028</v>
      </c>
      <c r="CM3" s="0" t="n">
        <v>0.614222466945648</v>
      </c>
      <c r="CN3" s="0" t="n">
        <v>0.0736860930919647</v>
      </c>
      <c r="CO3" s="0" t="n">
        <v>1.83931589126587</v>
      </c>
      <c r="CP3" s="0" t="n">
        <v>0.152828648686409</v>
      </c>
      <c r="CQ3" s="0" t="n">
        <v>1.12627840042114</v>
      </c>
      <c r="CR3" s="0" t="n">
        <v>0.124123252928257</v>
      </c>
      <c r="CS3" s="0" t="n">
        <v>4.90216445922852</v>
      </c>
      <c r="CT3" s="0" t="n">
        <v>0.326460063457489</v>
      </c>
      <c r="CU3" s="0" t="n">
        <v>0.710329413414002</v>
      </c>
      <c r="CV3" s="0" t="n">
        <v>0.0670634731650353</v>
      </c>
      <c r="CW3" s="0" t="n">
        <v>0.532831072807312</v>
      </c>
      <c r="CX3" s="0" t="n">
        <v>0.0689311772584915</v>
      </c>
      <c r="CY3" s="0" t="n">
        <v>1.44966471195221</v>
      </c>
      <c r="CZ3" s="0" t="n">
        <v>0.140960812568665</v>
      </c>
      <c r="DA3" s="0" t="n">
        <v>1.33524322509766</v>
      </c>
      <c r="DB3" s="0" t="n">
        <v>0.140559956431389</v>
      </c>
      <c r="DC3" s="0" t="n">
        <v>1.3476539850235</v>
      </c>
      <c r="DD3" s="0" t="n">
        <v>0.14047347009182</v>
      </c>
      <c r="DE3" s="0" t="n">
        <v>0.523391425609589</v>
      </c>
      <c r="DF3" s="0" t="n">
        <v>0.0649197772145271</v>
      </c>
      <c r="DG3" s="0" t="n">
        <v>3.52301096916199</v>
      </c>
      <c r="DH3" s="0" t="n">
        <v>0.264770716428757</v>
      </c>
      <c r="DI3" s="0" t="n">
        <v>5.95542049407959</v>
      </c>
      <c r="DJ3" s="0" t="n">
        <v>0.356913775205612</v>
      </c>
      <c r="DK3" s="0" t="n">
        <v>2.23301935195923</v>
      </c>
      <c r="DL3" s="0" t="n">
        <v>0.204204753041267</v>
      </c>
      <c r="DM3" s="0" t="n">
        <v>0.548966884613037</v>
      </c>
      <c r="DN3" s="0" t="n">
        <v>0.0693438947200775</v>
      </c>
      <c r="DO3" s="0" t="n">
        <v>0.707670867443085</v>
      </c>
      <c r="DP3" s="0" t="n">
        <v>0.0698628723621368</v>
      </c>
      <c r="DQ3" s="0" t="n">
        <v>4.22441577911377</v>
      </c>
      <c r="DR3" s="0" t="n">
        <v>0.302765607833862</v>
      </c>
      <c r="DS3" s="0" t="n">
        <v>1.37332999706268</v>
      </c>
      <c r="DT3" s="0" t="n">
        <v>0.144300907850266</v>
      </c>
      <c r="DU3" s="0" t="n">
        <v>0.663226306438446</v>
      </c>
      <c r="DV3" s="0" t="n">
        <v>0.0687287151813507</v>
      </c>
      <c r="DW3" s="0" t="n">
        <v>1.65559208393097</v>
      </c>
      <c r="DX3" s="0" t="n">
        <v>0.16412228345871</v>
      </c>
      <c r="DY3" s="0" t="n">
        <v>1.83963131904602</v>
      </c>
      <c r="DZ3" s="0" t="n">
        <v>0.176765143871307</v>
      </c>
      <c r="EA3" s="0" t="n">
        <v>2.68730735778809</v>
      </c>
      <c r="EB3" s="0" t="n">
        <v>0.229525804519653</v>
      </c>
      <c r="EC3" s="0" t="n">
        <v>1.86057925224304</v>
      </c>
      <c r="ED3" s="0" t="n">
        <v>0.182861715555191</v>
      </c>
      <c r="EE3" s="0" t="n">
        <v>1.30296635627747</v>
      </c>
      <c r="EF3" s="0" t="n">
        <v>0.140743732452393</v>
      </c>
      <c r="EG3" s="0" t="n">
        <v>3.11457395553589</v>
      </c>
      <c r="EH3" s="0" t="n">
        <v>0.227104678750038</v>
      </c>
    </row>
    <row r="4" customFormat="false" ht="15" hidden="false" customHeight="false" outlineLevel="0" collapsed="false">
      <c r="A4" s="1" t="s">
        <v>5</v>
      </c>
      <c r="B4" s="2" t="n">
        <v>139</v>
      </c>
      <c r="C4" s="0" t="n">
        <v>1.26255202293396</v>
      </c>
      <c r="D4" s="0" t="n">
        <v>0.137682676315308</v>
      </c>
      <c r="E4" s="0" t="n">
        <v>0.31390792131424</v>
      </c>
      <c r="F4" s="0" t="n">
        <v>0.0439394637942314</v>
      </c>
      <c r="G4" s="0" t="n">
        <v>0.805630803108215</v>
      </c>
      <c r="H4" s="0" t="n">
        <v>0.0975440442562103</v>
      </c>
      <c r="I4" s="0" t="n">
        <v>2.40425539016724</v>
      </c>
      <c r="J4" s="0" t="n">
        <v>0.205355957150459</v>
      </c>
      <c r="K4" s="0" t="n">
        <v>2.64664340019226</v>
      </c>
      <c r="L4" s="0" t="n">
        <v>0.194915890693665</v>
      </c>
      <c r="M4" s="0" t="n">
        <v>0.969604790210724</v>
      </c>
      <c r="N4" s="0" t="n">
        <v>0.103787757456303</v>
      </c>
      <c r="O4" s="0" t="n">
        <v>1.27743518352509</v>
      </c>
      <c r="P4" s="0" t="n">
        <v>0.1397844851017</v>
      </c>
      <c r="Q4" s="0" t="n">
        <v>0.910165429115295</v>
      </c>
      <c r="R4" s="0" t="n">
        <v>0.104628890752792</v>
      </c>
      <c r="S4" s="0" t="n">
        <v>1.29808366298676</v>
      </c>
      <c r="T4" s="0" t="n">
        <v>0.0915377363562584</v>
      </c>
      <c r="U4" s="0" t="n">
        <v>2.73294353485107</v>
      </c>
      <c r="V4" s="0" t="n">
        <v>0.193115726113319</v>
      </c>
      <c r="W4" s="0" t="n">
        <v>3.12448120117188</v>
      </c>
      <c r="X4" s="0" t="n">
        <v>0.248582139611244</v>
      </c>
      <c r="Y4" s="0" t="n">
        <v>1.5566737651825</v>
      </c>
      <c r="Z4" s="0" t="n">
        <v>0.159992456436157</v>
      </c>
      <c r="AA4" s="0" t="n">
        <v>0.649624943733215</v>
      </c>
      <c r="AB4" s="0" t="n">
        <v>0.0726382434368134</v>
      </c>
      <c r="AC4" s="0" t="n">
        <v>10.2168388366699</v>
      </c>
      <c r="AD4" s="0" t="n">
        <v>0.456502348184586</v>
      </c>
      <c r="AE4" s="0" t="n">
        <v>3.18480753898621</v>
      </c>
      <c r="AF4" s="0" t="n">
        <v>0.252007156610489</v>
      </c>
      <c r="AG4" s="0" t="n">
        <v>0.726616621017456</v>
      </c>
      <c r="AH4" s="0" t="n">
        <v>0.0901422575116158</v>
      </c>
      <c r="AI4" s="0" t="n">
        <v>4.4462776184082</v>
      </c>
      <c r="AJ4" s="0" t="n">
        <v>0.309521168470383</v>
      </c>
      <c r="AK4" s="0" t="n">
        <v>1.19148552417755</v>
      </c>
      <c r="AL4" s="0" t="n">
        <v>0.131795153021812</v>
      </c>
      <c r="AM4" s="0" t="n">
        <v>1.27079093456268</v>
      </c>
      <c r="AN4" s="0" t="n">
        <v>0.135326728224754</v>
      </c>
      <c r="AO4" s="0" t="n">
        <v>1.50361931324005</v>
      </c>
      <c r="AP4" s="0" t="n">
        <v>0.142013654112816</v>
      </c>
      <c r="AQ4" s="0" t="n">
        <v>1.45851707458496</v>
      </c>
      <c r="AR4" s="0" t="n">
        <v>0.143374010920525</v>
      </c>
      <c r="AS4" s="0" t="n">
        <v>1.32172334194183</v>
      </c>
      <c r="AT4" s="0" t="n">
        <v>0.140991657972336</v>
      </c>
      <c r="AU4" s="0" t="n">
        <v>1.75970816612244</v>
      </c>
      <c r="AV4" s="0" t="n">
        <v>0.161102429032326</v>
      </c>
      <c r="AW4" s="0" t="n">
        <v>3.16869640350342</v>
      </c>
      <c r="AX4" s="0" t="n">
        <v>0.233494028449059</v>
      </c>
      <c r="AY4" s="0" t="n">
        <v>0.833798050880432</v>
      </c>
      <c r="AZ4" s="0" t="n">
        <v>0.0988500490784645</v>
      </c>
      <c r="BA4" s="0" t="n">
        <v>1.62086403369904</v>
      </c>
      <c r="BB4" s="0" t="n">
        <v>0.132011488080025</v>
      </c>
      <c r="BC4" s="0" t="n">
        <v>1.31645941734314</v>
      </c>
      <c r="BD4" s="0" t="n">
        <v>0.11825218051672</v>
      </c>
      <c r="BE4" s="0" t="n">
        <v>6.6174578666687</v>
      </c>
      <c r="BF4" s="0" t="n">
        <v>0.323516577482224</v>
      </c>
      <c r="BG4" s="0" t="n">
        <v>1.01728689670563</v>
      </c>
      <c r="BH4" s="0" t="n">
        <v>0.106614761054516</v>
      </c>
      <c r="BI4" s="0" t="n">
        <v>1.61355233192444</v>
      </c>
      <c r="BJ4" s="0" t="n">
        <v>0.163926512002945</v>
      </c>
      <c r="BK4" s="0" t="n">
        <v>5.15095901489258</v>
      </c>
      <c r="BL4" s="0" t="n">
        <v>0.337302714586258</v>
      </c>
      <c r="BM4" s="0" t="n">
        <v>4.9972710609436</v>
      </c>
      <c r="BN4" s="0" t="n">
        <v>0.318972378969193</v>
      </c>
      <c r="BO4" s="0" t="n">
        <v>1.32993125915527</v>
      </c>
      <c r="BP4" s="0" t="n">
        <v>0.141368895769119</v>
      </c>
      <c r="BQ4" s="0" t="n">
        <v>1.52678728103638</v>
      </c>
      <c r="BR4" s="0" t="n">
        <v>0.141392439603806</v>
      </c>
      <c r="BS4" s="0" t="n">
        <v>3.69599103927612</v>
      </c>
      <c r="BT4" s="0" t="n">
        <v>0.278599828481674</v>
      </c>
      <c r="BU4" s="0" t="n">
        <v>1.67576658725739</v>
      </c>
      <c r="BV4" s="0" t="n">
        <v>0.141910076141357</v>
      </c>
      <c r="BW4" s="0" t="n">
        <v>4.37785387039185</v>
      </c>
      <c r="BX4" s="0" t="n">
        <v>0.30299237370491</v>
      </c>
      <c r="BY4" s="0" t="n">
        <v>1.39950501918793</v>
      </c>
      <c r="BZ4" s="0" t="n">
        <v>0.141193702816963</v>
      </c>
      <c r="CA4" s="0" t="n">
        <v>5.66374111175537</v>
      </c>
      <c r="CB4" s="0" t="n">
        <v>0.348184376955032</v>
      </c>
      <c r="CC4" s="0" t="n">
        <v>2.65784239768982</v>
      </c>
      <c r="CD4" s="0" t="n">
        <v>0.193723097443581</v>
      </c>
      <c r="CE4" s="0" t="n">
        <v>0.52849155664444</v>
      </c>
      <c r="CF4" s="0" t="n">
        <v>0.0654741376638413</v>
      </c>
      <c r="CG4" s="0" t="n">
        <v>1.27179419994354</v>
      </c>
      <c r="CH4" s="0" t="n">
        <v>0.125880435109139</v>
      </c>
      <c r="CI4" s="0" t="n">
        <v>1.55253803730011</v>
      </c>
      <c r="CJ4" s="0" t="n">
        <v>0.141261890530586</v>
      </c>
      <c r="CK4" s="0" t="n">
        <v>2.70828342437744</v>
      </c>
      <c r="CL4" s="0" t="n">
        <v>0.184927105903626</v>
      </c>
      <c r="CM4" s="0" t="n">
        <v>0.612040758132935</v>
      </c>
      <c r="CN4" s="0" t="n">
        <v>0.0737520605325699</v>
      </c>
      <c r="CO4" s="0" t="n">
        <v>1.83233428001404</v>
      </c>
      <c r="CP4" s="0" t="n">
        <v>0.152967751026154</v>
      </c>
      <c r="CQ4" s="0" t="n">
        <v>1.12352228164673</v>
      </c>
      <c r="CR4" s="0" t="n">
        <v>0.12423038482666</v>
      </c>
      <c r="CS4" s="0" t="n">
        <v>4.89017295837402</v>
      </c>
      <c r="CT4" s="0" t="n">
        <v>0.326753199100494</v>
      </c>
      <c r="CU4" s="0" t="n">
        <v>0.704935967922211</v>
      </c>
      <c r="CV4" s="0" t="n">
        <v>0.0671255141496658</v>
      </c>
      <c r="CW4" s="0" t="n">
        <v>0.530850648880005</v>
      </c>
      <c r="CX4" s="0" t="n">
        <v>0.068993054330349</v>
      </c>
      <c r="CY4" s="0" t="n">
        <v>1.44409263134003</v>
      </c>
      <c r="CZ4" s="0" t="n">
        <v>0.14110292494297</v>
      </c>
      <c r="DA4" s="0" t="n">
        <v>1.33128595352173</v>
      </c>
      <c r="DB4" s="0" t="n">
        <v>0.140698358416557</v>
      </c>
      <c r="DC4" s="0" t="n">
        <v>1.34453773498535</v>
      </c>
      <c r="DD4" s="0" t="n">
        <v>0.140597552061081</v>
      </c>
      <c r="DE4" s="0" t="n">
        <v>0.521745204925537</v>
      </c>
      <c r="DF4" s="0" t="n">
        <v>0.0649780258536339</v>
      </c>
      <c r="DG4" s="0" t="n">
        <v>3.51314854621887</v>
      </c>
      <c r="DH4" s="0" t="n">
        <v>0.265034258365631</v>
      </c>
      <c r="DI4" s="0" t="n">
        <v>5.9412693977356</v>
      </c>
      <c r="DJ4" s="0" t="n">
        <v>0.357237339019775</v>
      </c>
      <c r="DK4" s="0" t="n">
        <v>2.22784471511841</v>
      </c>
      <c r="DL4" s="0" t="n">
        <v>0.204380810260773</v>
      </c>
      <c r="DM4" s="0" t="n">
        <v>0.544355690479279</v>
      </c>
      <c r="DN4" s="0" t="n">
        <v>0.0694077238440514</v>
      </c>
      <c r="DO4" s="0" t="n">
        <v>0.703005313873291</v>
      </c>
      <c r="DP4" s="0" t="n">
        <v>0.0699329450726509</v>
      </c>
      <c r="DQ4" s="0" t="n">
        <v>4.21172332763672</v>
      </c>
      <c r="DR4" s="0" t="n">
        <v>0.303048312664032</v>
      </c>
      <c r="DS4" s="0" t="n">
        <v>1.36825513839722</v>
      </c>
      <c r="DT4" s="0" t="n">
        <v>0.144435614347458</v>
      </c>
      <c r="DU4" s="0" t="n">
        <v>0.658328831195831</v>
      </c>
      <c r="DV4" s="0" t="n">
        <v>0.0687902942299843</v>
      </c>
      <c r="DW4" s="0" t="n">
        <v>1.65168952941895</v>
      </c>
      <c r="DX4" s="0" t="n">
        <v>0.164262726902962</v>
      </c>
      <c r="DY4" s="0" t="n">
        <v>1.83490514755249</v>
      </c>
      <c r="DZ4" s="0" t="n">
        <v>0.176917791366577</v>
      </c>
      <c r="EA4" s="0" t="n">
        <v>2.68093514442444</v>
      </c>
      <c r="EB4" s="0" t="n">
        <v>0.229728206992149</v>
      </c>
      <c r="EC4" s="0" t="n">
        <v>1.85433733463287</v>
      </c>
      <c r="ED4" s="0" t="n">
        <v>0.183029875159264</v>
      </c>
      <c r="EE4" s="0" t="n">
        <v>1.2994304895401</v>
      </c>
      <c r="EF4" s="0" t="n">
        <v>0.140869498252869</v>
      </c>
      <c r="EG4" s="0" t="n">
        <v>3.10520029067993</v>
      </c>
      <c r="EH4" s="0" t="n">
        <v>0.227331757545471</v>
      </c>
    </row>
    <row r="5" customFormat="false" ht="15" hidden="false" customHeight="false" outlineLevel="0" collapsed="false">
      <c r="A5" s="1" t="s">
        <v>6</v>
      </c>
      <c r="B5" s="2" t="n">
        <v>2</v>
      </c>
      <c r="C5" s="0" t="n">
        <v>0.897897243499756</v>
      </c>
      <c r="D5" s="0" t="n">
        <v>0.103094398975372</v>
      </c>
      <c r="E5" s="0" t="n">
        <v>0.439085394144058</v>
      </c>
      <c r="F5" s="0" t="n">
        <v>0.0590108782052994</v>
      </c>
      <c r="G5" s="0" t="n">
        <v>1.19873023033142</v>
      </c>
      <c r="H5" s="0" t="n">
        <v>0.132129073143005</v>
      </c>
      <c r="I5" s="0" t="n">
        <v>2.39406514167786</v>
      </c>
      <c r="J5" s="0" t="n">
        <v>0.205284163355827</v>
      </c>
      <c r="K5" s="0" t="n">
        <v>2.63235783576965</v>
      </c>
      <c r="L5" s="0" t="n">
        <v>0.194813176989555</v>
      </c>
      <c r="M5" s="0" t="n">
        <v>0.964263617992401</v>
      </c>
      <c r="N5" s="0" t="n">
        <v>0.103755041956902</v>
      </c>
      <c r="O5" s="0" t="n">
        <v>1.27195310592651</v>
      </c>
      <c r="P5" s="0" t="n">
        <v>0.139738723635674</v>
      </c>
      <c r="Q5" s="0" t="n">
        <v>0.905653595924377</v>
      </c>
      <c r="R5" s="0" t="n">
        <v>0.104595862329006</v>
      </c>
      <c r="S5" s="0" t="n">
        <v>1.2816675901413</v>
      </c>
      <c r="T5" s="0" t="n">
        <v>0.0915061682462692</v>
      </c>
      <c r="U5" s="0" t="n">
        <v>2.72352695465088</v>
      </c>
      <c r="V5" s="0" t="n">
        <v>0.193053424358368</v>
      </c>
      <c r="W5" s="0" t="n">
        <v>3.11289525032043</v>
      </c>
      <c r="X5" s="0" t="n">
        <v>0.248495876789093</v>
      </c>
      <c r="Y5" s="0" t="n">
        <v>1.55153858661652</v>
      </c>
      <c r="Z5" s="0" t="n">
        <v>0.159936487674713</v>
      </c>
      <c r="AA5" s="0" t="n">
        <v>0.647221863269806</v>
      </c>
      <c r="AB5" s="0" t="n">
        <v>0.0726144462823868</v>
      </c>
      <c r="AC5" s="0" t="n">
        <v>10.1876230239868</v>
      </c>
      <c r="AD5" s="0" t="n">
        <v>0.456358969211578</v>
      </c>
      <c r="AE5" s="0" t="n">
        <v>3.1723747253418</v>
      </c>
      <c r="AF5" s="0" t="n">
        <v>0.251920700073242</v>
      </c>
      <c r="AG5" s="0" t="n">
        <v>0.722261190414429</v>
      </c>
      <c r="AH5" s="0" t="n">
        <v>0.0901114419102669</v>
      </c>
      <c r="AI5" s="0" t="n">
        <v>4.42363882064819</v>
      </c>
      <c r="AJ5" s="0" t="n">
        <v>0.309420853853226</v>
      </c>
      <c r="AK5" s="0" t="n">
        <v>1.18636476993561</v>
      </c>
      <c r="AL5" s="0" t="n">
        <v>0.131752267479897</v>
      </c>
      <c r="AM5" s="0" t="n">
        <v>1.26573991775513</v>
      </c>
      <c r="AN5" s="0" t="n">
        <v>0.135280221700668</v>
      </c>
      <c r="AO5" s="0" t="n">
        <v>1.49502956867218</v>
      </c>
      <c r="AP5" s="0" t="n">
        <v>0.141929566860199</v>
      </c>
      <c r="AQ5" s="0" t="n">
        <v>1.44601225852966</v>
      </c>
      <c r="AR5" s="0" t="n">
        <v>0.143284395337105</v>
      </c>
      <c r="AS5" s="0" t="n">
        <v>1.31677687168121</v>
      </c>
      <c r="AT5" s="0" t="n">
        <v>0.140944704413414</v>
      </c>
      <c r="AU5" s="0" t="n">
        <v>1.74765813350678</v>
      </c>
      <c r="AV5" s="0" t="n">
        <v>0.161050781607628</v>
      </c>
      <c r="AW5" s="0" t="n">
        <v>3.15853047370911</v>
      </c>
      <c r="AX5" s="0" t="n">
        <v>0.233419165015221</v>
      </c>
      <c r="AY5" s="0" t="n">
        <v>0.830701649188995</v>
      </c>
      <c r="AZ5" s="0" t="n">
        <v>0.0988167449831963</v>
      </c>
      <c r="BA5" s="0" t="n">
        <v>1.60566031932831</v>
      </c>
      <c r="BB5" s="0" t="n">
        <v>0.131967946887016</v>
      </c>
      <c r="BC5" s="0" t="n">
        <v>1.29809892177582</v>
      </c>
      <c r="BD5" s="0" t="n">
        <v>0.118210583925247</v>
      </c>
      <c r="BE5" s="0" t="n">
        <v>6.59626722335815</v>
      </c>
      <c r="BF5" s="0" t="n">
        <v>0.32341006398201</v>
      </c>
      <c r="BG5" s="0" t="n">
        <v>1.00958156585693</v>
      </c>
      <c r="BH5" s="0" t="n">
        <v>0.106560684740543</v>
      </c>
      <c r="BI5" s="0" t="n">
        <v>1.60785841941834</v>
      </c>
      <c r="BJ5" s="0" t="n">
        <v>0.163866594433784</v>
      </c>
      <c r="BK5" s="0" t="n">
        <v>5.13379096984863</v>
      </c>
      <c r="BL5" s="0" t="n">
        <v>0.337189823389053</v>
      </c>
      <c r="BM5" s="0" t="n">
        <v>4.98234558105469</v>
      </c>
      <c r="BN5" s="0" t="n">
        <v>0.318869709968567</v>
      </c>
      <c r="BO5" s="0" t="n">
        <v>1.3209422826767</v>
      </c>
      <c r="BP5" s="0" t="n">
        <v>0.141321316361427</v>
      </c>
      <c r="BQ5" s="0" t="n">
        <v>1.51822292804718</v>
      </c>
      <c r="BR5" s="0" t="n">
        <v>0.141329169273376</v>
      </c>
      <c r="BS5" s="0" t="n">
        <v>3.68245410919189</v>
      </c>
      <c r="BT5" s="0" t="n">
        <v>0.278505623340607</v>
      </c>
      <c r="BU5" s="0" t="n">
        <v>1.65204191207886</v>
      </c>
      <c r="BV5" s="0" t="n">
        <v>0.141846567392349</v>
      </c>
      <c r="BW5" s="0" t="n">
        <v>4.36382865905762</v>
      </c>
      <c r="BX5" s="0" t="n">
        <v>0.302889585494995</v>
      </c>
      <c r="BY5" s="0" t="n">
        <v>1.3934006690979</v>
      </c>
      <c r="BZ5" s="0" t="n">
        <v>0.141142070293427</v>
      </c>
      <c r="CA5" s="0" t="n">
        <v>5.64548110961914</v>
      </c>
      <c r="CB5" s="0" t="n">
        <v>0.348068207502365</v>
      </c>
      <c r="CC5" s="0" t="n">
        <v>2.64917206764221</v>
      </c>
      <c r="CD5" s="0" t="n">
        <v>0.193655759096146</v>
      </c>
      <c r="CE5" s="0" t="n">
        <v>0.525837123394013</v>
      </c>
      <c r="CF5" s="0" t="n">
        <v>0.0654526203870773</v>
      </c>
      <c r="CG5" s="0" t="n">
        <v>1.26032865047455</v>
      </c>
      <c r="CH5" s="0" t="n">
        <v>0.125841304659843</v>
      </c>
      <c r="CI5" s="0" t="n">
        <v>1.54767727851868</v>
      </c>
      <c r="CJ5" s="0" t="n">
        <v>0.141205072402954</v>
      </c>
      <c r="CK5" s="0" t="n">
        <v>2.69975090026855</v>
      </c>
      <c r="CL5" s="0" t="n">
        <v>0.184867024421692</v>
      </c>
      <c r="CM5" s="0" t="n">
        <v>0.609244346618652</v>
      </c>
      <c r="CN5" s="0" t="n">
        <v>0.0737276673316956</v>
      </c>
      <c r="CO5" s="0" t="n">
        <v>1.82337415218353</v>
      </c>
      <c r="CP5" s="0" t="n">
        <v>0.152918636798859</v>
      </c>
      <c r="CQ5" s="0" t="n">
        <v>1.11999523639679</v>
      </c>
      <c r="CR5" s="0" t="n">
        <v>0.124188505113125</v>
      </c>
      <c r="CS5" s="0" t="n">
        <v>4.87479114532471</v>
      </c>
      <c r="CT5" s="0" t="n">
        <v>0.326647847890854</v>
      </c>
      <c r="CU5" s="0" t="n">
        <v>0.698009610176086</v>
      </c>
      <c r="CV5" s="0" t="n">
        <v>0.0671041011810303</v>
      </c>
      <c r="CW5" s="0" t="n">
        <v>0.528312623500824</v>
      </c>
      <c r="CX5" s="0" t="n">
        <v>0.0689700469374657</v>
      </c>
      <c r="CY5" s="0" t="n">
        <v>1.43694591522217</v>
      </c>
      <c r="CZ5" s="0" t="n">
        <v>0.14105162024498</v>
      </c>
      <c r="DA5" s="0" t="n">
        <v>1.32621788978577</v>
      </c>
      <c r="DB5" s="0" t="n">
        <v>0.140645712614059</v>
      </c>
      <c r="DC5" s="0" t="n">
        <v>1.34055089950562</v>
      </c>
      <c r="DD5" s="0" t="n">
        <v>0.140548691153526</v>
      </c>
      <c r="DE5" s="0" t="n">
        <v>0.519637107849121</v>
      </c>
      <c r="DF5" s="0" t="n">
        <v>0.0649558082222939</v>
      </c>
      <c r="DG5" s="0" t="n">
        <v>3.50050115585327</v>
      </c>
      <c r="DH5" s="0" t="n">
        <v>0.264938563108444</v>
      </c>
      <c r="DI5" s="0" t="n">
        <v>5.92311334609985</v>
      </c>
      <c r="DJ5" s="0" t="n">
        <v>0.357121825218201</v>
      </c>
      <c r="DK5" s="0" t="n">
        <v>2.22121644020081</v>
      </c>
      <c r="DL5" s="0" t="n">
        <v>0.20431424677372</v>
      </c>
      <c r="DM5" s="0" t="n">
        <v>0.538434684276581</v>
      </c>
      <c r="DN5" s="0" t="n">
        <v>0.0693855807185173</v>
      </c>
      <c r="DO5" s="0" t="n">
        <v>0.697015047073364</v>
      </c>
      <c r="DP5" s="0" t="n">
        <v>0.0699085667729378</v>
      </c>
      <c r="DQ5" s="0" t="n">
        <v>4.19543790817261</v>
      </c>
      <c r="DR5" s="0" t="n">
        <v>0.302947610616684</v>
      </c>
      <c r="DS5" s="0" t="n">
        <v>1.36174690723419</v>
      </c>
      <c r="DT5" s="0" t="n">
        <v>0.144386738538742</v>
      </c>
      <c r="DU5" s="0" t="n">
        <v>0.652039766311646</v>
      </c>
      <c r="DV5" s="0" t="n">
        <v>0.0687689930200577</v>
      </c>
      <c r="DW5" s="0" t="n">
        <v>1.64669263362885</v>
      </c>
      <c r="DX5" s="0" t="n">
        <v>0.164208933711052</v>
      </c>
      <c r="DY5" s="0" t="n">
        <v>1.82884955406189</v>
      </c>
      <c r="DZ5" s="0" t="n">
        <v>0.176860690116882</v>
      </c>
      <c r="EA5" s="0" t="n">
        <v>2.67276930809021</v>
      </c>
      <c r="EB5" s="0" t="n">
        <v>0.229652732610703</v>
      </c>
      <c r="EC5" s="0" t="n">
        <v>1.84633314609528</v>
      </c>
      <c r="ED5" s="0" t="n">
        <v>0.182968750596046</v>
      </c>
      <c r="EE5" s="0" t="n">
        <v>1.29490268230438</v>
      </c>
      <c r="EF5" s="0" t="n">
        <v>0.140821471810341</v>
      </c>
      <c r="EG5" s="0" t="n">
        <v>3.09317541122437</v>
      </c>
      <c r="EH5" s="0" t="n">
        <v>0.22725023329258</v>
      </c>
    </row>
    <row r="6" customFormat="false" ht="15" hidden="false" customHeight="false" outlineLevel="0" collapsed="false">
      <c r="A6" s="1" t="s">
        <v>7</v>
      </c>
      <c r="B6" s="2" t="b">
        <f aca="false">FALSE()</f>
        <v>0</v>
      </c>
      <c r="C6" s="0" t="n">
        <v>1.25320649147034</v>
      </c>
      <c r="D6" s="0" t="n">
        <v>0.0900110676884651</v>
      </c>
      <c r="E6" s="0" t="n">
        <v>0.576188683509827</v>
      </c>
      <c r="F6" s="0" t="n">
        <v>0.0742998793721199</v>
      </c>
      <c r="G6" s="0" t="n">
        <v>1.67741024494171</v>
      </c>
      <c r="H6" s="0" t="n">
        <v>0.167803928256035</v>
      </c>
      <c r="I6" s="0" t="n">
        <v>2.38245487213135</v>
      </c>
      <c r="J6" s="0" t="n">
        <v>0.204947203397751</v>
      </c>
      <c r="K6" s="0" t="n">
        <v>2.61608171463013</v>
      </c>
      <c r="L6" s="0" t="n">
        <v>0.19433157145977</v>
      </c>
      <c r="M6" s="0" t="n">
        <v>0.958176553249359</v>
      </c>
      <c r="N6" s="0" t="n">
        <v>0.103600315749645</v>
      </c>
      <c r="O6" s="0" t="n">
        <v>1.26570928096771</v>
      </c>
      <c r="P6" s="0" t="n">
        <v>0.139526396989822</v>
      </c>
      <c r="Q6" s="0" t="n">
        <v>0.900513410568237</v>
      </c>
      <c r="R6" s="0" t="n">
        <v>0.104441195726395</v>
      </c>
      <c r="S6" s="0" t="n">
        <v>1.26294565200806</v>
      </c>
      <c r="T6" s="0" t="n">
        <v>0.0913534685969353</v>
      </c>
      <c r="U6" s="0" t="n">
        <v>2.71279716491699</v>
      </c>
      <c r="V6" s="0" t="n">
        <v>0.192759945988655</v>
      </c>
      <c r="W6" s="0" t="n">
        <v>3.09969639778137</v>
      </c>
      <c r="X6" s="0" t="n">
        <v>0.248092353343964</v>
      </c>
      <c r="Y6" s="0" t="n">
        <v>1.54569494724274</v>
      </c>
      <c r="Z6" s="0" t="n">
        <v>0.159683287143707</v>
      </c>
      <c r="AA6" s="0" t="n">
        <v>0.644486248493195</v>
      </c>
      <c r="AB6" s="0" t="n">
        <v>0.0725056678056717</v>
      </c>
      <c r="AC6" s="0" t="n">
        <v>10.1543188095093</v>
      </c>
      <c r="AD6" s="0" t="n">
        <v>0.455675095319748</v>
      </c>
      <c r="AE6" s="0" t="n">
        <v>3.1582088470459</v>
      </c>
      <c r="AF6" s="0" t="n">
        <v>0.251514613628387</v>
      </c>
      <c r="AG6" s="0" t="n">
        <v>0.717298865318298</v>
      </c>
      <c r="AH6" s="0" t="n">
        <v>0.0899668186903</v>
      </c>
      <c r="AI6" s="0" t="n">
        <v>4.39782905578613</v>
      </c>
      <c r="AJ6" s="0" t="n">
        <v>0.308941036462784</v>
      </c>
      <c r="AK6" s="0" t="n">
        <v>1.18053257465363</v>
      </c>
      <c r="AL6" s="0" t="n">
        <v>0.131553307175636</v>
      </c>
      <c r="AM6" s="0" t="n">
        <v>1.25998866558075</v>
      </c>
      <c r="AN6" s="0" t="n">
        <v>0.135066211223602</v>
      </c>
      <c r="AO6" s="0" t="n">
        <v>1.48525094985962</v>
      </c>
      <c r="AP6" s="0" t="n">
        <v>0.141544803977013</v>
      </c>
      <c r="AQ6" s="0" t="n">
        <v>1.43176531791687</v>
      </c>
      <c r="AR6" s="0" t="n">
        <v>0.142864137887955</v>
      </c>
      <c r="AS6" s="0" t="n">
        <v>1.31114530563355</v>
      </c>
      <c r="AT6" s="0" t="n">
        <v>0.140729233622551</v>
      </c>
      <c r="AU6" s="0" t="n">
        <v>1.73391997814178</v>
      </c>
      <c r="AV6" s="0" t="n">
        <v>0.1608035415411</v>
      </c>
      <c r="AW6" s="0" t="n">
        <v>3.14694905281067</v>
      </c>
      <c r="AX6" s="0" t="n">
        <v>0.233068749308586</v>
      </c>
      <c r="AY6" s="0" t="n">
        <v>0.827177882194519</v>
      </c>
      <c r="AZ6" s="0" t="n">
        <v>0.0986658707261086</v>
      </c>
      <c r="BA6" s="0" t="n">
        <v>1.58832275867462</v>
      </c>
      <c r="BB6" s="0" t="n">
        <v>0.131758004426956</v>
      </c>
      <c r="BC6" s="0" t="n">
        <v>1.27716040611267</v>
      </c>
      <c r="BD6" s="0" t="n">
        <v>0.118009604513645</v>
      </c>
      <c r="BE6" s="0" t="n">
        <v>6.57211208343506</v>
      </c>
      <c r="BF6" s="0" t="n">
        <v>0.322902351617813</v>
      </c>
      <c r="BG6" s="0" t="n">
        <v>1.00080227851868</v>
      </c>
      <c r="BH6" s="0" t="n">
        <v>0.106306791305542</v>
      </c>
      <c r="BI6" s="0" t="n">
        <v>1.60137820243835</v>
      </c>
      <c r="BJ6" s="0" t="n">
        <v>0.163594454526901</v>
      </c>
      <c r="BK6" s="0" t="n">
        <v>5.11422729492188</v>
      </c>
      <c r="BL6" s="0" t="n">
        <v>0.336657851934433</v>
      </c>
      <c r="BM6" s="0" t="n">
        <v>4.96533870697022</v>
      </c>
      <c r="BN6" s="0" t="n">
        <v>0.31838721036911</v>
      </c>
      <c r="BO6" s="0" t="n">
        <v>1.31069624423981</v>
      </c>
      <c r="BP6" s="0" t="n">
        <v>0.14109493792057</v>
      </c>
      <c r="BQ6" s="0" t="n">
        <v>1.50846612453461</v>
      </c>
      <c r="BR6" s="0" t="n">
        <v>0.141033038496971</v>
      </c>
      <c r="BS6" s="0" t="n">
        <v>3.66703033447266</v>
      </c>
      <c r="BT6" s="0" t="n">
        <v>0.278063029050827</v>
      </c>
      <c r="BU6" s="0" t="n">
        <v>1.62498712539673</v>
      </c>
      <c r="BV6" s="0" t="n">
        <v>0.141540229320526</v>
      </c>
      <c r="BW6" s="0" t="n">
        <v>4.34784984588623</v>
      </c>
      <c r="BX6" s="0" t="n">
        <v>0.302408218383789</v>
      </c>
      <c r="BY6" s="0" t="n">
        <v>1.3864483833313</v>
      </c>
      <c r="BZ6" s="0" t="n">
        <v>0.140902742743492</v>
      </c>
      <c r="CA6" s="0" t="n">
        <v>5.62467241287231</v>
      </c>
      <c r="CB6" s="0" t="n">
        <v>0.347519844770432</v>
      </c>
      <c r="CC6" s="0" t="n">
        <v>2.63929557800293</v>
      </c>
      <c r="CD6" s="0" t="n">
        <v>0.193341657519341</v>
      </c>
      <c r="CE6" s="0" t="n">
        <v>0.522813737392426</v>
      </c>
      <c r="CF6" s="0" t="n">
        <v>0.0653525441884995</v>
      </c>
      <c r="CG6" s="0" t="n">
        <v>1.24725484848022</v>
      </c>
      <c r="CH6" s="0" t="n">
        <v>0.125653177499771</v>
      </c>
      <c r="CI6" s="0" t="n">
        <v>1.54214775562286</v>
      </c>
      <c r="CJ6" s="0" t="n">
        <v>0.140950188040733</v>
      </c>
      <c r="CK6" s="0" t="n">
        <v>2.69002938270569</v>
      </c>
      <c r="CL6" s="0" t="n">
        <v>0.184585005044937</v>
      </c>
      <c r="CM6" s="0" t="n">
        <v>0.606059849262238</v>
      </c>
      <c r="CN6" s="0" t="n">
        <v>0.0736149027943611</v>
      </c>
      <c r="CO6" s="0" t="n">
        <v>1.81316113471985</v>
      </c>
      <c r="CP6" s="0" t="n">
        <v>0.152685284614563</v>
      </c>
      <c r="CQ6" s="0" t="n">
        <v>1.11598324775696</v>
      </c>
      <c r="CR6" s="0" t="n">
        <v>0.124001011252403</v>
      </c>
      <c r="CS6" s="0" t="n">
        <v>4.85726451873779</v>
      </c>
      <c r="CT6" s="0" t="n">
        <v>0.32615253329277</v>
      </c>
      <c r="CU6" s="0" t="n">
        <v>0.690111398696899</v>
      </c>
      <c r="CV6" s="0" t="n">
        <v>0.0670009776949883</v>
      </c>
      <c r="CW6" s="0" t="n">
        <v>0.525422692298889</v>
      </c>
      <c r="CX6" s="0" t="n">
        <v>0.068864032626152</v>
      </c>
      <c r="CY6" s="0" t="n">
        <v>1.42880356311798</v>
      </c>
      <c r="CZ6" s="0" t="n">
        <v>0.140811040997505</v>
      </c>
      <c r="DA6" s="0" t="n">
        <v>1.32044959068298</v>
      </c>
      <c r="DB6" s="0" t="n">
        <v>0.140406295657158</v>
      </c>
      <c r="DC6" s="0" t="n">
        <v>1.33601641654968</v>
      </c>
      <c r="DD6" s="0" t="n">
        <v>0.140330851078033</v>
      </c>
      <c r="DE6" s="0" t="n">
        <v>0.517237901687622</v>
      </c>
      <c r="DF6" s="0" t="n">
        <v>0.0648549273610115</v>
      </c>
      <c r="DG6" s="0" t="n">
        <v>3.48609304428101</v>
      </c>
      <c r="DH6" s="0" t="n">
        <v>0.264491349458694</v>
      </c>
      <c r="DI6" s="0" t="n">
        <v>5.90242338180542</v>
      </c>
      <c r="DJ6" s="0" t="n">
        <v>0.356576591730118</v>
      </c>
      <c r="DK6" s="0" t="n">
        <v>2.21367144584656</v>
      </c>
      <c r="DL6" s="0" t="n">
        <v>0.204010471701622</v>
      </c>
      <c r="DM6" s="0" t="n">
        <v>0.531683564186096</v>
      </c>
      <c r="DN6" s="0" t="n">
        <v>0.0692792609333992</v>
      </c>
      <c r="DO6" s="0" t="n">
        <v>0.690185308456421</v>
      </c>
      <c r="DP6" s="0" t="n">
        <v>0.0697917267680168</v>
      </c>
      <c r="DQ6" s="0" t="n">
        <v>4.17687892913818</v>
      </c>
      <c r="DR6" s="0" t="n">
        <v>0.302471667528152</v>
      </c>
      <c r="DS6" s="0" t="n">
        <v>1.35433280467987</v>
      </c>
      <c r="DT6" s="0" t="n">
        <v>0.144158244132996</v>
      </c>
      <c r="DU6" s="0" t="n">
        <v>0.644868552684784</v>
      </c>
      <c r="DV6" s="0" t="n">
        <v>0.06866654753685</v>
      </c>
      <c r="DW6" s="0" t="n">
        <v>1.64100623130798</v>
      </c>
      <c r="DX6" s="0" t="n">
        <v>0.163965299725533</v>
      </c>
      <c r="DY6" s="0" t="n">
        <v>1.82195496559143</v>
      </c>
      <c r="DZ6" s="0" t="n">
        <v>0.176598444581032</v>
      </c>
      <c r="EA6" s="0" t="n">
        <v>2.66347193717957</v>
      </c>
      <c r="EB6" s="0" t="n">
        <v>0.229305490851402</v>
      </c>
      <c r="EC6" s="0" t="n">
        <v>1.83721494674683</v>
      </c>
      <c r="ED6" s="0" t="n">
        <v>0.182683289051056</v>
      </c>
      <c r="EE6" s="0" t="n">
        <v>1.28974974155426</v>
      </c>
      <c r="EF6" s="0" t="n">
        <v>0.140603542327881</v>
      </c>
      <c r="EG6" s="0" t="n">
        <v>3.07947397232056</v>
      </c>
      <c r="EH6" s="0" t="n">
        <v>0.226866707205772</v>
      </c>
    </row>
    <row r="7" customFormat="false" ht="15" hidden="false" customHeight="false" outlineLevel="0" collapsed="false">
      <c r="A7" s="1" t="s">
        <v>8</v>
      </c>
      <c r="B7" s="2" t="n">
        <v>1</v>
      </c>
      <c r="C7" s="0" t="n">
        <v>2.70731353759766</v>
      </c>
      <c r="D7" s="0" t="n">
        <v>0.19019989669323</v>
      </c>
      <c r="E7" s="0" t="n">
        <v>0.726354002952576</v>
      </c>
      <c r="F7" s="0" t="n">
        <v>0.0898096039891243</v>
      </c>
      <c r="G7" s="0" t="n">
        <v>2.26030278205872</v>
      </c>
      <c r="H7" s="0" t="n">
        <v>0.204602941870689</v>
      </c>
      <c r="I7" s="0" t="n">
        <v>2.37036490440369</v>
      </c>
      <c r="J7" s="0" t="n">
        <v>0.204372376203537</v>
      </c>
      <c r="K7" s="0" t="n">
        <v>2.59913420677185</v>
      </c>
      <c r="L7" s="0" t="n">
        <v>0.193510115146637</v>
      </c>
      <c r="M7" s="0" t="n">
        <v>0.951836824417114</v>
      </c>
      <c r="N7" s="0" t="n">
        <v>0.103336125612259</v>
      </c>
      <c r="O7" s="0" t="n">
        <v>1.25920975208282</v>
      </c>
      <c r="P7" s="0" t="n">
        <v>0.139164701104164</v>
      </c>
      <c r="Q7" s="0" t="n">
        <v>0.895161330699921</v>
      </c>
      <c r="R7" s="0" t="n">
        <v>0.104177415370941</v>
      </c>
      <c r="S7" s="0" t="n">
        <v>1.24343478679657</v>
      </c>
      <c r="T7" s="0" t="n">
        <v>0.0910920202732086</v>
      </c>
      <c r="U7" s="0" t="n">
        <v>2.70162296295166</v>
      </c>
      <c r="V7" s="0" t="n">
        <v>0.192259073257446</v>
      </c>
      <c r="W7" s="0" t="n">
        <v>3.0859534740448</v>
      </c>
      <c r="X7" s="0" t="n">
        <v>0.247404262423515</v>
      </c>
      <c r="Y7" s="0" t="n">
        <v>1.53961634635925</v>
      </c>
      <c r="Z7" s="0" t="n">
        <v>0.159253358840942</v>
      </c>
      <c r="AA7" s="0" t="n">
        <v>0.641639888286591</v>
      </c>
      <c r="AB7" s="0" t="n">
        <v>0.0723207294940949</v>
      </c>
      <c r="AC7" s="0" t="n">
        <v>10.1196231842041</v>
      </c>
      <c r="AD7" s="0" t="n">
        <v>0.454506158828735</v>
      </c>
      <c r="AE7" s="0" t="n">
        <v>3.14345765113831</v>
      </c>
      <c r="AF7" s="0" t="n">
        <v>0.250821769237518</v>
      </c>
      <c r="AG7" s="0" t="n">
        <v>0.712131559848785</v>
      </c>
      <c r="AH7" s="0" t="n">
        <v>0.0897201001644135</v>
      </c>
      <c r="AI7" s="0" t="n">
        <v>4.3709397315979</v>
      </c>
      <c r="AJ7" s="0" t="n">
        <v>0.308120578527451</v>
      </c>
      <c r="AK7" s="0" t="n">
        <v>1.17446160316467</v>
      </c>
      <c r="AL7" s="0" t="n">
        <v>0.131214380264282</v>
      </c>
      <c r="AM7" s="0" t="n">
        <v>1.25400328636169</v>
      </c>
      <c r="AN7" s="0" t="n">
        <v>0.134702026844025</v>
      </c>
      <c r="AO7" s="0" t="n">
        <v>1.4750759601593</v>
      </c>
      <c r="AP7" s="0" t="n">
        <v>0.140890523791313</v>
      </c>
      <c r="AQ7" s="0" t="n">
        <v>1.41693031787872</v>
      </c>
      <c r="AR7" s="0" t="n">
        <v>0.142147287726402</v>
      </c>
      <c r="AS7" s="0" t="n">
        <v>1.30528485774994</v>
      </c>
      <c r="AT7" s="0" t="n">
        <v>0.140362694859505</v>
      </c>
      <c r="AU7" s="0" t="n">
        <v>1.71960663795471</v>
      </c>
      <c r="AV7" s="0" t="n">
        <v>0.160380721092224</v>
      </c>
      <c r="AW7" s="0" t="n">
        <v>3.13488984107971</v>
      </c>
      <c r="AX7" s="0" t="n">
        <v>0.232471168041229</v>
      </c>
      <c r="AY7" s="0" t="n">
        <v>0.823512315750122</v>
      </c>
      <c r="AZ7" s="0" t="n">
        <v>0.0984096452593803</v>
      </c>
      <c r="BA7" s="0" t="n">
        <v>1.57025611400604</v>
      </c>
      <c r="BB7" s="0" t="n">
        <v>0.131398662924767</v>
      </c>
      <c r="BC7" s="0" t="n">
        <v>1.25533998012543</v>
      </c>
      <c r="BD7" s="0" t="n">
        <v>0.117665521800518</v>
      </c>
      <c r="BE7" s="0" t="n">
        <v>6.54694843292236</v>
      </c>
      <c r="BF7" s="0" t="n">
        <v>0.322034627199173</v>
      </c>
      <c r="BG7" s="0" t="n">
        <v>0.991660416126251</v>
      </c>
      <c r="BH7" s="0" t="n">
        <v>0.10587365925312</v>
      </c>
      <c r="BI7" s="0" t="n">
        <v>1.59463667869568</v>
      </c>
      <c r="BJ7" s="0" t="n">
        <v>0.163132160902023</v>
      </c>
      <c r="BK7" s="0" t="n">
        <v>5.09385347366333</v>
      </c>
      <c r="BL7" s="0" t="n">
        <v>0.335749924182892</v>
      </c>
      <c r="BM7" s="0" t="n">
        <v>4.94762897491455</v>
      </c>
      <c r="BN7" s="0" t="n">
        <v>0.317563951015472</v>
      </c>
      <c r="BO7" s="0" t="n">
        <v>1.30002307891846</v>
      </c>
      <c r="BP7" s="0" t="n">
        <v>0.140708118677139</v>
      </c>
      <c r="BQ7" s="0" t="n">
        <v>1.49830710887909</v>
      </c>
      <c r="BR7" s="0" t="n">
        <v>0.140528053045273</v>
      </c>
      <c r="BS7" s="0" t="n">
        <v>3.65096926689148</v>
      </c>
      <c r="BT7" s="0" t="n">
        <v>0.27730792760849</v>
      </c>
      <c r="BU7" s="0" t="n">
        <v>1.59679388999939</v>
      </c>
      <c r="BV7" s="0" t="n">
        <v>0.141015872359276</v>
      </c>
      <c r="BW7" s="0" t="n">
        <v>4.33121204376221</v>
      </c>
      <c r="BX7" s="0" t="n">
        <v>0.30158731341362</v>
      </c>
      <c r="BY7" s="0" t="n">
        <v>1.37921154499054</v>
      </c>
      <c r="BZ7" s="0" t="n">
        <v>0.140495106577873</v>
      </c>
      <c r="CA7" s="0" t="n">
        <v>5.6030011177063</v>
      </c>
      <c r="CB7" s="0" t="n">
        <v>0.346583753824234</v>
      </c>
      <c r="CC7" s="0" t="n">
        <v>2.62901306152344</v>
      </c>
      <c r="CD7" s="0" t="n">
        <v>0.192806243896484</v>
      </c>
      <c r="CE7" s="0" t="n">
        <v>0.519666254520416</v>
      </c>
      <c r="CF7" s="0" t="n">
        <v>0.0651820152997971</v>
      </c>
      <c r="CG7" s="0" t="n">
        <v>1.23363220691681</v>
      </c>
      <c r="CH7" s="0" t="n">
        <v>0.1253312677145</v>
      </c>
      <c r="CI7" s="0" t="n">
        <v>1.53639721870422</v>
      </c>
      <c r="CJ7" s="0" t="n">
        <v>0.140517875552177</v>
      </c>
      <c r="CK7" s="0" t="n">
        <v>2.67990660667419</v>
      </c>
      <c r="CL7" s="0" t="n">
        <v>0.18410387635231</v>
      </c>
      <c r="CM7" s="0" t="n">
        <v>0.602745175361633</v>
      </c>
      <c r="CN7" s="0" t="n">
        <v>0.0734228864312172</v>
      </c>
      <c r="CO7" s="0" t="n">
        <v>1.80252289772034</v>
      </c>
      <c r="CP7" s="0" t="n">
        <v>0.152286618947983</v>
      </c>
      <c r="CQ7" s="0" t="n">
        <v>1.11181104183197</v>
      </c>
      <c r="CR7" s="0" t="n">
        <v>0.123683094978333</v>
      </c>
      <c r="CS7" s="0" t="n">
        <v>4.83901357650757</v>
      </c>
      <c r="CT7" s="0" t="n">
        <v>0.3253073990345</v>
      </c>
      <c r="CU7" s="0" t="n">
        <v>0.681881189346314</v>
      </c>
      <c r="CV7" s="0" t="n">
        <v>0.0668244957923889</v>
      </c>
      <c r="CW7" s="0" t="n">
        <v>0.522414922714233</v>
      </c>
      <c r="CX7" s="0" t="n">
        <v>0.0686835870146751</v>
      </c>
      <c r="CY7" s="0" t="n">
        <v>1.42032527923584</v>
      </c>
      <c r="CZ7" s="0" t="n">
        <v>0.140400677919388</v>
      </c>
      <c r="DA7" s="0" t="n">
        <v>1.314448595047</v>
      </c>
      <c r="DB7" s="0" t="n">
        <v>0.139999508857727</v>
      </c>
      <c r="DC7" s="0" t="n">
        <v>1.33130156993866</v>
      </c>
      <c r="DD7" s="0" t="n">
        <v>0.139961674809456</v>
      </c>
      <c r="DE7" s="0" t="n">
        <v>0.514741957187653</v>
      </c>
      <c r="DF7" s="0" t="n">
        <v>0.0646835565567017</v>
      </c>
      <c r="DG7" s="0" t="n">
        <v>3.47109198570251</v>
      </c>
      <c r="DH7" s="0" t="n">
        <v>0.263728827238083</v>
      </c>
      <c r="DI7" s="0" t="n">
        <v>5.88087511062622</v>
      </c>
      <c r="DJ7" s="0" t="n">
        <v>0.355645805597305</v>
      </c>
      <c r="DK7" s="0" t="n">
        <v>2.20582127571106</v>
      </c>
      <c r="DL7" s="0" t="n">
        <v>0.203494071960449</v>
      </c>
      <c r="DM7" s="0" t="n">
        <v>0.524649262428284</v>
      </c>
      <c r="DN7" s="0" t="n">
        <v>0.0690973848104477</v>
      </c>
      <c r="DO7" s="0" t="n">
        <v>0.683069467544556</v>
      </c>
      <c r="DP7" s="0" t="n">
        <v>0.0695918798446655</v>
      </c>
      <c r="DQ7" s="0" t="n">
        <v>4.1575493812561</v>
      </c>
      <c r="DR7" s="0" t="n">
        <v>0.301659047603607</v>
      </c>
      <c r="DS7" s="0" t="n">
        <v>1.34661316871643</v>
      </c>
      <c r="DT7" s="0" t="n">
        <v>0.143768638372421</v>
      </c>
      <c r="DU7" s="0" t="n">
        <v>0.637396216392517</v>
      </c>
      <c r="DV7" s="0" t="n">
        <v>0.068491242825985</v>
      </c>
      <c r="DW7" s="0" t="n">
        <v>1.63509094715118</v>
      </c>
      <c r="DX7" s="0" t="n">
        <v>0.163551524281502</v>
      </c>
      <c r="DY7" s="0" t="n">
        <v>1.81478011608124</v>
      </c>
      <c r="DZ7" s="0" t="n">
        <v>0.176152318716049</v>
      </c>
      <c r="EA7" s="0" t="n">
        <v>2.65379571914673</v>
      </c>
      <c r="EB7" s="0" t="n">
        <v>0.228714644908905</v>
      </c>
      <c r="EC7" s="0" t="n">
        <v>1.82772147655487</v>
      </c>
      <c r="ED7" s="0" t="n">
        <v>0.182196632027626</v>
      </c>
      <c r="EE7" s="0" t="n">
        <v>1.28438901901245</v>
      </c>
      <c r="EF7" s="0" t="n">
        <v>0.140233352780342</v>
      </c>
      <c r="EG7" s="0" t="n">
        <v>3.06520581245422</v>
      </c>
      <c r="EH7" s="0" t="n">
        <v>0.226212248206139</v>
      </c>
    </row>
    <row r="8" customFormat="false" ht="15" hidden="false" customHeight="false" outlineLevel="0" collapsed="false">
      <c r="A8" s="1" t="s">
        <v>9</v>
      </c>
      <c r="B8" s="2" t="b">
        <f aca="false">FALSE()</f>
        <v>0</v>
      </c>
      <c r="C8" s="0" t="n">
        <v>3.09298348426819</v>
      </c>
      <c r="D8" s="0" t="n">
        <v>0.244579717516899</v>
      </c>
      <c r="E8" s="0" t="n">
        <v>0.890825688838959</v>
      </c>
      <c r="F8" s="0" t="n">
        <v>0.105543248355389</v>
      </c>
      <c r="G8" s="0" t="n">
        <v>2.97009491920471</v>
      </c>
      <c r="H8" s="0" t="n">
        <v>0.242561534047127</v>
      </c>
      <c r="I8" s="0" t="n">
        <v>2.35877513885498</v>
      </c>
      <c r="J8" s="0" t="n">
        <v>0.203606218099594</v>
      </c>
      <c r="K8" s="0" t="n">
        <v>2.58288788795471</v>
      </c>
      <c r="L8" s="0" t="n">
        <v>0.192415341734886</v>
      </c>
      <c r="M8" s="0" t="n">
        <v>0.945758044719696</v>
      </c>
      <c r="N8" s="0" t="n">
        <v>0.102983869612217</v>
      </c>
      <c r="O8" s="0" t="n">
        <v>1.25298094749451</v>
      </c>
      <c r="P8" s="0" t="n">
        <v>0.138682946562767</v>
      </c>
      <c r="Q8" s="0" t="n">
        <v>0.890030801296234</v>
      </c>
      <c r="R8" s="0" t="n">
        <v>0.103825904428959</v>
      </c>
      <c r="S8" s="0" t="n">
        <v>1.22471559047699</v>
      </c>
      <c r="T8" s="0" t="n">
        <v>0.0907429978251457</v>
      </c>
      <c r="U8" s="0" t="n">
        <v>2.69090962409973</v>
      </c>
      <c r="V8" s="0" t="n">
        <v>0.191591367125511</v>
      </c>
      <c r="W8" s="0" t="n">
        <v>3.0727801322937</v>
      </c>
      <c r="X8" s="0" t="n">
        <v>0.246487334370613</v>
      </c>
      <c r="Y8" s="0" t="n">
        <v>1.5337952375412</v>
      </c>
      <c r="Z8" s="0" t="n">
        <v>0.15868154168129</v>
      </c>
      <c r="AA8" s="0" t="n">
        <v>0.638913214206696</v>
      </c>
      <c r="AB8" s="0" t="n">
        <v>0.0720746144652367</v>
      </c>
      <c r="AC8" s="0" t="n">
        <v>10.0863475799561</v>
      </c>
      <c r="AD8" s="0" t="n">
        <v>0.452946841716766</v>
      </c>
      <c r="AE8" s="0" t="n">
        <v>3.12931632995605</v>
      </c>
      <c r="AF8" s="0" t="n">
        <v>0.249898314476013</v>
      </c>
      <c r="AG8" s="0" t="n">
        <v>0.707177996635437</v>
      </c>
      <c r="AH8" s="0" t="n">
        <v>0.08939129114151</v>
      </c>
      <c r="AI8" s="0" t="n">
        <v>4.34514856338501</v>
      </c>
      <c r="AJ8" s="0" t="n">
        <v>0.307025969028473</v>
      </c>
      <c r="AK8" s="0" t="n">
        <v>1.16864347457886</v>
      </c>
      <c r="AL8" s="0" t="n">
        <v>0.130762964487076</v>
      </c>
      <c r="AM8" s="0" t="n">
        <v>1.24826860427856</v>
      </c>
      <c r="AN8" s="0" t="n">
        <v>0.134217172861099</v>
      </c>
      <c r="AO8" s="0" t="n">
        <v>1.4653285741806</v>
      </c>
      <c r="AP8" s="0" t="n">
        <v>0.140019744634628</v>
      </c>
      <c r="AQ8" s="0" t="n">
        <v>1.40270912647247</v>
      </c>
      <c r="AR8" s="0" t="n">
        <v>0.141191944479942</v>
      </c>
      <c r="AS8" s="0" t="n">
        <v>1.29967045783997</v>
      </c>
      <c r="AT8" s="0" t="n">
        <v>0.139874801039696</v>
      </c>
      <c r="AU8" s="0" t="n">
        <v>1.70587778091431</v>
      </c>
      <c r="AV8" s="0" t="n">
        <v>0.159816592931747</v>
      </c>
      <c r="AW8" s="0" t="n">
        <v>3.12333035469055</v>
      </c>
      <c r="AX8" s="0" t="n">
        <v>0.231674805283546</v>
      </c>
      <c r="AY8" s="0" t="n">
        <v>0.820001840591431</v>
      </c>
      <c r="AZ8" s="0" t="n">
        <v>0.0980688333511353</v>
      </c>
      <c r="BA8" s="0" t="n">
        <v>1.55292403697968</v>
      </c>
      <c r="BB8" s="0" t="n">
        <v>0.130919054150581</v>
      </c>
      <c r="BC8" s="0" t="n">
        <v>1.23440539836884</v>
      </c>
      <c r="BD8" s="0" t="n">
        <v>0.117206208407879</v>
      </c>
      <c r="BE8" s="0" t="n">
        <v>6.5228157043457</v>
      </c>
      <c r="BF8" s="0" t="n">
        <v>0.320877134799957</v>
      </c>
      <c r="BG8" s="0" t="n">
        <v>0.982896447181702</v>
      </c>
      <c r="BH8" s="0" t="n">
        <v>0.105296365916729</v>
      </c>
      <c r="BI8" s="0" t="n">
        <v>1.58817994594574</v>
      </c>
      <c r="BJ8" s="0" t="n">
        <v>0.16251714527607</v>
      </c>
      <c r="BK8" s="0" t="n">
        <v>5.0743203163147</v>
      </c>
      <c r="BL8" s="0" t="n">
        <v>0.33453956246376</v>
      </c>
      <c r="BM8" s="0" t="n">
        <v>4.93065118789673</v>
      </c>
      <c r="BN8" s="0" t="n">
        <v>0.316466599702835</v>
      </c>
      <c r="BO8" s="0" t="n">
        <v>1.28978753089905</v>
      </c>
      <c r="BP8" s="0" t="n">
        <v>0.140192180871964</v>
      </c>
      <c r="BQ8" s="0" t="n">
        <v>1.48856902122498</v>
      </c>
      <c r="BR8" s="0" t="n">
        <v>0.13985513150692</v>
      </c>
      <c r="BS8" s="0" t="n">
        <v>3.63557195663452</v>
      </c>
      <c r="BT8" s="0" t="n">
        <v>0.276301503181458</v>
      </c>
      <c r="BU8" s="0" t="n">
        <v>1.56974637508392</v>
      </c>
      <c r="BV8" s="0" t="n">
        <v>0.14031594991684</v>
      </c>
      <c r="BW8" s="0" t="n">
        <v>4.31526327133179</v>
      </c>
      <c r="BX8" s="0" t="n">
        <v>0.300493329763413</v>
      </c>
      <c r="BY8" s="0" t="n">
        <v>1.37227642536163</v>
      </c>
      <c r="BZ8" s="0" t="n">
        <v>0.139952182769775</v>
      </c>
      <c r="CA8" s="0" t="n">
        <v>5.58222246170044</v>
      </c>
      <c r="CB8" s="0" t="n">
        <v>0.345335751771927</v>
      </c>
      <c r="CC8" s="0" t="n">
        <v>2.61915731430054</v>
      </c>
      <c r="CD8" s="0" t="n">
        <v>0.192092880606651</v>
      </c>
      <c r="CE8" s="0" t="n">
        <v>0.516649723052979</v>
      </c>
      <c r="CF8" s="0" t="n">
        <v>0.064954861998558</v>
      </c>
      <c r="CG8" s="0" t="n">
        <v>1.22056412696838</v>
      </c>
      <c r="CH8" s="0" t="n">
        <v>0.124901659786701</v>
      </c>
      <c r="CI8" s="0" t="n">
        <v>1.53089165687561</v>
      </c>
      <c r="CJ8" s="0" t="n">
        <v>0.139943182468414</v>
      </c>
      <c r="CK8" s="0" t="n">
        <v>2.67020225524902</v>
      </c>
      <c r="CL8" s="0" t="n">
        <v>0.183462634682655</v>
      </c>
      <c r="CM8" s="0" t="n">
        <v>0.599568963050842</v>
      </c>
      <c r="CN8" s="0" t="n">
        <v>0.0731671750545502</v>
      </c>
      <c r="CO8" s="0" t="n">
        <v>1.79232108592987</v>
      </c>
      <c r="CP8" s="0" t="n">
        <v>0.151754915714264</v>
      </c>
      <c r="CQ8" s="0" t="n">
        <v>1.10781693458557</v>
      </c>
      <c r="CR8" s="0" t="n">
        <v>0.123260505497456</v>
      </c>
      <c r="CS8" s="0" t="n">
        <v>4.82151651382446</v>
      </c>
      <c r="CT8" s="0" t="n">
        <v>0.324180871248245</v>
      </c>
      <c r="CU8" s="0" t="n">
        <v>0.673985838890076</v>
      </c>
      <c r="CV8" s="0" t="n">
        <v>0.0665889531373978</v>
      </c>
      <c r="CW8" s="0" t="n">
        <v>0.519533038139343</v>
      </c>
      <c r="CX8" s="0" t="n">
        <v>0.0684433430433273</v>
      </c>
      <c r="CY8" s="0" t="n">
        <v>1.41219770908356</v>
      </c>
      <c r="CZ8" s="0" t="n">
        <v>0.139853790402412</v>
      </c>
      <c r="DA8" s="0" t="n">
        <v>1.30870079994202</v>
      </c>
      <c r="DB8" s="0" t="n">
        <v>0.139458298683167</v>
      </c>
      <c r="DC8" s="0" t="n">
        <v>1.32678842544556</v>
      </c>
      <c r="DD8" s="0" t="n">
        <v>0.13947106897831</v>
      </c>
      <c r="DE8" s="0" t="n">
        <v>0.512351453304291</v>
      </c>
      <c r="DF8" s="0" t="n">
        <v>0.0644555762410164</v>
      </c>
      <c r="DG8" s="0" t="n">
        <v>3.4567129611969</v>
      </c>
      <c r="DH8" s="0" t="n">
        <v>0.262712806463242</v>
      </c>
      <c r="DI8" s="0" t="n">
        <v>5.86021518707275</v>
      </c>
      <c r="DJ8" s="0" t="n">
        <v>0.354404866695404</v>
      </c>
      <c r="DK8" s="0" t="n">
        <v>2.1983015537262</v>
      </c>
      <c r="DL8" s="0" t="n">
        <v>0.202806919813156</v>
      </c>
      <c r="DM8" s="0" t="n">
        <v>0.517901659011841</v>
      </c>
      <c r="DN8" s="0" t="n">
        <v>0.0688546746969223</v>
      </c>
      <c r="DO8" s="0" t="n">
        <v>0.676243960857391</v>
      </c>
      <c r="DP8" s="0" t="n">
        <v>0.0693252235651016</v>
      </c>
      <c r="DQ8" s="0" t="n">
        <v>4.13901567459106</v>
      </c>
      <c r="DR8" s="0" t="n">
        <v>0.300575584173203</v>
      </c>
      <c r="DS8" s="0" t="n">
        <v>1.33921372890472</v>
      </c>
      <c r="DT8" s="0" t="n">
        <v>0.143249481916428</v>
      </c>
      <c r="DU8" s="0" t="n">
        <v>0.630228102207184</v>
      </c>
      <c r="DV8" s="0" t="n">
        <v>0.0682572945952416</v>
      </c>
      <c r="DW8" s="0" t="n">
        <v>1.62942588329315</v>
      </c>
      <c r="DX8" s="0" t="n">
        <v>0.163001149892807</v>
      </c>
      <c r="DY8" s="0" t="n">
        <v>1.80790615081787</v>
      </c>
      <c r="DZ8" s="0" t="n">
        <v>0.175558462738991</v>
      </c>
      <c r="EA8" s="0" t="n">
        <v>2.64452505111694</v>
      </c>
      <c r="EB8" s="0" t="n">
        <v>0.227928042411804</v>
      </c>
      <c r="EC8" s="0" t="n">
        <v>1.81862187385559</v>
      </c>
      <c r="ED8" s="0" t="n">
        <v>0.181548193097115</v>
      </c>
      <c r="EE8" s="0" t="n">
        <v>1.27925503253937</v>
      </c>
      <c r="EF8" s="0" t="n">
        <v>0.139740899205208</v>
      </c>
      <c r="EG8" s="0" t="n">
        <v>3.05152678489685</v>
      </c>
      <c r="EH8" s="0" t="n">
        <v>0.225339874625206</v>
      </c>
    </row>
    <row r="9" customFormat="false" ht="15" hidden="false" customHeight="false" outlineLevel="0" collapsed="false">
      <c r="A9" s="1" t="s">
        <v>10</v>
      </c>
      <c r="B9" s="2" t="b">
        <f aca="false">TRUE()</f>
        <v>1</v>
      </c>
      <c r="C9" s="0" t="n">
        <v>1.54279470443726</v>
      </c>
      <c r="D9" s="0" t="n">
        <v>0.157501950860024</v>
      </c>
      <c r="E9" s="0" t="n">
        <v>1.07096683979034</v>
      </c>
      <c r="F9" s="0" t="n">
        <v>0.121504038572311</v>
      </c>
      <c r="G9" s="0" t="n">
        <v>3.8344144821167</v>
      </c>
      <c r="H9" s="0" t="n">
        <v>0.281716257333756</v>
      </c>
      <c r="I9" s="0" t="n">
        <v>2.34862399101257</v>
      </c>
      <c r="J9" s="0" t="n">
        <v>0.202710837125778</v>
      </c>
      <c r="K9" s="0" t="n">
        <v>2.56865930557251</v>
      </c>
      <c r="L9" s="0" t="n">
        <v>0.191135957837105</v>
      </c>
      <c r="M9" s="0" t="n">
        <v>0.940432608127594</v>
      </c>
      <c r="N9" s="0" t="n">
        <v>0.102572090923786</v>
      </c>
      <c r="O9" s="0" t="n">
        <v>1.24752748012543</v>
      </c>
      <c r="P9" s="0" t="n">
        <v>0.138120144605637</v>
      </c>
      <c r="Q9" s="0" t="n">
        <v>0.885537624359131</v>
      </c>
      <c r="R9" s="0" t="n">
        <v>0.103415124118328</v>
      </c>
      <c r="S9" s="0" t="n">
        <v>1.20830452442169</v>
      </c>
      <c r="T9" s="0" t="n">
        <v>0.0903346762061119</v>
      </c>
      <c r="U9" s="0" t="n">
        <v>2.68152546882629</v>
      </c>
      <c r="V9" s="0" t="n">
        <v>0.190810933709145</v>
      </c>
      <c r="W9" s="0" t="n">
        <v>3.06124353408813</v>
      </c>
      <c r="X9" s="0" t="n">
        <v>0.245415866374969</v>
      </c>
      <c r="Y9" s="0" t="n">
        <v>1.52870321273804</v>
      </c>
      <c r="Z9" s="0" t="n">
        <v>0.158014178276062</v>
      </c>
      <c r="AA9" s="0" t="n">
        <v>0.636527240276337</v>
      </c>
      <c r="AB9" s="0" t="n">
        <v>0.0717872530221939</v>
      </c>
      <c r="AC9" s="0" t="n">
        <v>10.0571880340576</v>
      </c>
      <c r="AD9" s="0" t="n">
        <v>0.451123476028442</v>
      </c>
      <c r="AE9" s="0" t="n">
        <v>3.11693000793457</v>
      </c>
      <c r="AF9" s="0" t="n">
        <v>0.248819053173065</v>
      </c>
      <c r="AG9" s="0" t="n">
        <v>0.702839434146881</v>
      </c>
      <c r="AH9" s="0" t="n">
        <v>0.0890070125460625</v>
      </c>
      <c r="AI9" s="0" t="n">
        <v>4.32254552841187</v>
      </c>
      <c r="AJ9" s="0" t="n">
        <v>0.305745869874954</v>
      </c>
      <c r="AK9" s="0" t="n">
        <v>1.16354966163635</v>
      </c>
      <c r="AL9" s="0" t="n">
        <v>0.130235627293587</v>
      </c>
      <c r="AM9" s="0" t="n">
        <v>1.24324917793274</v>
      </c>
      <c r="AN9" s="0" t="n">
        <v>0.133650928735733</v>
      </c>
      <c r="AO9" s="0" t="n">
        <v>1.45679879188538</v>
      </c>
      <c r="AP9" s="0" t="n">
        <v>0.139002993702889</v>
      </c>
      <c r="AQ9" s="0" t="n">
        <v>1.39025402069092</v>
      </c>
      <c r="AR9" s="0" t="n">
        <v>0.140075474977493</v>
      </c>
      <c r="AS9" s="0" t="n">
        <v>1.29475665092468</v>
      </c>
      <c r="AT9" s="0" t="n">
        <v>0.139305055141449</v>
      </c>
      <c r="AU9" s="0" t="n">
        <v>1.69384562969208</v>
      </c>
      <c r="AV9" s="0" t="n">
        <v>0.15915684401989</v>
      </c>
      <c r="AW9" s="0" t="n">
        <v>3.11320686340332</v>
      </c>
      <c r="AX9" s="0" t="n">
        <v>0.230744212865829</v>
      </c>
      <c r="AY9" s="0" t="n">
        <v>0.816930890083313</v>
      </c>
      <c r="AZ9" s="0" t="n">
        <v>0.0976710394024849</v>
      </c>
      <c r="BA9" s="0" t="n">
        <v>1.53773057460785</v>
      </c>
      <c r="BB9" s="0" t="n">
        <v>0.130358040332794</v>
      </c>
      <c r="BC9" s="0" t="n">
        <v>1.21605277061462</v>
      </c>
      <c r="BD9" s="0" t="n">
        <v>0.11666888743639</v>
      </c>
      <c r="BE9" s="0" t="n">
        <v>6.50166797637939</v>
      </c>
      <c r="BF9" s="0" t="n">
        <v>0.319523692131043</v>
      </c>
      <c r="BG9" s="0" t="n">
        <v>0.975220501422882</v>
      </c>
      <c r="BH9" s="0" t="n">
        <v>0.104621693491936</v>
      </c>
      <c r="BI9" s="0" t="n">
        <v>1.58253109455109</v>
      </c>
      <c r="BJ9" s="0" t="n">
        <v>0.161799252033234</v>
      </c>
      <c r="BK9" s="0" t="n">
        <v>5.05720996856689</v>
      </c>
      <c r="BL9" s="0" t="n">
        <v>0.333124876022339</v>
      </c>
      <c r="BM9" s="0" t="n">
        <v>4.91578006744385</v>
      </c>
      <c r="BN9" s="0" t="n">
        <v>0.315184086561203</v>
      </c>
      <c r="BO9" s="0" t="n">
        <v>1.28081881999969</v>
      </c>
      <c r="BP9" s="0" t="n">
        <v>0.139588937163353</v>
      </c>
      <c r="BQ9" s="0" t="n">
        <v>1.48004078865051</v>
      </c>
      <c r="BR9" s="0" t="n">
        <v>0.139068767428398</v>
      </c>
      <c r="BS9" s="0" t="n">
        <v>3.62208604812622</v>
      </c>
      <c r="BT9" s="0" t="n">
        <v>0.27512526512146</v>
      </c>
      <c r="BU9" s="0" t="n">
        <v>1.54603588581085</v>
      </c>
      <c r="BV9" s="0" t="n">
        <v>0.139497205615044</v>
      </c>
      <c r="BW9" s="0" t="n">
        <v>4.30129623413086</v>
      </c>
      <c r="BX9" s="0" t="n">
        <v>0.29921492934227</v>
      </c>
      <c r="BY9" s="0" t="n">
        <v>1.36620485782623</v>
      </c>
      <c r="BZ9" s="0" t="n">
        <v>0.139317974448204</v>
      </c>
      <c r="CA9" s="0" t="n">
        <v>5.56402063369751</v>
      </c>
      <c r="CB9" s="0" t="n">
        <v>0.343876957893372</v>
      </c>
      <c r="CC9" s="0" t="n">
        <v>2.61052703857422</v>
      </c>
      <c r="CD9" s="0" t="n">
        <v>0.191259354352951</v>
      </c>
      <c r="CE9" s="0" t="n">
        <v>0.514008522033691</v>
      </c>
      <c r="CF9" s="0" t="n">
        <v>0.0646894723176956</v>
      </c>
      <c r="CG9" s="0" t="n">
        <v>1.20910954475403</v>
      </c>
      <c r="CH9" s="0" t="n">
        <v>0.124399162828922</v>
      </c>
      <c r="CI9" s="0" t="n">
        <v>1.52607703208923</v>
      </c>
      <c r="CJ9" s="0" t="n">
        <v>0.139272645115852</v>
      </c>
      <c r="CK9" s="0" t="n">
        <v>2.66170263290405</v>
      </c>
      <c r="CL9" s="0" t="n">
        <v>0.182713210582733</v>
      </c>
      <c r="CM9" s="0" t="n">
        <v>0.596788465976715</v>
      </c>
      <c r="CN9" s="0" t="n">
        <v>0.0728684961795807</v>
      </c>
      <c r="CO9" s="0" t="n">
        <v>1.78338241577148</v>
      </c>
      <c r="CP9" s="0" t="n">
        <v>0.151133254170418</v>
      </c>
      <c r="CQ9" s="0" t="n">
        <v>1.10432434082031</v>
      </c>
      <c r="CR9" s="0" t="n">
        <v>0.122767493128777</v>
      </c>
      <c r="CS9" s="0" t="n">
        <v>4.80619049072266</v>
      </c>
      <c r="CT9" s="0" t="n">
        <v>0.322864264249802</v>
      </c>
      <c r="CU9" s="0" t="n">
        <v>0.667064905166626</v>
      </c>
      <c r="CV9" s="0" t="n">
        <v>0.0663134381175041</v>
      </c>
      <c r="CW9" s="0" t="n">
        <v>0.517010509967804</v>
      </c>
      <c r="CX9" s="0" t="n">
        <v>0.0681627541780472</v>
      </c>
      <c r="CY9" s="0" t="n">
        <v>1.4050794839859</v>
      </c>
      <c r="CZ9" s="0" t="n">
        <v>0.139214664697647</v>
      </c>
      <c r="DA9" s="0" t="n">
        <v>1.30367195606232</v>
      </c>
      <c r="DB9" s="0" t="n">
        <v>0.13882651925087</v>
      </c>
      <c r="DC9" s="0" t="n">
        <v>1.32284247875214</v>
      </c>
      <c r="DD9" s="0" t="n">
        <v>0.138898774981499</v>
      </c>
      <c r="DE9" s="0" t="n">
        <v>0.510260105133057</v>
      </c>
      <c r="DF9" s="0" t="n">
        <v>0.0641894564032555</v>
      </c>
      <c r="DG9" s="0" t="n">
        <v>3.44412088394165</v>
      </c>
      <c r="DH9" s="0" t="n">
        <v>0.261525571346283</v>
      </c>
      <c r="DI9" s="0" t="n">
        <v>5.84211683273315</v>
      </c>
      <c r="DJ9" s="0" t="n">
        <v>0.35295432806015</v>
      </c>
      <c r="DK9" s="0" t="n">
        <v>2.19172167778015</v>
      </c>
      <c r="DL9" s="0" t="n">
        <v>0.202004656195641</v>
      </c>
      <c r="DM9" s="0" t="n">
        <v>0.511987388134003</v>
      </c>
      <c r="DN9" s="0" t="n">
        <v>0.0685708075761795</v>
      </c>
      <c r="DO9" s="0" t="n">
        <v>0.670261800289154</v>
      </c>
      <c r="DP9" s="0" t="n">
        <v>0.0690133571624756</v>
      </c>
      <c r="DQ9" s="0" t="n">
        <v>4.12277936935425</v>
      </c>
      <c r="DR9" s="0" t="n">
        <v>0.29930904507637</v>
      </c>
      <c r="DS9" s="0" t="n">
        <v>1.33273363113403</v>
      </c>
      <c r="DT9" s="0" t="n">
        <v>0.142642840743065</v>
      </c>
      <c r="DU9" s="0" t="n">
        <v>0.623944938182831</v>
      </c>
      <c r="DV9" s="0" t="n">
        <v>0.0679836422204971</v>
      </c>
      <c r="DW9" s="0" t="n">
        <v>1.62447023391724</v>
      </c>
      <c r="DX9" s="0" t="n">
        <v>0.16235876083374</v>
      </c>
      <c r="DY9" s="0" t="n">
        <v>1.8018901348114</v>
      </c>
      <c r="DZ9" s="0" t="n">
        <v>0.174864962697029</v>
      </c>
      <c r="EA9" s="0" t="n">
        <v>2.63641095161438</v>
      </c>
      <c r="EB9" s="0" t="n">
        <v>0.227009400725365</v>
      </c>
      <c r="EC9" s="0" t="n">
        <v>1.81065344810486</v>
      </c>
      <c r="ED9" s="0" t="n">
        <v>0.18079049885273</v>
      </c>
      <c r="EE9" s="0" t="n">
        <v>1.27476358413696</v>
      </c>
      <c r="EF9" s="0" t="n">
        <v>0.139166086912155</v>
      </c>
      <c r="EG9" s="0" t="n">
        <v>3.0395450592041</v>
      </c>
      <c r="EH9" s="0" t="n">
        <v>0.224320262670517</v>
      </c>
    </row>
    <row r="10" customFormat="false" ht="15" hidden="false" customHeight="false" outlineLevel="0" collapsed="false">
      <c r="A10" s="1" t="s">
        <v>11</v>
      </c>
      <c r="B10" s="2" t="b">
        <f aca="false">FALSE()</f>
        <v>0</v>
      </c>
      <c r="C10" s="0" t="n">
        <v>0.643118143081665</v>
      </c>
      <c r="D10" s="0" t="n">
        <v>0.0715655460953713</v>
      </c>
      <c r="E10" s="0" t="n">
        <v>1.26827013492584</v>
      </c>
      <c r="F10" s="0" t="n">
        <v>0.137695252895355</v>
      </c>
      <c r="G10" s="0" t="n">
        <v>4.88690280914307</v>
      </c>
      <c r="H10" s="0" t="n">
        <v>0.322104781866074</v>
      </c>
      <c r="I10" s="0" t="n">
        <v>2.34073424339294</v>
      </c>
      <c r="J10" s="0" t="n">
        <v>0.20175875723362</v>
      </c>
      <c r="K10" s="0" t="n">
        <v>2.55760097503662</v>
      </c>
      <c r="L10" s="0" t="n">
        <v>0.189775615930557</v>
      </c>
      <c r="M10" s="0" t="n">
        <v>0.936291992664337</v>
      </c>
      <c r="N10" s="0" t="n">
        <v>0.102134138345718</v>
      </c>
      <c r="O10" s="0" t="n">
        <v>1.24329137802124</v>
      </c>
      <c r="P10" s="0" t="n">
        <v>0.137521907687187</v>
      </c>
      <c r="Q10" s="0" t="n">
        <v>0.882045745849609</v>
      </c>
      <c r="R10" s="0" t="n">
        <v>0.102978363633156</v>
      </c>
      <c r="S10" s="0" t="n">
        <v>1.19553112983704</v>
      </c>
      <c r="T10" s="0" t="n">
        <v>0.0899001434445381</v>
      </c>
      <c r="U10" s="0" t="n">
        <v>2.67423033714294</v>
      </c>
      <c r="V10" s="0" t="n">
        <v>0.189981013536453</v>
      </c>
      <c r="W10" s="0" t="n">
        <v>3.05227828025818</v>
      </c>
      <c r="X10" s="0" t="n">
        <v>0.244276657700539</v>
      </c>
      <c r="Y10" s="0" t="n">
        <v>1.5247528553009</v>
      </c>
      <c r="Z10" s="0" t="n">
        <v>0.157305300235748</v>
      </c>
      <c r="AA10" s="0" t="n">
        <v>0.634675204753876</v>
      </c>
      <c r="AB10" s="0" t="n">
        <v>0.071481928229332</v>
      </c>
      <c r="AC10" s="0" t="n">
        <v>10.0345067977905</v>
      </c>
      <c r="AD10" s="0" t="n">
        <v>0.449183762073517</v>
      </c>
      <c r="AE10" s="0" t="n">
        <v>3.10730266571045</v>
      </c>
      <c r="AF10" s="0" t="n">
        <v>0.24767142534256</v>
      </c>
      <c r="AG10" s="0" t="n">
        <v>0.699467420578003</v>
      </c>
      <c r="AH10" s="0" t="n">
        <v>0.0885984003543854</v>
      </c>
      <c r="AI10" s="0" t="n">
        <v>4.30496215820313</v>
      </c>
      <c r="AJ10" s="0" t="n">
        <v>0.304383963346481</v>
      </c>
      <c r="AK10" s="0" t="n">
        <v>1.15959286689758</v>
      </c>
      <c r="AL10" s="0" t="n">
        <v>0.129675075411797</v>
      </c>
      <c r="AM10" s="0" t="n">
        <v>1.23935174942017</v>
      </c>
      <c r="AN10" s="0" t="n">
        <v>0.133049175143242</v>
      </c>
      <c r="AO10" s="0" t="n">
        <v>1.45017743110657</v>
      </c>
      <c r="AP10" s="0" t="n">
        <v>0.137922674417496</v>
      </c>
      <c r="AQ10" s="0" t="n">
        <v>1.38057386875153</v>
      </c>
      <c r="AR10" s="0" t="n">
        <v>0.138888344168663</v>
      </c>
      <c r="AS10" s="0" t="n">
        <v>1.29094171524048</v>
      </c>
      <c r="AT10" s="0" t="n">
        <v>0.138699620962143</v>
      </c>
      <c r="AU10" s="0" t="n">
        <v>1.68448507785797</v>
      </c>
      <c r="AV10" s="0" t="n">
        <v>0.158454939723015</v>
      </c>
      <c r="AW10" s="0" t="n">
        <v>3.10533952713013</v>
      </c>
      <c r="AX10" s="0" t="n">
        <v>0.229754775762558</v>
      </c>
      <c r="AY10" s="0" t="n">
        <v>0.814548254013062</v>
      </c>
      <c r="AZ10" s="0" t="n">
        <v>0.0972484946250916</v>
      </c>
      <c r="BA10" s="0" t="n">
        <v>1.52590656280518</v>
      </c>
      <c r="BB10" s="0" t="n">
        <v>0.129761040210724</v>
      </c>
      <c r="BC10" s="0" t="n">
        <v>1.20176887512207</v>
      </c>
      <c r="BD10" s="0" t="n">
        <v>0.116097077727318</v>
      </c>
      <c r="BE10" s="0" t="n">
        <v>6.48521947860718</v>
      </c>
      <c r="BF10" s="0" t="n">
        <v>0.318083912134171</v>
      </c>
      <c r="BG10" s="0" t="n">
        <v>0.969254374504089</v>
      </c>
      <c r="BH10" s="0" t="n">
        <v>0.103904284536839</v>
      </c>
      <c r="BI10" s="0" t="n">
        <v>1.57814788818359</v>
      </c>
      <c r="BJ10" s="0" t="n">
        <v>0.161036625504494</v>
      </c>
      <c r="BK10" s="0" t="n">
        <v>5.04390859603882</v>
      </c>
      <c r="BL10" s="0" t="n">
        <v>0.331620395183563</v>
      </c>
      <c r="BM10" s="0" t="n">
        <v>4.90422105789185</v>
      </c>
      <c r="BN10" s="0" t="n">
        <v>0.31382030248642</v>
      </c>
      <c r="BO10" s="0" t="n">
        <v>1.27384340763092</v>
      </c>
      <c r="BP10" s="0" t="n">
        <v>0.138947248458862</v>
      </c>
      <c r="BQ10" s="0" t="n">
        <v>1.47341310977936</v>
      </c>
      <c r="BR10" s="0" t="n">
        <v>0.138232663273811</v>
      </c>
      <c r="BS10" s="0" t="n">
        <v>3.61160373687744</v>
      </c>
      <c r="BT10" s="0" t="n">
        <v>0.273874491453171</v>
      </c>
      <c r="BU10" s="0" t="n">
        <v>1.52758300304413</v>
      </c>
      <c r="BV10" s="0" t="n">
        <v>0.138625934720039</v>
      </c>
      <c r="BW10" s="0" t="n">
        <v>4.29044103622437</v>
      </c>
      <c r="BX10" s="0" t="n">
        <v>0.29785567522049</v>
      </c>
      <c r="BY10" s="0" t="n">
        <v>1.36148869991303</v>
      </c>
      <c r="BZ10" s="0" t="n">
        <v>0.138643831014633</v>
      </c>
      <c r="CA10" s="0" t="n">
        <v>5.54986906051636</v>
      </c>
      <c r="CB10" s="0" t="n">
        <v>0.342325538396835</v>
      </c>
      <c r="CC10" s="0" t="n">
        <v>2.60382127761841</v>
      </c>
      <c r="CD10" s="0" t="n">
        <v>0.190373227000237</v>
      </c>
      <c r="CE10" s="0" t="n">
        <v>0.511956632137299</v>
      </c>
      <c r="CF10" s="0" t="n">
        <v>0.0644073486328125</v>
      </c>
      <c r="CG10" s="0" t="n">
        <v>1.20019626617432</v>
      </c>
      <c r="CH10" s="0" t="n">
        <v>0.123864479362965</v>
      </c>
      <c r="CI10" s="0" t="n">
        <v>1.52234351634979</v>
      </c>
      <c r="CJ10" s="0" t="n">
        <v>0.138560593128204</v>
      </c>
      <c r="CK10" s="0" t="n">
        <v>2.65509629249573</v>
      </c>
      <c r="CL10" s="0" t="n">
        <v>0.18191634118557</v>
      </c>
      <c r="CM10" s="0" t="n">
        <v>0.594628930091858</v>
      </c>
      <c r="CN10" s="0" t="n">
        <v>0.072551041841507</v>
      </c>
      <c r="CO10" s="0" t="n">
        <v>1.77643072605133</v>
      </c>
      <c r="CP10" s="0" t="n">
        <v>0.15047200024128</v>
      </c>
      <c r="CQ10" s="0" t="n">
        <v>1.1016161441803</v>
      </c>
      <c r="CR10" s="0" t="n">
        <v>0.122243978083134</v>
      </c>
      <c r="CS10" s="0" t="n">
        <v>4.79427766799927</v>
      </c>
      <c r="CT10" s="0" t="n">
        <v>0.321464210748673</v>
      </c>
      <c r="CU10" s="0" t="n">
        <v>0.661679089069367</v>
      </c>
      <c r="CV10" s="0" t="n">
        <v>0.0660202577710152</v>
      </c>
      <c r="CW10" s="0" t="n">
        <v>0.515051662921906</v>
      </c>
      <c r="CX10" s="0" t="n">
        <v>0.0678645521402359</v>
      </c>
      <c r="CY10" s="0" t="n">
        <v>1.39954721927643</v>
      </c>
      <c r="CZ10" s="0" t="n">
        <v>0.138535097241402</v>
      </c>
      <c r="DA10" s="0" t="n">
        <v>1.29976952075958</v>
      </c>
      <c r="DB10" s="0" t="n">
        <v>0.138155356049538</v>
      </c>
      <c r="DC10" s="0" t="n">
        <v>1.31978356838226</v>
      </c>
      <c r="DD10" s="0" t="n">
        <v>0.138291165232658</v>
      </c>
      <c r="DE10" s="0" t="n">
        <v>0.508637309074402</v>
      </c>
      <c r="DF10" s="0" t="n">
        <v>0.063906766474247</v>
      </c>
      <c r="DG10" s="0" t="n">
        <v>3.43433594703674</v>
      </c>
      <c r="DH10" s="0" t="n">
        <v>0.260263293981552</v>
      </c>
      <c r="DI10" s="0" t="n">
        <v>5.8280463218689</v>
      </c>
      <c r="DJ10" s="0" t="n">
        <v>0.351411700248718</v>
      </c>
      <c r="DK10" s="0" t="n">
        <v>2.1866147518158</v>
      </c>
      <c r="DL10" s="0" t="n">
        <v>0.20115227997303</v>
      </c>
      <c r="DM10" s="0" t="n">
        <v>0.507385671138763</v>
      </c>
      <c r="DN10" s="0" t="n">
        <v>0.0682687610387802</v>
      </c>
      <c r="DO10" s="0" t="n">
        <v>0.665607511997223</v>
      </c>
      <c r="DP10" s="0" t="n">
        <v>0.0686815530061722</v>
      </c>
      <c r="DQ10" s="0" t="n">
        <v>4.11015558242798</v>
      </c>
      <c r="DR10" s="0" t="n">
        <v>0.297962039709091</v>
      </c>
      <c r="DS10" s="0" t="n">
        <v>1.32769811153412</v>
      </c>
      <c r="DT10" s="0" t="n">
        <v>0.14199785888195</v>
      </c>
      <c r="DU10" s="0" t="n">
        <v>0.61905574798584</v>
      </c>
      <c r="DV10" s="0" t="n">
        <v>0.0676924660801888</v>
      </c>
      <c r="DW10" s="0" t="n">
        <v>1.62062525749207</v>
      </c>
      <c r="DX10" s="0" t="n">
        <v>0.161676406860352</v>
      </c>
      <c r="DY10" s="0" t="n">
        <v>1.79721915721893</v>
      </c>
      <c r="DZ10" s="0" t="n">
        <v>0.174128025770187</v>
      </c>
      <c r="EA10" s="0" t="n">
        <v>2.63011050224304</v>
      </c>
      <c r="EB10" s="0" t="n">
        <v>0.226033166050911</v>
      </c>
      <c r="EC10" s="0" t="n">
        <v>1.80446147918701</v>
      </c>
      <c r="ED10" s="0" t="n">
        <v>0.17998494207859</v>
      </c>
      <c r="EE10" s="0" t="n">
        <v>1.27127861976624</v>
      </c>
      <c r="EF10" s="0" t="n">
        <v>0.138555482029915</v>
      </c>
      <c r="EG10" s="0" t="n">
        <v>3.03023147583008</v>
      </c>
      <c r="EH10" s="0" t="n">
        <v>0.22323602437973</v>
      </c>
    </row>
    <row r="11" customFormat="false" ht="15" hidden="false" customHeight="false" outlineLevel="0" collapsed="false">
      <c r="A11" s="1" t="s">
        <v>12</v>
      </c>
      <c r="B11" s="2" t="b">
        <f aca="false">FALSE()</f>
        <v>0</v>
      </c>
      <c r="C11" s="0" t="n">
        <v>10.137152671814</v>
      </c>
      <c r="D11" s="0" t="n">
        <v>0.449687510728836</v>
      </c>
      <c r="E11" s="0" t="n">
        <v>1.48437082767487</v>
      </c>
      <c r="F11" s="0" t="n">
        <v>0.154120221734047</v>
      </c>
      <c r="G11" s="0" t="n">
        <v>6.16852521896362</v>
      </c>
      <c r="H11" s="0" t="n">
        <v>0.363766044378281</v>
      </c>
      <c r="I11" s="0" t="n">
        <v>2.33574485778809</v>
      </c>
      <c r="J11" s="0" t="n">
        <v>0.200827091932297</v>
      </c>
      <c r="K11" s="0" t="n">
        <v>2.55060863494873</v>
      </c>
      <c r="L11" s="0" t="n">
        <v>0.188444495201111</v>
      </c>
      <c r="M11" s="0" t="n">
        <v>0.933671712875366</v>
      </c>
      <c r="N11" s="0" t="n">
        <v>0.101705498993397</v>
      </c>
      <c r="O11" s="0" t="n">
        <v>1.24061548709869</v>
      </c>
      <c r="P11" s="0" t="n">
        <v>0.136936694383621</v>
      </c>
      <c r="Q11" s="0" t="n">
        <v>0.879838049411774</v>
      </c>
      <c r="R11" s="0" t="n">
        <v>0.102551005780697</v>
      </c>
      <c r="S11" s="0" t="n">
        <v>1.18743026256561</v>
      </c>
      <c r="T11" s="0" t="n">
        <v>0.0894745960831642</v>
      </c>
      <c r="U11" s="0" t="n">
        <v>2.66961550712585</v>
      </c>
      <c r="V11" s="0" t="n">
        <v>0.189168810844421</v>
      </c>
      <c r="W11" s="0" t="n">
        <v>3.04661083221436</v>
      </c>
      <c r="X11" s="0" t="n">
        <v>0.243161991238594</v>
      </c>
      <c r="Y11" s="0" t="n">
        <v>1.52226400375366</v>
      </c>
      <c r="Z11" s="0" t="n">
        <v>0.156612351536751</v>
      </c>
      <c r="AA11" s="0" t="n">
        <v>0.633507132530212</v>
      </c>
      <c r="AB11" s="0" t="n">
        <v>0.0711833760142326</v>
      </c>
      <c r="AC11" s="0" t="n">
        <v>10.0201416015625</v>
      </c>
      <c r="AD11" s="0" t="n">
        <v>0.44728484749794</v>
      </c>
      <c r="AE11" s="0" t="n">
        <v>3.10121417045593</v>
      </c>
      <c r="AF11" s="0" t="n">
        <v>0.246548399329185</v>
      </c>
      <c r="AG11" s="0" t="n">
        <v>0.697335064411163</v>
      </c>
      <c r="AH11" s="0" t="n">
        <v>0.0881985649466515</v>
      </c>
      <c r="AI11" s="0" t="n">
        <v>4.29382181167603</v>
      </c>
      <c r="AJ11" s="0" t="n">
        <v>0.303050637245178</v>
      </c>
      <c r="AK11" s="0" t="n">
        <v>1.15709364414215</v>
      </c>
      <c r="AL11" s="0" t="n">
        <v>0.129126742482185</v>
      </c>
      <c r="AM11" s="0" t="n">
        <v>1.23689198493958</v>
      </c>
      <c r="AN11" s="0" t="n">
        <v>0.132460653781891</v>
      </c>
      <c r="AO11" s="0" t="n">
        <v>1.44600105285645</v>
      </c>
      <c r="AP11" s="0" t="n">
        <v>0.13686628639698</v>
      </c>
      <c r="AQ11" s="0" t="n">
        <v>1.37445294857025</v>
      </c>
      <c r="AR11" s="0" t="n">
        <v>0.137726724147797</v>
      </c>
      <c r="AS11" s="0" t="n">
        <v>1.28853476047516</v>
      </c>
      <c r="AT11" s="0" t="n">
        <v>0.138107553124428</v>
      </c>
      <c r="AU11" s="0" t="n">
        <v>1.67855417728424</v>
      </c>
      <c r="AV11" s="0" t="n">
        <v>0.157767727971077</v>
      </c>
      <c r="AW11" s="0" t="n">
        <v>3.10036587715149</v>
      </c>
      <c r="AX11" s="0" t="n">
        <v>0.228786632418633</v>
      </c>
      <c r="AY11" s="0" t="n">
        <v>0.813046991825104</v>
      </c>
      <c r="AZ11" s="0" t="n">
        <v>0.0968354195356369</v>
      </c>
      <c r="BA11" s="0" t="n">
        <v>1.51841008663178</v>
      </c>
      <c r="BB11" s="0" t="n">
        <v>0.129176437854767</v>
      </c>
      <c r="BC11" s="0" t="n">
        <v>1.19271087646484</v>
      </c>
      <c r="BD11" s="0" t="n">
        <v>0.115537114441395</v>
      </c>
      <c r="BE11" s="0" t="n">
        <v>6.47480249404907</v>
      </c>
      <c r="BF11" s="0" t="n">
        <v>0.316674470901489</v>
      </c>
      <c r="BG11" s="0" t="n">
        <v>0.965481400489807</v>
      </c>
      <c r="BH11" s="0" t="n">
        <v>0.103202275931835</v>
      </c>
      <c r="BI11" s="0" t="n">
        <v>1.57538521289825</v>
      </c>
      <c r="BJ11" s="0" t="n">
        <v>0.16029104590416</v>
      </c>
      <c r="BK11" s="0" t="n">
        <v>5.03549385070801</v>
      </c>
      <c r="BL11" s="0" t="n">
        <v>0.330148071050644</v>
      </c>
      <c r="BM11" s="0" t="n">
        <v>4.89691019058228</v>
      </c>
      <c r="BN11" s="0" t="n">
        <v>0.312485724687576</v>
      </c>
      <c r="BO11" s="0" t="n">
        <v>1.26942658424377</v>
      </c>
      <c r="BP11" s="0" t="n">
        <v>0.138319090008736</v>
      </c>
      <c r="BQ11" s="0" t="n">
        <v>1.46922314167023</v>
      </c>
      <c r="BR11" s="0" t="n">
        <v>0.137414589524269</v>
      </c>
      <c r="BS11" s="0" t="n">
        <v>3.60497450828552</v>
      </c>
      <c r="BT11" s="0" t="n">
        <v>0.272650569677353</v>
      </c>
      <c r="BU11" s="0" t="n">
        <v>1.51588296890259</v>
      </c>
      <c r="BV11" s="0" t="n">
        <v>0.137772738933563</v>
      </c>
      <c r="BW11" s="0" t="n">
        <v>4.28357839584351</v>
      </c>
      <c r="BX11" s="0" t="n">
        <v>0.296525657176971</v>
      </c>
      <c r="BY11" s="0" t="n">
        <v>1.35851001739502</v>
      </c>
      <c r="BZ11" s="0" t="n">
        <v>0.137984395027161</v>
      </c>
      <c r="CA11" s="0" t="n">
        <v>5.54091548919678</v>
      </c>
      <c r="CB11" s="0" t="n">
        <v>0.340807169675827</v>
      </c>
      <c r="CC11" s="0" t="n">
        <v>2.5995831489563</v>
      </c>
      <c r="CD11" s="0" t="n">
        <v>0.189506247639656</v>
      </c>
      <c r="CE11" s="0" t="n">
        <v>0.510660231113434</v>
      </c>
      <c r="CF11" s="0" t="n">
        <v>0.0641313567757607</v>
      </c>
      <c r="CG11" s="0" t="n">
        <v>1.19454634189606</v>
      </c>
      <c r="CH11" s="0" t="n">
        <v>0.123340934514999</v>
      </c>
      <c r="CI11" s="0" t="n">
        <v>1.51999354362488</v>
      </c>
      <c r="CJ11" s="0" t="n">
        <v>0.137864723801613</v>
      </c>
      <c r="CK11" s="0" t="n">
        <v>2.65091872215271</v>
      </c>
      <c r="CL11" s="0" t="n">
        <v>0.181136578321457</v>
      </c>
      <c r="CM11" s="0" t="n">
        <v>0.593265354633331</v>
      </c>
      <c r="CN11" s="0" t="n">
        <v>0.0722405314445496</v>
      </c>
      <c r="CO11" s="0" t="n">
        <v>1.77202951908112</v>
      </c>
      <c r="CP11" s="0" t="n">
        <v>0.149824738502502</v>
      </c>
      <c r="CQ11" s="0" t="n">
        <v>1.09991192817688</v>
      </c>
      <c r="CR11" s="0" t="n">
        <v>0.121732383966446</v>
      </c>
      <c r="CS11" s="0" t="n">
        <v>4.7867431640625</v>
      </c>
      <c r="CT11" s="0" t="n">
        <v>0.320094138383865</v>
      </c>
      <c r="CU11" s="0" t="n">
        <v>0.658264756202698</v>
      </c>
      <c r="CV11" s="0" t="n">
        <v>0.0657331719994545</v>
      </c>
      <c r="CW11" s="0" t="n">
        <v>0.513815224170685</v>
      </c>
      <c r="CX11" s="0" t="n">
        <v>0.0675728991627693</v>
      </c>
      <c r="CY11" s="0" t="n">
        <v>1.39604914188385</v>
      </c>
      <c r="CZ11" s="0" t="n">
        <v>0.137870132923126</v>
      </c>
      <c r="DA11" s="0" t="n">
        <v>1.2973096370697</v>
      </c>
      <c r="DB11" s="0" t="n">
        <v>0.137499168515205</v>
      </c>
      <c r="DC11" s="0" t="n">
        <v>1.31785941123962</v>
      </c>
      <c r="DD11" s="0" t="n">
        <v>0.137697473168373</v>
      </c>
      <c r="DE11" s="0" t="n">
        <v>0.507614552974701</v>
      </c>
      <c r="DF11" s="0" t="n">
        <v>0.0636303946375847</v>
      </c>
      <c r="DG11" s="0" t="n">
        <v>3.42815089225769</v>
      </c>
      <c r="DH11" s="0" t="n">
        <v>0.259028285741806</v>
      </c>
      <c r="DI11" s="0" t="n">
        <v>5.81914377212524</v>
      </c>
      <c r="DJ11" s="0" t="n">
        <v>0.34990194439888</v>
      </c>
      <c r="DK11" s="0" t="n">
        <v>2.18339443206787</v>
      </c>
      <c r="DL11" s="0" t="n">
        <v>0.200318843126297</v>
      </c>
      <c r="DM11" s="0" t="n">
        <v>0.504469215869904</v>
      </c>
      <c r="DN11" s="0" t="n">
        <v>0.0679730251431465</v>
      </c>
      <c r="DO11" s="0" t="n">
        <v>0.662658274173737</v>
      </c>
      <c r="DP11" s="0" t="n">
        <v>0.0683566778898239</v>
      </c>
      <c r="DQ11" s="0" t="n">
        <v>4.1021671295166</v>
      </c>
      <c r="DR11" s="0" t="n">
        <v>0.296643674373627</v>
      </c>
      <c r="DS11" s="0" t="n">
        <v>1.32451498508453</v>
      </c>
      <c r="DT11" s="0" t="n">
        <v>0.14136677980423</v>
      </c>
      <c r="DU11" s="0" t="n">
        <v>0.615956604480743</v>
      </c>
      <c r="DV11" s="0" t="n">
        <v>0.0674073547124863</v>
      </c>
      <c r="DW11" s="0" t="n">
        <v>1.61820256710053</v>
      </c>
      <c r="DX11" s="0" t="n">
        <v>0.161009356379509</v>
      </c>
      <c r="DY11" s="0" t="n">
        <v>1.79427194595337</v>
      </c>
      <c r="DZ11" s="0" t="n">
        <v>0.173407331109047</v>
      </c>
      <c r="EA11" s="0" t="n">
        <v>2.62613415718079</v>
      </c>
      <c r="EB11" s="0" t="n">
        <v>0.225078403949738</v>
      </c>
      <c r="EC11" s="0" t="n">
        <v>1.80054783821106</v>
      </c>
      <c r="ED11" s="0" t="n">
        <v>0.179196789860725</v>
      </c>
      <c r="EE11" s="0" t="n">
        <v>1.26908230781555</v>
      </c>
      <c r="EF11" s="0" t="n">
        <v>0.137958541512489</v>
      </c>
      <c r="EG11" s="0" t="n">
        <v>3.02434039115906</v>
      </c>
      <c r="EH11" s="0" t="n">
        <v>0.222174987196922</v>
      </c>
    </row>
    <row r="12" customFormat="false" ht="15" hidden="false" customHeight="false" outlineLevel="0" collapsed="false">
      <c r="A12" s="1" t="s">
        <v>13</v>
      </c>
      <c r="B12" s="2" t="s">
        <v>49</v>
      </c>
      <c r="C12" s="0" t="n">
        <v>3.15098333358765</v>
      </c>
      <c r="D12" s="0" t="n">
        <v>0.247975140810013</v>
      </c>
      <c r="E12" s="0" t="n">
        <v>1.72105967998505</v>
      </c>
      <c r="F12" s="0" t="n">
        <v>0.170782327651978</v>
      </c>
      <c r="G12" s="0" t="n">
        <v>7.72916841506958</v>
      </c>
      <c r="H12" s="0" t="n">
        <v>0.406740039587021</v>
      </c>
      <c r="I12" s="0" t="n">
        <v>2.33405995368958</v>
      </c>
      <c r="J12" s="0" t="n">
        <v>0.19999136030674</v>
      </c>
      <c r="K12" s="0" t="n">
        <v>2.54824876785278</v>
      </c>
      <c r="L12" s="0" t="n">
        <v>0.187250465154648</v>
      </c>
      <c r="M12" s="0" t="n">
        <v>0.932783901691437</v>
      </c>
      <c r="N12" s="0" t="n">
        <v>0.101320900022984</v>
      </c>
      <c r="O12" s="0" t="n">
        <v>1.23971688747406</v>
      </c>
      <c r="P12" s="0" t="n">
        <v>0.136411920189857</v>
      </c>
      <c r="Q12" s="0" t="n">
        <v>0.879093408584595</v>
      </c>
      <c r="R12" s="0" t="n">
        <v>0.102167665958405</v>
      </c>
      <c r="S12" s="0" t="n">
        <v>1.1846581697464</v>
      </c>
      <c r="T12" s="0" t="n">
        <v>0.0890925079584122</v>
      </c>
      <c r="U12" s="0" t="n">
        <v>2.66805481910706</v>
      </c>
      <c r="V12" s="0" t="n">
        <v>0.188440144062042</v>
      </c>
      <c r="W12" s="0" t="n">
        <v>3.04470014572144</v>
      </c>
      <c r="X12" s="0" t="n">
        <v>0.242162197828293</v>
      </c>
      <c r="Y12" s="0" t="n">
        <v>1.52143859863281</v>
      </c>
      <c r="Z12" s="0" t="n">
        <v>0.155991479754448</v>
      </c>
      <c r="AA12" s="0" t="n">
        <v>0.633117735385895</v>
      </c>
      <c r="AB12" s="0" t="n">
        <v>0.0709157884120941</v>
      </c>
      <c r="AC12" s="0" t="n">
        <v>10.0152559280396</v>
      </c>
      <c r="AD12" s="0" t="n">
        <v>0.4455806016922</v>
      </c>
      <c r="AE12" s="0" t="n">
        <v>3.09915733337402</v>
      </c>
      <c r="AF12" s="0" t="n">
        <v>0.245540961623192</v>
      </c>
      <c r="AG12" s="0" t="n">
        <v>0.696615099906921</v>
      </c>
      <c r="AH12" s="0" t="n">
        <v>0.0878398939967156</v>
      </c>
      <c r="AI12" s="0" t="n">
        <v>4.29002809524536</v>
      </c>
      <c r="AJ12" s="0" t="n">
        <v>0.301853865385056</v>
      </c>
      <c r="AK12" s="0" t="n">
        <v>1.15625441074371</v>
      </c>
      <c r="AL12" s="0" t="n">
        <v>0.128635033965111</v>
      </c>
      <c r="AM12" s="0" t="n">
        <v>1.23606908321381</v>
      </c>
      <c r="AN12" s="0" t="n">
        <v>0.1319330483675</v>
      </c>
      <c r="AO12" s="0" t="n">
        <v>1.44460785388947</v>
      </c>
      <c r="AP12" s="0" t="n">
        <v>0.13591942191124</v>
      </c>
      <c r="AQ12" s="0" t="n">
        <v>1.37238705158234</v>
      </c>
      <c r="AR12" s="0" t="n">
        <v>0.136684715747833</v>
      </c>
      <c r="AS12" s="0" t="n">
        <v>1.28773069381714</v>
      </c>
      <c r="AT12" s="0" t="n">
        <v>0.137576818466187</v>
      </c>
      <c r="AU12" s="0" t="n">
        <v>1.67653357982636</v>
      </c>
      <c r="AV12" s="0" t="n">
        <v>0.157150894403458</v>
      </c>
      <c r="AW12" s="0" t="n">
        <v>3.09868836402893</v>
      </c>
      <c r="AX12" s="0" t="n">
        <v>0.227918237447739</v>
      </c>
      <c r="AY12" s="0" t="n">
        <v>0.812548637390137</v>
      </c>
      <c r="AZ12" s="0" t="n">
        <v>0.0964652970433235</v>
      </c>
      <c r="BA12" s="0" t="n">
        <v>1.51584839820862</v>
      </c>
      <c r="BB12" s="0" t="n">
        <v>0.128651589155197</v>
      </c>
      <c r="BC12" s="0" t="n">
        <v>1.18961274623871</v>
      </c>
      <c r="BD12" s="0" t="n">
        <v>0.115034349262714</v>
      </c>
      <c r="BE12" s="0" t="n">
        <v>6.47126054763794</v>
      </c>
      <c r="BF12" s="0" t="n">
        <v>0.315409541130066</v>
      </c>
      <c r="BG12" s="0" t="n">
        <v>0.964207291603088</v>
      </c>
      <c r="BH12" s="0" t="n">
        <v>0.102572523057461</v>
      </c>
      <c r="BI12" s="0" t="n">
        <v>1.57446718215942</v>
      </c>
      <c r="BJ12" s="0" t="n">
        <v>0.159622937440872</v>
      </c>
      <c r="BK12" s="0" t="n">
        <v>5.03264760971069</v>
      </c>
      <c r="BL12" s="0" t="n">
        <v>0.328827172517777</v>
      </c>
      <c r="BM12" s="0" t="n">
        <v>4.89444017410278</v>
      </c>
      <c r="BN12" s="0" t="n">
        <v>0.311288505792618</v>
      </c>
      <c r="BO12" s="0" t="n">
        <v>1.2679260969162</v>
      </c>
      <c r="BP12" s="0" t="n">
        <v>0.137755379080772</v>
      </c>
      <c r="BQ12" s="0" t="n">
        <v>1.46781027317047</v>
      </c>
      <c r="BR12" s="0" t="n">
        <v>0.136680781841278</v>
      </c>
      <c r="BS12" s="0" t="n">
        <v>3.6027352809906</v>
      </c>
      <c r="BT12" s="0" t="n">
        <v>0.271552622318268</v>
      </c>
      <c r="BU12" s="0" t="n">
        <v>1.51188349723816</v>
      </c>
      <c r="BV12" s="0" t="n">
        <v>0.137006744742394</v>
      </c>
      <c r="BW12" s="0" t="n">
        <v>4.28126382827759</v>
      </c>
      <c r="BX12" s="0" t="n">
        <v>0.29533264040947</v>
      </c>
      <c r="BY12" s="0" t="n">
        <v>1.35751020908356</v>
      </c>
      <c r="BZ12" s="0" t="n">
        <v>0.137393087148666</v>
      </c>
      <c r="CA12" s="0" t="n">
        <v>5.53788423538208</v>
      </c>
      <c r="CB12" s="0" t="n">
        <v>0.339444875717163</v>
      </c>
      <c r="CC12" s="0" t="n">
        <v>2.59815621376038</v>
      </c>
      <c r="CD12" s="0" t="n">
        <v>0.1887286901474</v>
      </c>
      <c r="CE12" s="0" t="n">
        <v>0.510224401950836</v>
      </c>
      <c r="CF12" s="0" t="n">
        <v>0.0638838484883308</v>
      </c>
      <c r="CG12" s="0" t="n">
        <v>1.19261765480042</v>
      </c>
      <c r="CH12" s="0" t="n">
        <v>0.122870936989784</v>
      </c>
      <c r="CI12" s="0" t="n">
        <v>1.51921737194061</v>
      </c>
      <c r="CJ12" s="0" t="n">
        <v>0.137241393327713</v>
      </c>
      <c r="CK12" s="0" t="n">
        <v>2.64950799942017</v>
      </c>
      <c r="CL12" s="0" t="n">
        <v>0.180437073111534</v>
      </c>
      <c r="CM12" s="0" t="n">
        <v>0.592808187007904</v>
      </c>
      <c r="CN12" s="0" t="n">
        <v>0.0719621106982231</v>
      </c>
      <c r="CO12" s="0" t="n">
        <v>1.7705352306366</v>
      </c>
      <c r="CP12" s="0" t="n">
        <v>0.149243876338005</v>
      </c>
      <c r="CQ12" s="0" t="n">
        <v>1.09934973716736</v>
      </c>
      <c r="CR12" s="0" t="n">
        <v>0.121274158358574</v>
      </c>
      <c r="CS12" s="0" t="n">
        <v>4.7841968536377</v>
      </c>
      <c r="CT12" s="0" t="n">
        <v>0.318865031003952</v>
      </c>
      <c r="CU12" s="0" t="n">
        <v>0.657098472118378</v>
      </c>
      <c r="CV12" s="0" t="n">
        <v>0.0654754415154457</v>
      </c>
      <c r="CW12" s="0" t="n">
        <v>0.513401329517365</v>
      </c>
      <c r="CX12" s="0" t="n">
        <v>0.0673114284873009</v>
      </c>
      <c r="CY12" s="0" t="n">
        <v>1.39486849308014</v>
      </c>
      <c r="CZ12" s="0" t="n">
        <v>0.137273639440537</v>
      </c>
      <c r="DA12" s="0" t="n">
        <v>1.29649150371552</v>
      </c>
      <c r="DB12" s="0" t="n">
        <v>0.136911123991013</v>
      </c>
      <c r="DC12" s="0" t="n">
        <v>1.31722593307495</v>
      </c>
      <c r="DD12" s="0" t="n">
        <v>0.137165769934654</v>
      </c>
      <c r="DE12" s="0" t="n">
        <v>0.507274627685547</v>
      </c>
      <c r="DF12" s="0" t="n">
        <v>0.0633827373385429</v>
      </c>
      <c r="DG12" s="0" t="n">
        <v>3.42606687545776</v>
      </c>
      <c r="DH12" s="0" t="n">
        <v>0.2579205930233</v>
      </c>
      <c r="DI12" s="0" t="n">
        <v>5.81612968444824</v>
      </c>
      <c r="DJ12" s="0" t="n">
        <v>0.348547399044037</v>
      </c>
      <c r="DK12" s="0" t="n">
        <v>2.18232131004334</v>
      </c>
      <c r="DL12" s="0" t="n">
        <v>0.199571877717972</v>
      </c>
      <c r="DM12" s="0" t="n">
        <v>0.503474295139313</v>
      </c>
      <c r="DN12" s="0" t="n">
        <v>0.0677075460553169</v>
      </c>
      <c r="DO12" s="0" t="n">
        <v>0.661652982234955</v>
      </c>
      <c r="DP12" s="0" t="n">
        <v>0.0680650696158409</v>
      </c>
      <c r="DQ12" s="0" t="n">
        <v>4.0994610786438</v>
      </c>
      <c r="DR12" s="0" t="n">
        <v>0.295460790395737</v>
      </c>
      <c r="DS12" s="0" t="n">
        <v>1.32344222068787</v>
      </c>
      <c r="DT12" s="0" t="n">
        <v>0.14080074429512</v>
      </c>
      <c r="DU12" s="0" t="n">
        <v>0.61489862203598</v>
      </c>
      <c r="DV12" s="0" t="n">
        <v>0.0671514049172401</v>
      </c>
      <c r="DW12" s="0" t="n">
        <v>1.61739838123322</v>
      </c>
      <c r="DX12" s="0" t="n">
        <v>0.160411655902863</v>
      </c>
      <c r="DY12" s="0" t="n">
        <v>1.7932870388031</v>
      </c>
      <c r="DZ12" s="0" t="n">
        <v>0.172761276364326</v>
      </c>
      <c r="EA12" s="0" t="n">
        <v>2.62480425834656</v>
      </c>
      <c r="EB12" s="0" t="n">
        <v>0.224222466349602</v>
      </c>
      <c r="EC12" s="0" t="n">
        <v>1.79922938346863</v>
      </c>
      <c r="ED12" s="0" t="n">
        <v>0.17848989367485</v>
      </c>
      <c r="EE12" s="0" t="n">
        <v>1.2683527469635</v>
      </c>
      <c r="EF12" s="0" t="n">
        <v>0.137423634529114</v>
      </c>
      <c r="EG12" s="0" t="n">
        <v>3.0223491191864</v>
      </c>
      <c r="EH12" s="0" t="n">
        <v>0.221223115921021</v>
      </c>
    </row>
    <row r="13" customFormat="false" ht="15" hidden="false" customHeight="false" outlineLevel="0" collapsed="false">
      <c r="C13" s="0" t="n">
        <v>0.71476948261261</v>
      </c>
      <c r="D13" s="0" t="n">
        <v>0.0887066796422005</v>
      </c>
      <c r="E13" s="0" t="n">
        <v>1.98029804229736</v>
      </c>
      <c r="F13" s="0" t="n">
        <v>0.18768498301506</v>
      </c>
      <c r="G13" s="0" t="n">
        <v>9.62957382202148</v>
      </c>
      <c r="H13" s="0" t="n">
        <v>0.451068222522736</v>
      </c>
      <c r="I13" s="0" t="n">
        <v>2.33581638336182</v>
      </c>
      <c r="J13" s="0" t="n">
        <v>0.19931922852993</v>
      </c>
      <c r="K13" s="0" t="n">
        <v>2.55071306228638</v>
      </c>
      <c r="L13" s="0" t="n">
        <v>0.186290234327316</v>
      </c>
      <c r="M13" s="0" t="n">
        <v>0.933700621128082</v>
      </c>
      <c r="N13" s="0" t="n">
        <v>0.101011499762535</v>
      </c>
      <c r="O13" s="0" t="n">
        <v>1.24066817760468</v>
      </c>
      <c r="P13" s="0" t="n">
        <v>0.135990083217621</v>
      </c>
      <c r="Q13" s="0" t="n">
        <v>0.879872143268585</v>
      </c>
      <c r="R13" s="0" t="n">
        <v>0.101859405636787</v>
      </c>
      <c r="S13" s="0" t="n">
        <v>1.1874395608902</v>
      </c>
      <c r="T13" s="0" t="n">
        <v>0.0887848362326622</v>
      </c>
      <c r="U13" s="0" t="n">
        <v>2.66967463493347</v>
      </c>
      <c r="V13" s="0" t="n">
        <v>0.187854036688805</v>
      </c>
      <c r="W13" s="0" t="n">
        <v>3.04670095443726</v>
      </c>
      <c r="X13" s="0" t="n">
        <v>0.241358250379562</v>
      </c>
      <c r="Y13" s="0" t="n">
        <v>1.52234327793121</v>
      </c>
      <c r="Z13" s="0" t="n">
        <v>0.155492976307869</v>
      </c>
      <c r="AA13" s="0" t="n">
        <v>0.633538484573364</v>
      </c>
      <c r="AB13" s="0" t="n">
        <v>0.0707008466124535</v>
      </c>
      <c r="AC13" s="0" t="n">
        <v>10.020245552063</v>
      </c>
      <c r="AD13" s="0" t="n">
        <v>0.444209098815918</v>
      </c>
      <c r="AE13" s="0" t="n">
        <v>3.10129952430725</v>
      </c>
      <c r="AF13" s="0" t="n">
        <v>0.244730725884438</v>
      </c>
      <c r="AG13" s="0" t="n">
        <v>0.697365939617157</v>
      </c>
      <c r="AH13" s="0" t="n">
        <v>0.0875514447689056</v>
      </c>
      <c r="AI13" s="0" t="n">
        <v>4.29388809204102</v>
      </c>
      <c r="AJ13" s="0" t="n">
        <v>0.300890624523163</v>
      </c>
      <c r="AK13" s="0" t="n">
        <v>1.1571432352066</v>
      </c>
      <c r="AL13" s="0" t="n">
        <v>0.128239795565605</v>
      </c>
      <c r="AM13" s="0" t="n">
        <v>1.23694980144501</v>
      </c>
      <c r="AN13" s="0" t="n">
        <v>0.131509095430374</v>
      </c>
      <c r="AO13" s="0" t="n">
        <v>1.44611084461212</v>
      </c>
      <c r="AP13" s="0" t="n">
        <v>0.135158777236938</v>
      </c>
      <c r="AQ13" s="0" t="n">
        <v>1.37454378604889</v>
      </c>
      <c r="AR13" s="0" t="n">
        <v>0.135846748948097</v>
      </c>
      <c r="AS13" s="0" t="n">
        <v>1.28859460353851</v>
      </c>
      <c r="AT13" s="0" t="n">
        <v>0.137150406837463</v>
      </c>
      <c r="AU13" s="0" t="n">
        <v>1.67858707904816</v>
      </c>
      <c r="AV13" s="0" t="n">
        <v>0.156654387712479</v>
      </c>
      <c r="AW13" s="0" t="n">
        <v>3.1004433631897</v>
      </c>
      <c r="AX13" s="0" t="n">
        <v>0.227219924330711</v>
      </c>
      <c r="AY13" s="0" t="n">
        <v>0.813093602657318</v>
      </c>
      <c r="AZ13" s="0" t="n">
        <v>0.0961681008338928</v>
      </c>
      <c r="BA13" s="0" t="n">
        <v>1.51842892169952</v>
      </c>
      <c r="BB13" s="0" t="n">
        <v>0.128229007124901</v>
      </c>
      <c r="BC13" s="0" t="n">
        <v>1.19272530078888</v>
      </c>
      <c r="BD13" s="0" t="n">
        <v>0.114629521965981</v>
      </c>
      <c r="BE13" s="0" t="n">
        <v>6.47488117218018</v>
      </c>
      <c r="BF13" s="0" t="n">
        <v>0.314391583204269</v>
      </c>
      <c r="BG13" s="0" t="n">
        <v>0.965535223484039</v>
      </c>
      <c r="BH13" s="0" t="n">
        <v>0.102066062390804</v>
      </c>
      <c r="BI13" s="0" t="n">
        <v>1.57546782493591</v>
      </c>
      <c r="BJ13" s="0" t="n">
        <v>0.159086406230927</v>
      </c>
      <c r="BK13" s="0" t="n">
        <v>5.03560018539429</v>
      </c>
      <c r="BL13" s="0" t="n">
        <v>0.32776466012001</v>
      </c>
      <c r="BM13" s="0" t="n">
        <v>4.89701080322266</v>
      </c>
      <c r="BN13" s="0" t="n">
        <v>0.310325592756271</v>
      </c>
      <c r="BO13" s="0" t="n">
        <v>1.26946341991425</v>
      </c>
      <c r="BP13" s="0" t="n">
        <v>0.13730177283287</v>
      </c>
      <c r="BQ13" s="0" t="n">
        <v>1.46928894519806</v>
      </c>
      <c r="BR13" s="0" t="n">
        <v>0.136090725660324</v>
      </c>
      <c r="BS13" s="0" t="n">
        <v>3.60506772994995</v>
      </c>
      <c r="BT13" s="0" t="n">
        <v>0.27066957950592</v>
      </c>
      <c r="BU13" s="0" t="n">
        <v>1.51590871810913</v>
      </c>
      <c r="BV13" s="0" t="n">
        <v>0.136390000581741</v>
      </c>
      <c r="BW13" s="0" t="n">
        <v>4.28368473052979</v>
      </c>
      <c r="BX13" s="0" t="n">
        <v>0.29437330365181</v>
      </c>
      <c r="BY13" s="0" t="n">
        <v>1.35857009887695</v>
      </c>
      <c r="BZ13" s="0" t="n">
        <v>0.136917784810066</v>
      </c>
      <c r="CA13" s="0" t="n">
        <v>5.5410213470459</v>
      </c>
      <c r="CB13" s="0" t="n">
        <v>0.338349044322968</v>
      </c>
      <c r="CC13" s="0" t="n">
        <v>2.5996561050415</v>
      </c>
      <c r="CD13" s="0" t="n">
        <v>0.188103511929512</v>
      </c>
      <c r="CE13" s="0" t="n">
        <v>0.510684430599213</v>
      </c>
      <c r="CF13" s="0" t="n">
        <v>0.0636848732829094</v>
      </c>
      <c r="CG13" s="0" t="n">
        <v>1.1945663690567</v>
      </c>
      <c r="CH13" s="0" t="n">
        <v>0.122492559254169</v>
      </c>
      <c r="CI13" s="0" t="n">
        <v>1.52007794380188</v>
      </c>
      <c r="CJ13" s="0" t="n">
        <v>0.136741116642952</v>
      </c>
      <c r="CK13" s="0" t="n">
        <v>2.65097856521606</v>
      </c>
      <c r="CL13" s="0" t="n">
        <v>0.179874524474144</v>
      </c>
      <c r="CM13" s="0" t="n">
        <v>0.593294441699982</v>
      </c>
      <c r="CN13" s="0" t="n">
        <v>0.0717383474111557</v>
      </c>
      <c r="CO13" s="0" t="n">
        <v>1.77206885814667</v>
      </c>
      <c r="CP13" s="0" t="n">
        <v>0.14877650141716</v>
      </c>
      <c r="CQ13" s="0" t="n">
        <v>1.09997487068176</v>
      </c>
      <c r="CR13" s="0" t="n">
        <v>0.120906427502632</v>
      </c>
      <c r="CS13" s="0" t="n">
        <v>4.78684568405151</v>
      </c>
      <c r="CT13" s="0" t="n">
        <v>0.317876487970352</v>
      </c>
      <c r="CU13" s="0" t="n">
        <v>0.658274710178375</v>
      </c>
      <c r="CV13" s="0" t="n">
        <v>0.0652679428458214</v>
      </c>
      <c r="CW13" s="0" t="n">
        <v>0.513843476772308</v>
      </c>
      <c r="CX13" s="0" t="n">
        <v>0.0671013072133064</v>
      </c>
      <c r="CY13" s="0" t="n">
        <v>1.39610123634338</v>
      </c>
      <c r="CZ13" s="0" t="n">
        <v>0.136793956160545</v>
      </c>
      <c r="DA13" s="0" t="n">
        <v>1.2973815202713</v>
      </c>
      <c r="DB13" s="0" t="n">
        <v>0.136438876390457</v>
      </c>
      <c r="DC13" s="0" t="n">
        <v>1.31793451309204</v>
      </c>
      <c r="DD13" s="0" t="n">
        <v>0.136739164590836</v>
      </c>
      <c r="DE13" s="0" t="n">
        <v>0.507645189762116</v>
      </c>
      <c r="DF13" s="0" t="n">
        <v>0.0631838515400887</v>
      </c>
      <c r="DG13" s="0" t="n">
        <v>3.42825245857239</v>
      </c>
      <c r="DH13" s="0" t="n">
        <v>0.257029891014099</v>
      </c>
      <c r="DI13" s="0" t="n">
        <v>5.81924915313721</v>
      </c>
      <c r="DJ13" s="0" t="n">
        <v>0.347457766532898</v>
      </c>
      <c r="DK13" s="0" t="n">
        <v>2.18348288536072</v>
      </c>
      <c r="DL13" s="0" t="n">
        <v>0.198971897363663</v>
      </c>
      <c r="DM13" s="0" t="n">
        <v>0.504481554031372</v>
      </c>
      <c r="DN13" s="0" t="n">
        <v>0.0674938410520554</v>
      </c>
      <c r="DO13" s="0" t="n">
        <v>0.662673056125641</v>
      </c>
      <c r="DP13" s="0" t="n">
        <v>0.0678303390741348</v>
      </c>
      <c r="DQ13" s="0" t="n">
        <v>4.10225677490234</v>
      </c>
      <c r="DR13" s="0" t="n">
        <v>0.294509202241898</v>
      </c>
      <c r="DS13" s="0" t="n">
        <v>1.32456660270691</v>
      </c>
      <c r="DT13" s="0" t="n">
        <v>0.140345603227615</v>
      </c>
      <c r="DU13" s="0" t="n">
        <v>0.615967452526093</v>
      </c>
      <c r="DV13" s="0" t="n">
        <v>0.0669453516602516</v>
      </c>
      <c r="DW13" s="0" t="n">
        <v>1.61827790737152</v>
      </c>
      <c r="DX13" s="0" t="n">
        <v>0.159931734204292</v>
      </c>
      <c r="DY13" s="0" t="n">
        <v>1.79434442520142</v>
      </c>
      <c r="DZ13" s="0" t="n">
        <v>0.1722422093153</v>
      </c>
      <c r="EA13" s="0" t="n">
        <v>2.62622857093811</v>
      </c>
      <c r="EB13" s="0" t="n">
        <v>0.223534718155861</v>
      </c>
      <c r="EC13" s="0" t="n">
        <v>1.80061316490173</v>
      </c>
      <c r="ED13" s="0" t="n">
        <v>0.177921503782272</v>
      </c>
      <c r="EE13" s="0" t="n">
        <v>1.26914882659912</v>
      </c>
      <c r="EF13" s="0" t="n">
        <v>0.136994078755379</v>
      </c>
      <c r="EG13" s="0" t="n">
        <v>3.02441906929016</v>
      </c>
      <c r="EH13" s="0" t="n">
        <v>0.220457524061203</v>
      </c>
    </row>
    <row r="14" customFormat="false" ht="15" hidden="false" customHeight="false" outlineLevel="0" collapsed="false">
      <c r="C14" s="0" t="n">
        <v>4.38450002670288</v>
      </c>
      <c r="D14" s="0" t="n">
        <v>0.304736375808716</v>
      </c>
      <c r="E14" s="0" t="n">
        <v>2.26423454284668</v>
      </c>
      <c r="F14" s="0" t="n">
        <v>0.204831644892693</v>
      </c>
      <c r="G14" s="0" t="n">
        <v>11.9437112808228</v>
      </c>
      <c r="H14" s="0" t="n">
        <v>0.496793299913406</v>
      </c>
      <c r="I14" s="0" t="n">
        <v>2.34087181091309</v>
      </c>
      <c r="J14" s="0" t="n">
        <v>0.198865175247192</v>
      </c>
      <c r="K14" s="0" t="n">
        <v>2.55780124664307</v>
      </c>
      <c r="L14" s="0" t="n">
        <v>0.18564161658287</v>
      </c>
      <c r="M14" s="0" t="n">
        <v>0.936347484588623</v>
      </c>
      <c r="N14" s="0" t="n">
        <v>0.100802361965179</v>
      </c>
      <c r="O14" s="0" t="n">
        <v>1.24339234828949</v>
      </c>
      <c r="P14" s="0" t="n">
        <v>0.135705381631851</v>
      </c>
      <c r="Q14" s="0" t="n">
        <v>0.882111132144928</v>
      </c>
      <c r="R14" s="0" t="n">
        <v>0.101651199162006</v>
      </c>
      <c r="S14" s="0" t="n">
        <v>1.19554889202118</v>
      </c>
      <c r="T14" s="0" t="n">
        <v>0.0885765105485916</v>
      </c>
      <c r="U14" s="0" t="n">
        <v>2.67434358596802</v>
      </c>
      <c r="V14" s="0" t="n">
        <v>0.187457978725433</v>
      </c>
      <c r="W14" s="0" t="n">
        <v>3.05245161056519</v>
      </c>
      <c r="X14" s="0" t="n">
        <v>0.240815281867981</v>
      </c>
      <c r="Y14" s="0" t="n">
        <v>1.52490472793579</v>
      </c>
      <c r="Z14" s="0" t="n">
        <v>0.15515723824501</v>
      </c>
      <c r="AA14" s="0" t="n">
        <v>0.634735345840454</v>
      </c>
      <c r="AB14" s="0" t="n">
        <v>0.0705559477210045</v>
      </c>
      <c r="AC14" s="0" t="n">
        <v>10.0347061157227</v>
      </c>
      <c r="AD14" s="0" t="n">
        <v>0.443281382322311</v>
      </c>
      <c r="AE14" s="0" t="n">
        <v>3.10746645927429</v>
      </c>
      <c r="AF14" s="0" t="n">
        <v>0.244183331727982</v>
      </c>
      <c r="AG14" s="0" t="n">
        <v>0.699526727199554</v>
      </c>
      <c r="AH14" s="0" t="n">
        <v>0.0873565822839737</v>
      </c>
      <c r="AI14" s="0" t="n">
        <v>4.30508852005005</v>
      </c>
      <c r="AJ14" s="0" t="n">
        <v>0.300238937139511</v>
      </c>
      <c r="AK14" s="0" t="n">
        <v>1.15968787670136</v>
      </c>
      <c r="AL14" s="0" t="n">
        <v>0.127973034977913</v>
      </c>
      <c r="AM14" s="0" t="n">
        <v>1.23946285247803</v>
      </c>
      <c r="AN14" s="0" t="n">
        <v>0.131223142147064</v>
      </c>
      <c r="AO14" s="0" t="n">
        <v>1.45038819313049</v>
      </c>
      <c r="AP14" s="0" t="n">
        <v>0.134645983576775</v>
      </c>
      <c r="AQ14" s="0" t="n">
        <v>1.38074815273285</v>
      </c>
      <c r="AR14" s="0" t="n">
        <v>0.135280698537827</v>
      </c>
      <c r="AS14" s="0" t="n">
        <v>1.29105663299561</v>
      </c>
      <c r="AT14" s="0" t="n">
        <v>0.136862874031067</v>
      </c>
      <c r="AU14" s="0" t="n">
        <v>1.68454813957214</v>
      </c>
      <c r="AV14" s="0" t="n">
        <v>0.156318470835686</v>
      </c>
      <c r="AW14" s="0" t="n">
        <v>3.10548853874207</v>
      </c>
      <c r="AX14" s="0" t="n">
        <v>0.226748287677765</v>
      </c>
      <c r="AY14" s="0" t="n">
        <v>0.814637780189514</v>
      </c>
      <c r="AZ14" s="0" t="n">
        <v>0.0959679037332535</v>
      </c>
      <c r="BA14" s="0" t="n">
        <v>1.5259428024292</v>
      </c>
      <c r="BB14" s="0" t="n">
        <v>0.127942949533463</v>
      </c>
      <c r="BC14" s="0" t="n">
        <v>1.20179641246796</v>
      </c>
      <c r="BD14" s="0" t="n">
        <v>0.114355430006981</v>
      </c>
      <c r="BE14" s="0" t="n">
        <v>6.48537063598633</v>
      </c>
      <c r="BF14" s="0" t="n">
        <v>0.313703089952469</v>
      </c>
      <c r="BG14" s="0" t="n">
        <v>0.969357669353485</v>
      </c>
      <c r="BH14" s="0" t="n">
        <v>0.101723909378052</v>
      </c>
      <c r="BI14" s="0" t="n">
        <v>1.57830631732941</v>
      </c>
      <c r="BJ14" s="0" t="n">
        <v>0.158724918961525</v>
      </c>
      <c r="BK14" s="0" t="n">
        <v>5.04411268234253</v>
      </c>
      <c r="BL14" s="0" t="n">
        <v>0.327046692371368</v>
      </c>
      <c r="BM14" s="0" t="n">
        <v>4.90441370010376</v>
      </c>
      <c r="BN14" s="0" t="n">
        <v>0.30967503786087</v>
      </c>
      <c r="BO14" s="0" t="n">
        <v>1.27391421794891</v>
      </c>
      <c r="BP14" s="0" t="n">
        <v>0.136995002627373</v>
      </c>
      <c r="BQ14" s="0" t="n">
        <v>1.47353947162628</v>
      </c>
      <c r="BR14" s="0" t="n">
        <v>0.135692194104195</v>
      </c>
      <c r="BS14" s="0" t="n">
        <v>3.61178255081177</v>
      </c>
      <c r="BT14" s="0" t="n">
        <v>0.270072996616364</v>
      </c>
      <c r="BU14" s="0" t="n">
        <v>1.52763235569</v>
      </c>
      <c r="BV14" s="0" t="n">
        <v>0.13597247004509</v>
      </c>
      <c r="BW14" s="0" t="n">
        <v>4.29064512252808</v>
      </c>
      <c r="BX14" s="0" t="n">
        <v>0.293725341558456</v>
      </c>
      <c r="BY14" s="0" t="n">
        <v>1.36160397529602</v>
      </c>
      <c r="BZ14" s="0" t="n">
        <v>0.136597022414207</v>
      </c>
      <c r="CA14" s="0" t="n">
        <v>5.55007314682007</v>
      </c>
      <c r="CB14" s="0" t="n">
        <v>0.337608397006989</v>
      </c>
      <c r="CC14" s="0" t="n">
        <v>2.60396122932434</v>
      </c>
      <c r="CD14" s="0" t="n">
        <v>0.187681391835213</v>
      </c>
      <c r="CE14" s="0" t="n">
        <v>0.512003064155579</v>
      </c>
      <c r="CF14" s="0" t="n">
        <v>0.0635505542159081</v>
      </c>
      <c r="CG14" s="0" t="n">
        <v>1.20023465156555</v>
      </c>
      <c r="CH14" s="0" t="n">
        <v>0.122236467897892</v>
      </c>
      <c r="CI14" s="0" t="n">
        <v>1.52250564098358</v>
      </c>
      <c r="CJ14" s="0" t="n">
        <v>0.136404410004616</v>
      </c>
      <c r="CK14" s="0" t="n">
        <v>2.65521144866943</v>
      </c>
      <c r="CL14" s="0" t="n">
        <v>0.179494485259056</v>
      </c>
      <c r="CM14" s="0" t="n">
        <v>0.594684779644013</v>
      </c>
      <c r="CN14" s="0" t="n">
        <v>0.0715873688459396</v>
      </c>
      <c r="CO14" s="0" t="n">
        <v>1.77650618553162</v>
      </c>
      <c r="CP14" s="0" t="n">
        <v>0.1484604626894</v>
      </c>
      <c r="CQ14" s="0" t="n">
        <v>1.1017370223999</v>
      </c>
      <c r="CR14" s="0" t="n">
        <v>0.120658971369267</v>
      </c>
      <c r="CS14" s="0" t="n">
        <v>4.79447460174561</v>
      </c>
      <c r="CT14" s="0" t="n">
        <v>0.317208588123322</v>
      </c>
      <c r="CU14" s="0" t="n">
        <v>0.661698222160339</v>
      </c>
      <c r="CV14" s="0" t="n">
        <v>0.0651274845004082</v>
      </c>
      <c r="CW14" s="0" t="n">
        <v>0.515105962753296</v>
      </c>
      <c r="CX14" s="0" t="n">
        <v>0.0669595748186112</v>
      </c>
      <c r="CY14" s="0" t="n">
        <v>1.39964711666107</v>
      </c>
      <c r="CZ14" s="0" t="n">
        <v>0.136469930410385</v>
      </c>
      <c r="DA14" s="0" t="n">
        <v>1.29990744590759</v>
      </c>
      <c r="DB14" s="0" t="n">
        <v>0.136120662093163</v>
      </c>
      <c r="DC14" s="0" t="n">
        <v>1.31992757320404</v>
      </c>
      <c r="DD14" s="0" t="n">
        <v>0.136452183127403</v>
      </c>
      <c r="DE14" s="0" t="n">
        <v>0.508696138858795</v>
      </c>
      <c r="DF14" s="0" t="n">
        <v>0.0630498602986336</v>
      </c>
      <c r="DG14" s="0" t="n">
        <v>3.43453097343445</v>
      </c>
      <c r="DH14" s="0" t="n">
        <v>0.256428390741348</v>
      </c>
      <c r="DI14" s="0" t="n">
        <v>5.82824897766113</v>
      </c>
      <c r="DJ14" s="0" t="n">
        <v>0.346721321344376</v>
      </c>
      <c r="DK14" s="0" t="n">
        <v>2.1867847442627</v>
      </c>
      <c r="DL14" s="0" t="n">
        <v>0.198567494750023</v>
      </c>
      <c r="DM14" s="0" t="n">
        <v>0.507409453392029</v>
      </c>
      <c r="DN14" s="0" t="n">
        <v>0.0673492103815079</v>
      </c>
      <c r="DO14" s="0" t="n">
        <v>0.665635883808136</v>
      </c>
      <c r="DP14" s="0" t="n">
        <v>0.0676715075969696</v>
      </c>
      <c r="DQ14" s="0" t="n">
        <v>4.11032772064209</v>
      </c>
      <c r="DR14" s="0" t="n">
        <v>0.293865978717804</v>
      </c>
      <c r="DS14" s="0" t="n">
        <v>1.32779705524445</v>
      </c>
      <c r="DT14" s="0" t="n">
        <v>0.140038222074509</v>
      </c>
      <c r="DU14" s="0" t="n">
        <v>0.619076550006867</v>
      </c>
      <c r="DV14" s="0" t="n">
        <v>0.0668058842420578</v>
      </c>
      <c r="DW14" s="0" t="n">
        <v>1.62076985836029</v>
      </c>
      <c r="DX14" s="0" t="n">
        <v>0.159608453512192</v>
      </c>
      <c r="DY14" s="0" t="n">
        <v>1.79735827445984</v>
      </c>
      <c r="DZ14" s="0" t="n">
        <v>0.171892166137695</v>
      </c>
      <c r="EA14" s="0" t="n">
        <v>2.63029146194458</v>
      </c>
      <c r="EB14" s="0" t="n">
        <v>0.223070859909058</v>
      </c>
      <c r="EC14" s="0" t="n">
        <v>1.80458688735962</v>
      </c>
      <c r="ED14" s="0" t="n">
        <v>0.177537679672241</v>
      </c>
      <c r="EE14" s="0" t="n">
        <v>1.27140641212463</v>
      </c>
      <c r="EF14" s="0" t="n">
        <v>0.136704713106155</v>
      </c>
      <c r="EG14" s="0" t="n">
        <v>3.03038263320923</v>
      </c>
      <c r="EH14" s="0" t="n">
        <v>0.219940230250359</v>
      </c>
    </row>
    <row r="15" customFormat="false" ht="15" hidden="false" customHeight="false" outlineLevel="0" collapsed="false">
      <c r="C15" s="0" t="n">
        <v>1.17758405208588</v>
      </c>
      <c r="D15" s="0" t="n">
        <v>0.12982577085495</v>
      </c>
      <c r="E15" s="0" t="n">
        <v>2.57522177696228</v>
      </c>
      <c r="F15" s="0" t="n">
        <v>0.222225874662399</v>
      </c>
      <c r="G15" s="0" t="s">
        <v>15</v>
      </c>
      <c r="H15" s="0" t="s">
        <v>15</v>
      </c>
      <c r="I15" s="0" t="n">
        <v>2.34881639480591</v>
      </c>
      <c r="J15" s="0" t="n">
        <v>0.198665961623192</v>
      </c>
      <c r="K15" s="0" t="n">
        <v>2.56893944740295</v>
      </c>
      <c r="L15" s="0" t="n">
        <v>0.18535715341568</v>
      </c>
      <c r="M15" s="0" t="n">
        <v>0.940510213375092</v>
      </c>
      <c r="N15" s="0" t="n">
        <v>0.100710429251194</v>
      </c>
      <c r="O15" s="0" t="n">
        <v>1.24766886234283</v>
      </c>
      <c r="P15" s="0" t="n">
        <v>0.135580867528915</v>
      </c>
      <c r="Q15" s="0" t="n">
        <v>0.885629057884216</v>
      </c>
      <c r="R15" s="0" t="n">
        <v>0.101559907197952</v>
      </c>
      <c r="S15" s="0" t="n">
        <v>1.20832931995392</v>
      </c>
      <c r="T15" s="0" t="n">
        <v>0.0884843990206718</v>
      </c>
      <c r="U15" s="0" t="n">
        <v>2.68168354034424</v>
      </c>
      <c r="V15" s="0" t="n">
        <v>0.18728406727314</v>
      </c>
      <c r="W15" s="0" t="n">
        <v>3.0614857673645</v>
      </c>
      <c r="X15" s="0" t="n">
        <v>0.240577295422554</v>
      </c>
      <c r="Y15" s="0" t="n">
        <v>1.52891564369202</v>
      </c>
      <c r="Z15" s="0" t="n">
        <v>0.15501144528389</v>
      </c>
      <c r="AA15" s="0" t="n">
        <v>0.636611342430115</v>
      </c>
      <c r="AB15" s="0" t="n">
        <v>0.0704928487539291</v>
      </c>
      <c r="AC15" s="0" t="n">
        <v>10.057466506958</v>
      </c>
      <c r="AD15" s="0" t="n">
        <v>0.442872673273087</v>
      </c>
      <c r="AE15" s="0" t="n">
        <v>3.11715912818909</v>
      </c>
      <c r="AF15" s="0" t="n">
        <v>0.243943125009537</v>
      </c>
      <c r="AG15" s="0" t="n">
        <v>0.702922344207764</v>
      </c>
      <c r="AH15" s="0" t="n">
        <v>0.0872711017727852</v>
      </c>
      <c r="AI15" s="0" t="n">
        <v>4.32272243499756</v>
      </c>
      <c r="AJ15" s="0" t="n">
        <v>0.299951583147049</v>
      </c>
      <c r="AK15" s="0" t="n">
        <v>1.1636825799942</v>
      </c>
      <c r="AL15" s="0" t="n">
        <v>0.127856388688087</v>
      </c>
      <c r="AM15" s="0" t="n">
        <v>1.24340450763702</v>
      </c>
      <c r="AN15" s="0" t="n">
        <v>0.131098374724388</v>
      </c>
      <c r="AO15" s="0" t="n">
        <v>1.45709335803986</v>
      </c>
      <c r="AP15" s="0" t="n">
        <v>0.134422585368156</v>
      </c>
      <c r="AQ15" s="0" t="n">
        <v>1.39049768447876</v>
      </c>
      <c r="AR15" s="0" t="n">
        <v>0.135032430291176</v>
      </c>
      <c r="AS15" s="0" t="n">
        <v>1.29491722583771</v>
      </c>
      <c r="AT15" s="0" t="n">
        <v>0.136737495660782</v>
      </c>
      <c r="AU15" s="0" t="n">
        <v>1.69393396377563</v>
      </c>
      <c r="AV15" s="0" t="n">
        <v>0.156170323491097</v>
      </c>
      <c r="AW15" s="0" t="n">
        <v>3.11341524124146</v>
      </c>
      <c r="AX15" s="0" t="n">
        <v>0.226541504263878</v>
      </c>
      <c r="AY15" s="0" t="n">
        <v>0.817056059837341</v>
      </c>
      <c r="AZ15" s="0" t="n">
        <v>0.0958809331059456</v>
      </c>
      <c r="BA15" s="0" t="n">
        <v>1.53778111934662</v>
      </c>
      <c r="BB15" s="0" t="n">
        <v>0.127816572785378</v>
      </c>
      <c r="BC15" s="0" t="n">
        <v>1.21609115600586</v>
      </c>
      <c r="BD15" s="0" t="n">
        <v>0.114234276115894</v>
      </c>
      <c r="BE15" s="0" t="n">
        <v>6.50187921524048</v>
      </c>
      <c r="BF15" s="0" t="n">
        <v>0.313399821519852</v>
      </c>
      <c r="BG15" s="0" t="n">
        <v>0.975364863872528</v>
      </c>
      <c r="BH15" s="0" t="n">
        <v>0.101573787629604</v>
      </c>
      <c r="BI15" s="0" t="n">
        <v>1.58275270462036</v>
      </c>
      <c r="BJ15" s="0" t="n">
        <v>0.158567786216736</v>
      </c>
      <c r="BK15" s="0" t="n">
        <v>5.0574951171875</v>
      </c>
      <c r="BL15" s="0" t="n">
        <v>0.326731353998184</v>
      </c>
      <c r="BM15" s="0" t="n">
        <v>4.91604948043823</v>
      </c>
      <c r="BN15" s="0" t="n">
        <v>0.309389501810074</v>
      </c>
      <c r="BO15" s="0" t="n">
        <v>1.28091764450073</v>
      </c>
      <c r="BP15" s="0" t="n">
        <v>0.136859953403473</v>
      </c>
      <c r="BQ15" s="0" t="n">
        <v>1.48021721839905</v>
      </c>
      <c r="BR15" s="0" t="n">
        <v>0.135517477989197</v>
      </c>
      <c r="BS15" s="0" t="n">
        <v>3.62233591079712</v>
      </c>
      <c r="BT15" s="0" t="n">
        <v>0.269811242818832</v>
      </c>
      <c r="BU15" s="0" t="n">
        <v>1.54610478878021</v>
      </c>
      <c r="BV15" s="0" t="n">
        <v>0.135787963867188</v>
      </c>
      <c r="BW15" s="0" t="n">
        <v>4.30158090591431</v>
      </c>
      <c r="BX15" s="0" t="n">
        <v>0.293441265821457</v>
      </c>
      <c r="BY15" s="0" t="n">
        <v>1.36636602878571</v>
      </c>
      <c r="BZ15" s="0" t="n">
        <v>0.136456772685051</v>
      </c>
      <c r="CA15" s="0" t="n">
        <v>5.56430530548096</v>
      </c>
      <c r="CB15" s="0" t="n">
        <v>0.337282985448837</v>
      </c>
      <c r="CC15" s="0" t="n">
        <v>2.61072278022766</v>
      </c>
      <c r="CD15" s="0" t="n">
        <v>0.187496498227119</v>
      </c>
      <c r="CE15" s="0" t="n">
        <v>0.514073431491852</v>
      </c>
      <c r="CF15" s="0" t="n">
        <v>0.0634917765855789</v>
      </c>
      <c r="CG15" s="0" t="n">
        <v>1.20916330814362</v>
      </c>
      <c r="CH15" s="0" t="n">
        <v>0.122123397886753</v>
      </c>
      <c r="CI15" s="0" t="n">
        <v>1.52630364894867</v>
      </c>
      <c r="CJ15" s="0" t="n">
        <v>0.13625855743885</v>
      </c>
      <c r="CK15" s="0" t="n">
        <v>2.66186332702637</v>
      </c>
      <c r="CL15" s="0" t="n">
        <v>0.179327756166458</v>
      </c>
      <c r="CM15" s="0" t="n">
        <v>0.596866488456726</v>
      </c>
      <c r="CN15" s="0" t="n">
        <v>0.0715214014053345</v>
      </c>
      <c r="CO15" s="0" t="n">
        <v>1.78348779678345</v>
      </c>
      <c r="CP15" s="0" t="n">
        <v>0.148321360349655</v>
      </c>
      <c r="CQ15" s="0" t="n">
        <v>1.10449314117432</v>
      </c>
      <c r="CR15" s="0" t="n">
        <v>0.120551839470863</v>
      </c>
      <c r="CS15" s="0" t="n">
        <v>4.8064661026001</v>
      </c>
      <c r="CT15" s="0" t="n">
        <v>0.316915452480316</v>
      </c>
      <c r="CU15" s="0" t="n">
        <v>0.66709166765213</v>
      </c>
      <c r="CV15" s="0" t="n">
        <v>0.0650654435157776</v>
      </c>
      <c r="CW15" s="0" t="n">
        <v>0.517086386680603</v>
      </c>
      <c r="CX15" s="0" t="n">
        <v>0.0668976977467537</v>
      </c>
      <c r="CY15" s="0" t="n">
        <v>1.40521919727325</v>
      </c>
      <c r="CZ15" s="0" t="n">
        <v>0.136327818036079</v>
      </c>
      <c r="DA15" s="0" t="n">
        <v>1.30386471748352</v>
      </c>
      <c r="DB15" s="0" t="n">
        <v>0.135982260107994</v>
      </c>
      <c r="DC15" s="0" t="n">
        <v>1.32304382324219</v>
      </c>
      <c r="DD15" s="0" t="n">
        <v>0.136328101158142</v>
      </c>
      <c r="DE15" s="0" t="n">
        <v>0.510342359542847</v>
      </c>
      <c r="DF15" s="0" t="n">
        <v>0.0629916116595268</v>
      </c>
      <c r="DG15" s="0" t="n">
        <v>3.44439339637756</v>
      </c>
      <c r="DH15" s="0" t="n">
        <v>0.256164848804474</v>
      </c>
      <c r="DI15" s="0" t="n">
        <v>5.84240007400513</v>
      </c>
      <c r="DJ15" s="0" t="n">
        <v>0.346397757530212</v>
      </c>
      <c r="DK15" s="0" t="n">
        <v>2.19195938110352</v>
      </c>
      <c r="DL15" s="0" t="n">
        <v>0.198391437530518</v>
      </c>
      <c r="DM15" s="0" t="n">
        <v>0.512020647525787</v>
      </c>
      <c r="DN15" s="0" t="n">
        <v>0.067285381257534</v>
      </c>
      <c r="DO15" s="0" t="n">
        <v>0.67030143737793</v>
      </c>
      <c r="DP15" s="0" t="n">
        <v>0.0676014348864555</v>
      </c>
      <c r="DQ15" s="0" t="n">
        <v>4.12302017211914</v>
      </c>
      <c r="DR15" s="0" t="n">
        <v>0.293583273887634</v>
      </c>
      <c r="DS15" s="0" t="n">
        <v>1.33287191390991</v>
      </c>
      <c r="DT15" s="0" t="n">
        <v>0.139903515577316</v>
      </c>
      <c r="DU15" s="0" t="n">
        <v>0.623974025249481</v>
      </c>
      <c r="DV15" s="0" t="n">
        <v>0.0667443051934242</v>
      </c>
      <c r="DW15" s="0" t="n">
        <v>1.62467241287231</v>
      </c>
      <c r="DX15" s="0" t="n">
        <v>0.15946801006794</v>
      </c>
      <c r="DY15" s="0" t="n">
        <v>1.80208444595337</v>
      </c>
      <c r="DZ15" s="0" t="n">
        <v>0.171739518642426</v>
      </c>
      <c r="EA15" s="0" t="n">
        <v>2.63666367530823</v>
      </c>
      <c r="EB15" s="0" t="n">
        <v>0.222868457436562</v>
      </c>
      <c r="EC15" s="0" t="n">
        <v>1.81082880496979</v>
      </c>
      <c r="ED15" s="0" t="n">
        <v>0.177369520068169</v>
      </c>
      <c r="EE15" s="0" t="n">
        <v>1.274942278862</v>
      </c>
      <c r="EF15" s="0" t="n">
        <v>0.136578947305679</v>
      </c>
      <c r="EG15" s="0" t="n">
        <v>3.03975629806519</v>
      </c>
      <c r="EH15" s="0" t="n">
        <v>0.219713151454926</v>
      </c>
    </row>
    <row r="16" customFormat="false" ht="15" hidden="false" customHeight="false" outlineLevel="0" collapsed="false">
      <c r="C16" s="0" t="n">
        <v>1.25709772109985</v>
      </c>
      <c r="D16" s="0" t="n">
        <v>0.133212551474571</v>
      </c>
      <c r="E16" s="0" t="n">
        <v>2.91583728790283</v>
      </c>
      <c r="F16" s="0" t="n">
        <v>0.239871218800545</v>
      </c>
      <c r="I16" s="0" t="n">
        <v>2.35900664329529</v>
      </c>
      <c r="J16" s="0" t="n">
        <v>0.198737755417824</v>
      </c>
      <c r="K16" s="0" t="n">
        <v>2.58322501182556</v>
      </c>
      <c r="L16" s="0" t="n">
        <v>0.185459867119789</v>
      </c>
      <c r="M16" s="0" t="n">
        <v>0.945851385593414</v>
      </c>
      <c r="N16" s="0" t="n">
        <v>0.100743144750595</v>
      </c>
      <c r="O16" s="0" t="n">
        <v>1.25315093994141</v>
      </c>
      <c r="P16" s="0" t="n">
        <v>0.135626628994942</v>
      </c>
      <c r="Q16" s="0" t="n">
        <v>0.890140891075134</v>
      </c>
      <c r="R16" s="0" t="n">
        <v>0.101592935621738</v>
      </c>
      <c r="S16" s="0" t="n">
        <v>1.22474539279938</v>
      </c>
      <c r="T16" s="0" t="n">
        <v>0.088515967130661</v>
      </c>
      <c r="U16" s="0" t="n">
        <v>2.69110012054443</v>
      </c>
      <c r="V16" s="0" t="n">
        <v>0.187346369028091</v>
      </c>
      <c r="W16" s="0" t="n">
        <v>3.07307171821594</v>
      </c>
      <c r="X16" s="0" t="n">
        <v>0.240663558244705</v>
      </c>
      <c r="Y16" s="0" t="n">
        <v>1.534050822258</v>
      </c>
      <c r="Z16" s="0" t="n">
        <v>0.155067414045334</v>
      </c>
      <c r="AA16" s="0" t="n">
        <v>0.639014422893524</v>
      </c>
      <c r="AB16" s="0" t="n">
        <v>0.0705166459083557</v>
      </c>
      <c r="AC16" s="0" t="n">
        <v>10.0866823196411</v>
      </c>
      <c r="AD16" s="0" t="n">
        <v>0.443016052246094</v>
      </c>
      <c r="AE16" s="0" t="n">
        <v>3.1295919418335</v>
      </c>
      <c r="AF16" s="0" t="n">
        <v>0.244029566645622</v>
      </c>
      <c r="AG16" s="0" t="n">
        <v>0.707277774810791</v>
      </c>
      <c r="AH16" s="0" t="n">
        <v>0.0873019173741341</v>
      </c>
      <c r="AI16" s="0" t="n">
        <v>4.34536123275757</v>
      </c>
      <c r="AJ16" s="0" t="n">
        <v>0.300051897764206</v>
      </c>
      <c r="AK16" s="0" t="n">
        <v>1.16880333423615</v>
      </c>
      <c r="AL16" s="0" t="n">
        <v>0.127899274230003</v>
      </c>
      <c r="AM16" s="0" t="n">
        <v>1.24845552444458</v>
      </c>
      <c r="AN16" s="0" t="n">
        <v>0.131144881248474</v>
      </c>
      <c r="AO16" s="0" t="n">
        <v>1.46568310260773</v>
      </c>
      <c r="AP16" s="0" t="n">
        <v>0.134506672620773</v>
      </c>
      <c r="AQ16" s="0" t="n">
        <v>1.40300250053406</v>
      </c>
      <c r="AR16" s="0" t="n">
        <v>0.135122045874596</v>
      </c>
      <c r="AS16" s="0" t="n">
        <v>1.29986369609833</v>
      </c>
      <c r="AT16" s="0" t="n">
        <v>0.136784449219704</v>
      </c>
      <c r="AU16" s="0" t="n">
        <v>1.7059839963913</v>
      </c>
      <c r="AV16" s="0" t="n">
        <v>0.156221970915794</v>
      </c>
      <c r="AW16" s="0" t="n">
        <v>3.12358117103577</v>
      </c>
      <c r="AX16" s="0" t="n">
        <v>0.226616367697716</v>
      </c>
      <c r="AY16" s="0" t="n">
        <v>0.820152461528778</v>
      </c>
      <c r="AZ16" s="0" t="n">
        <v>0.0959142372012138</v>
      </c>
      <c r="BA16" s="0" t="n">
        <v>1.55298483371735</v>
      </c>
      <c r="BB16" s="0" t="n">
        <v>0.127860113978386</v>
      </c>
      <c r="BC16" s="0" t="n">
        <v>1.23445165157318</v>
      </c>
      <c r="BD16" s="0" t="n">
        <v>0.114275872707367</v>
      </c>
      <c r="BE16" s="0" t="n">
        <v>6.52306985855103</v>
      </c>
      <c r="BF16" s="0" t="n">
        <v>0.313506335020065</v>
      </c>
      <c r="BG16" s="0" t="n">
        <v>0.983070254325867</v>
      </c>
      <c r="BH16" s="0" t="n">
        <v>0.101627863943577</v>
      </c>
      <c r="BI16" s="0" t="n">
        <v>1.58844661712646</v>
      </c>
      <c r="BJ16" s="0" t="n">
        <v>0.158627703785896</v>
      </c>
      <c r="BK16" s="0" t="n">
        <v>5.07466316223145</v>
      </c>
      <c r="BL16" s="0" t="n">
        <v>0.326844245195389</v>
      </c>
      <c r="BM16" s="0" t="n">
        <v>4.93097496032715</v>
      </c>
      <c r="BN16" s="0" t="n">
        <v>0.309492170810699</v>
      </c>
      <c r="BO16" s="0" t="n">
        <v>1.28990662097931</v>
      </c>
      <c r="BP16" s="0" t="n">
        <v>0.136907532811165</v>
      </c>
      <c r="BQ16" s="0" t="n">
        <v>1.48878157138824</v>
      </c>
      <c r="BR16" s="0" t="n">
        <v>0.135580748319626</v>
      </c>
      <c r="BS16" s="0" t="n">
        <v>3.63587284088135</v>
      </c>
      <c r="BT16" s="0" t="n">
        <v>0.2699054479599</v>
      </c>
      <c r="BU16" s="0" t="n">
        <v>1.56982946395874</v>
      </c>
      <c r="BV16" s="0" t="n">
        <v>0.135851472616196</v>
      </c>
      <c r="BW16" s="0" t="n">
        <v>4.31560611724854</v>
      </c>
      <c r="BX16" s="0" t="n">
        <v>0.293544054031372</v>
      </c>
      <c r="BY16" s="0" t="n">
        <v>1.37247037887573</v>
      </c>
      <c r="BZ16" s="0" t="n">
        <v>0.136508405208588</v>
      </c>
      <c r="CA16" s="0" t="n">
        <v>5.58256530761719</v>
      </c>
      <c r="CB16" s="0" t="n">
        <v>0.337399154901505</v>
      </c>
      <c r="CC16" s="0" t="n">
        <v>2.61939311027527</v>
      </c>
      <c r="CD16" s="0" t="n">
        <v>0.187563836574554</v>
      </c>
      <c r="CE16" s="0" t="n">
        <v>0.516727864742279</v>
      </c>
      <c r="CF16" s="0" t="n">
        <v>0.0635132938623428</v>
      </c>
      <c r="CG16" s="0" t="n">
        <v>1.22062885761261</v>
      </c>
      <c r="CH16" s="0" t="n">
        <v>0.122162513434887</v>
      </c>
      <c r="CI16" s="0" t="n">
        <v>1.5311644077301</v>
      </c>
      <c r="CJ16" s="0" t="n">
        <v>0.136315375566483</v>
      </c>
      <c r="CK16" s="0" t="n">
        <v>2.67039585113525</v>
      </c>
      <c r="CL16" s="0" t="n">
        <v>0.179387837648392</v>
      </c>
      <c r="CM16" s="0" t="n">
        <v>0.599662899971008</v>
      </c>
      <c r="CN16" s="0" t="n">
        <v>0.0715457946062088</v>
      </c>
      <c r="CO16" s="0" t="n">
        <v>1.79244792461395</v>
      </c>
      <c r="CP16" s="0" t="n">
        <v>0.14837047457695</v>
      </c>
      <c r="CQ16" s="0" t="n">
        <v>1.10802018642426</v>
      </c>
      <c r="CR16" s="0" t="n">
        <v>0.120593719184399</v>
      </c>
      <c r="CS16" s="0" t="n">
        <v>4.82184791564941</v>
      </c>
      <c r="CT16" s="0" t="n">
        <v>0.317020803689957</v>
      </c>
      <c r="CU16" s="0" t="n">
        <v>0.674018025398254</v>
      </c>
      <c r="CV16" s="0" t="n">
        <v>0.0650868564844132</v>
      </c>
      <c r="CW16" s="0" t="n">
        <v>0.519624412059784</v>
      </c>
      <c r="CX16" s="0" t="n">
        <v>0.066920705139637</v>
      </c>
      <c r="CY16" s="0" t="n">
        <v>1.41236591339111</v>
      </c>
      <c r="CZ16" s="0" t="n">
        <v>0.13637912273407</v>
      </c>
      <c r="DA16" s="0" t="n">
        <v>1.30893278121948</v>
      </c>
      <c r="DB16" s="0" t="n">
        <v>0.136034905910492</v>
      </c>
      <c r="DC16" s="0" t="n">
        <v>1.32703065872192</v>
      </c>
      <c r="DD16" s="0" t="n">
        <v>0.136376962065697</v>
      </c>
      <c r="DE16" s="0" t="n">
        <v>0.512450456619263</v>
      </c>
      <c r="DF16" s="0" t="n">
        <v>0.0630138292908669</v>
      </c>
      <c r="DG16" s="0" t="n">
        <v>3.45704078674316</v>
      </c>
      <c r="DH16" s="0" t="n">
        <v>0.256260544061661</v>
      </c>
      <c r="DI16" s="0" t="n">
        <v>5.86055612564087</v>
      </c>
      <c r="DJ16" s="0" t="n">
        <v>0.346513271331787</v>
      </c>
      <c r="DK16" s="0" t="n">
        <v>2.19858765602112</v>
      </c>
      <c r="DL16" s="0" t="n">
        <v>0.198458001017571</v>
      </c>
      <c r="DM16" s="0" t="n">
        <v>0.517941653728485</v>
      </c>
      <c r="DN16" s="0" t="n">
        <v>0.0673075243830681</v>
      </c>
      <c r="DO16" s="0" t="n">
        <v>0.676291704177856</v>
      </c>
      <c r="DP16" s="0" t="n">
        <v>0.0676258131861687</v>
      </c>
      <c r="DQ16" s="0" t="n">
        <v>4.13930559158325</v>
      </c>
      <c r="DR16" s="0" t="n">
        <v>0.293683975934982</v>
      </c>
      <c r="DS16" s="0" t="n">
        <v>1.33938014507294</v>
      </c>
      <c r="DT16" s="0" t="n">
        <v>0.139952391386032</v>
      </c>
      <c r="DU16" s="0" t="n">
        <v>0.630263090133667</v>
      </c>
      <c r="DV16" s="0" t="n">
        <v>0.0667656064033508</v>
      </c>
      <c r="DW16" s="0" t="n">
        <v>1.62966930866241</v>
      </c>
      <c r="DX16" s="0" t="n">
        <v>0.15952180325985</v>
      </c>
      <c r="DY16" s="0" t="n">
        <v>1.80814003944397</v>
      </c>
      <c r="DZ16" s="0" t="n">
        <v>0.17179661989212</v>
      </c>
      <c r="EA16" s="0" t="n">
        <v>2.64482951164246</v>
      </c>
      <c r="EB16" s="0" t="n">
        <v>0.222943931818008</v>
      </c>
      <c r="EC16" s="0" t="n">
        <v>1.81883299350739</v>
      </c>
      <c r="ED16" s="0" t="n">
        <v>0.177430644631386</v>
      </c>
      <c r="EE16" s="0" t="n">
        <v>1.27947008609772</v>
      </c>
      <c r="EF16" s="0" t="n">
        <v>0.136626973748207</v>
      </c>
      <c r="EG16" s="0" t="n">
        <v>3.05178117752075</v>
      </c>
      <c r="EH16" s="0" t="n">
        <v>0.219794675707817</v>
      </c>
    </row>
    <row r="17" customFormat="false" ht="15" hidden="false" customHeight="false" outlineLevel="0" collapsed="false">
      <c r="C17" s="0" t="n">
        <v>1.48035633563995</v>
      </c>
      <c r="D17" s="0" t="n">
        <v>0.138218119740486</v>
      </c>
      <c r="E17" s="0" t="n">
        <v>3.28890347480774</v>
      </c>
      <c r="F17" s="0" t="n">
        <v>0.25777131319046</v>
      </c>
      <c r="I17" s="0" t="n">
        <v>2.3706169128418</v>
      </c>
      <c r="J17" s="0" t="n">
        <v>0.1990747153759</v>
      </c>
      <c r="K17" s="0" t="n">
        <v>2.59950113296509</v>
      </c>
      <c r="L17" s="0" t="n">
        <v>0.185941472649574</v>
      </c>
      <c r="M17" s="0" t="n">
        <v>0.951938450336456</v>
      </c>
      <c r="N17" s="0" t="n">
        <v>0.100897870957851</v>
      </c>
      <c r="O17" s="0" t="n">
        <v>1.25939476490021</v>
      </c>
      <c r="P17" s="0" t="n">
        <v>0.135838955640793</v>
      </c>
      <c r="Q17" s="0" t="n">
        <v>0.895281076431274</v>
      </c>
      <c r="R17" s="0" t="n">
        <v>0.10174760222435</v>
      </c>
      <c r="S17" s="0" t="n">
        <v>1.24346733093262</v>
      </c>
      <c r="T17" s="0" t="n">
        <v>0.088668666779995</v>
      </c>
      <c r="U17" s="0" t="n">
        <v>2.70182991027832</v>
      </c>
      <c r="V17" s="0" t="n">
        <v>0.187639847397804</v>
      </c>
      <c r="W17" s="0" t="n">
        <v>3.08627057075501</v>
      </c>
      <c r="X17" s="0" t="n">
        <v>0.241067081689835</v>
      </c>
      <c r="Y17" s="0" t="n">
        <v>1.53989446163178</v>
      </c>
      <c r="Z17" s="0" t="n">
        <v>0.15532061457634</v>
      </c>
      <c r="AA17" s="0" t="n">
        <v>0.641750037670136</v>
      </c>
      <c r="AB17" s="0" t="n">
        <v>0.0706254243850708</v>
      </c>
      <c r="AC17" s="0" t="n">
        <v>10.1199865341187</v>
      </c>
      <c r="AD17" s="0" t="n">
        <v>0.443699926137924</v>
      </c>
      <c r="AE17" s="0" t="n">
        <v>3.14375782012939</v>
      </c>
      <c r="AF17" s="0" t="n">
        <v>0.244435667991638</v>
      </c>
      <c r="AG17" s="0" t="n">
        <v>0.712240099906921</v>
      </c>
      <c r="AH17" s="0" t="n">
        <v>0.087446540594101</v>
      </c>
      <c r="AI17" s="0" t="n">
        <v>4.37117099761963</v>
      </c>
      <c r="AJ17" s="0" t="n">
        <v>0.300531715154648</v>
      </c>
      <c r="AK17" s="0" t="n">
        <v>1.17463552951813</v>
      </c>
      <c r="AL17" s="0" t="n">
        <v>0.128098234534264</v>
      </c>
      <c r="AM17" s="0" t="n">
        <v>1.25420677661896</v>
      </c>
      <c r="AN17" s="0" t="n">
        <v>0.13135889172554</v>
      </c>
      <c r="AO17" s="0" t="n">
        <v>1.47546172142029</v>
      </c>
      <c r="AP17" s="0" t="n">
        <v>0.13489143550396</v>
      </c>
      <c r="AQ17" s="0" t="n">
        <v>1.41724944114685</v>
      </c>
      <c r="AR17" s="0" t="n">
        <v>0.135542303323746</v>
      </c>
      <c r="AS17" s="0" t="n">
        <v>1.305495262146</v>
      </c>
      <c r="AT17" s="0" t="n">
        <v>0.136999920010567</v>
      </c>
      <c r="AU17" s="0" t="n">
        <v>1.71972215175629</v>
      </c>
      <c r="AV17" s="0" t="n">
        <v>0.156469210982323</v>
      </c>
      <c r="AW17" s="0" t="n">
        <v>3.1351625919342</v>
      </c>
      <c r="AX17" s="0" t="n">
        <v>0.22696678340435</v>
      </c>
      <c r="AY17" s="0" t="n">
        <v>0.823676228523254</v>
      </c>
      <c r="AZ17" s="0" t="n">
        <v>0.0960651114583015</v>
      </c>
      <c r="BA17" s="0" t="n">
        <v>1.57032239437103</v>
      </c>
      <c r="BB17" s="0" t="n">
        <v>0.128070056438446</v>
      </c>
      <c r="BC17" s="0" t="n">
        <v>1.25539016723633</v>
      </c>
      <c r="BD17" s="0" t="n">
        <v>0.114476852118969</v>
      </c>
      <c r="BE17" s="0" t="n">
        <v>6.54722499847412</v>
      </c>
      <c r="BF17" s="0" t="n">
        <v>0.314014047384262</v>
      </c>
      <c r="BG17" s="0" t="n">
        <v>0.991849541664124</v>
      </c>
      <c r="BH17" s="0" t="n">
        <v>0.101881757378578</v>
      </c>
      <c r="BI17" s="0" t="n">
        <v>1.59492683410645</v>
      </c>
      <c r="BJ17" s="0" t="n">
        <v>0.15889984369278</v>
      </c>
      <c r="BK17" s="0" t="n">
        <v>5.0942268371582</v>
      </c>
      <c r="BL17" s="0" t="n">
        <v>0.327376216650009</v>
      </c>
      <c r="BM17" s="0" t="n">
        <v>4.94798183441162</v>
      </c>
      <c r="BN17" s="0" t="n">
        <v>0.309974670410156</v>
      </c>
      <c r="BO17" s="0" t="n">
        <v>1.3001526594162</v>
      </c>
      <c r="BP17" s="0" t="n">
        <v>0.137133911252022</v>
      </c>
      <c r="BQ17" s="0" t="n">
        <v>1.49853837490082</v>
      </c>
      <c r="BR17" s="0" t="n">
        <v>0.135876879096031</v>
      </c>
      <c r="BS17" s="0" t="n">
        <v>3.65129661560059</v>
      </c>
      <c r="BT17" s="0" t="n">
        <v>0.27034804224968</v>
      </c>
      <c r="BU17" s="0" t="n">
        <v>1.59688425064087</v>
      </c>
      <c r="BV17" s="0" t="n">
        <v>0.136157810688019</v>
      </c>
      <c r="BW17" s="0" t="n">
        <v>4.33158493041992</v>
      </c>
      <c r="BX17" s="0" t="n">
        <v>0.294025421142578</v>
      </c>
      <c r="BY17" s="0" t="n">
        <v>1.37942266464233</v>
      </c>
      <c r="BZ17" s="0" t="n">
        <v>0.136747732758522</v>
      </c>
      <c r="CA17" s="0" t="n">
        <v>5.60337400436401</v>
      </c>
      <c r="CB17" s="0" t="n">
        <v>0.337947517633438</v>
      </c>
      <c r="CC17" s="0" t="n">
        <v>2.62926959991455</v>
      </c>
      <c r="CD17" s="0" t="n">
        <v>0.18787793815136</v>
      </c>
      <c r="CE17" s="0" t="n">
        <v>0.519751250743866</v>
      </c>
      <c r="CF17" s="0" t="n">
        <v>0.0636133700609207</v>
      </c>
      <c r="CG17" s="0" t="n">
        <v>1.23370265960693</v>
      </c>
      <c r="CH17" s="0" t="n">
        <v>0.12235064804554</v>
      </c>
      <c r="CI17" s="0" t="n">
        <v>1.53669393062592</v>
      </c>
      <c r="CJ17" s="0" t="n">
        <v>0.136570259928703</v>
      </c>
      <c r="CK17" s="0" t="n">
        <v>2.68011736869812</v>
      </c>
      <c r="CL17" s="0" t="n">
        <v>0.179669857025146</v>
      </c>
      <c r="CM17" s="0" t="n">
        <v>0.602847397327423</v>
      </c>
      <c r="CN17" s="0" t="n">
        <v>0.0716585591435432</v>
      </c>
      <c r="CO17" s="0" t="n">
        <v>1.80266094207764</v>
      </c>
      <c r="CP17" s="0" t="n">
        <v>0.148603826761246</v>
      </c>
      <c r="CQ17" s="0" t="n">
        <v>1.11203217506409</v>
      </c>
      <c r="CR17" s="0" t="n">
        <v>0.12078121304512</v>
      </c>
      <c r="CS17" s="0" t="n">
        <v>4.83937454223633</v>
      </c>
      <c r="CT17" s="0" t="n">
        <v>0.31751611828804</v>
      </c>
      <c r="CU17" s="0" t="n">
        <v>0.681916236877441</v>
      </c>
      <c r="CV17" s="0" t="n">
        <v>0.0651899799704552</v>
      </c>
      <c r="CW17" s="0" t="n">
        <v>0.522514343261719</v>
      </c>
      <c r="CX17" s="0" t="n">
        <v>0.0670267194509506</v>
      </c>
      <c r="CY17" s="0" t="n">
        <v>1.4205082654953</v>
      </c>
      <c r="CZ17" s="0" t="n">
        <v>0.136619701981545</v>
      </c>
      <c r="DA17" s="0" t="n">
        <v>1.31470108032227</v>
      </c>
      <c r="DB17" s="0" t="n">
        <v>0.136274322867394</v>
      </c>
      <c r="DC17" s="0" t="n">
        <v>1.33156514167786</v>
      </c>
      <c r="DD17" s="0" t="n">
        <v>0.13659480214119</v>
      </c>
      <c r="DE17" s="0" t="n">
        <v>0.514849662780762</v>
      </c>
      <c r="DF17" s="0" t="n">
        <v>0.0631147101521492</v>
      </c>
      <c r="DG17" s="0" t="n">
        <v>3.47144889831543</v>
      </c>
      <c r="DH17" s="0" t="n">
        <v>0.256707757711411</v>
      </c>
      <c r="DI17" s="0" t="n">
        <v>5.8812460899353</v>
      </c>
      <c r="DJ17" s="0" t="n">
        <v>0.34705850481987</v>
      </c>
      <c r="DK17" s="0" t="n">
        <v>2.20613265037537</v>
      </c>
      <c r="DL17" s="0" t="n">
        <v>0.198761776089668</v>
      </c>
      <c r="DM17" s="0" t="n">
        <v>0.52469277381897</v>
      </c>
      <c r="DN17" s="0" t="n">
        <v>0.0674138441681862</v>
      </c>
      <c r="DO17" s="0" t="n">
        <v>0.6831214427948</v>
      </c>
      <c r="DP17" s="0" t="n">
        <v>0.0677426531910896</v>
      </c>
      <c r="DQ17" s="0" t="n">
        <v>4.15786457061768</v>
      </c>
      <c r="DR17" s="0" t="n">
        <v>0.294159919023514</v>
      </c>
      <c r="DS17" s="0" t="n">
        <v>1.34679424762726</v>
      </c>
      <c r="DT17" s="0" t="n">
        <v>0.140180885791779</v>
      </c>
      <c r="DU17" s="0" t="n">
        <v>0.637434303760529</v>
      </c>
      <c r="DV17" s="0" t="n">
        <v>0.0668680518865585</v>
      </c>
      <c r="DW17" s="0" t="n">
        <v>1.63535571098328</v>
      </c>
      <c r="DX17" s="0" t="n">
        <v>0.159765437245369</v>
      </c>
      <c r="DY17" s="0" t="n">
        <v>1.81503462791443</v>
      </c>
      <c r="DZ17" s="0" t="n">
        <v>0.172058865427971</v>
      </c>
      <c r="EA17" s="0" t="n">
        <v>2.6541268825531</v>
      </c>
      <c r="EB17" s="0" t="n">
        <v>0.223291173577309</v>
      </c>
      <c r="EC17" s="0" t="n">
        <v>1.82795119285584</v>
      </c>
      <c r="ED17" s="0" t="n">
        <v>0.177716106176376</v>
      </c>
      <c r="EE17" s="0" t="n">
        <v>1.28462302684784</v>
      </c>
      <c r="EF17" s="0" t="n">
        <v>0.136844903230667</v>
      </c>
      <c r="EG17" s="0" t="n">
        <v>3.06548261642456</v>
      </c>
      <c r="EH17" s="0" t="n">
        <v>0.220178201794624</v>
      </c>
    </row>
    <row r="18" customFormat="false" ht="15" hidden="false" customHeight="false" outlineLevel="0" collapsed="false">
      <c r="C18" s="0" t="n">
        <v>1.42450737953186</v>
      </c>
      <c r="D18" s="0" t="n">
        <v>0.13920322060585</v>
      </c>
      <c r="E18" s="0" t="n">
        <v>3.69751214981079</v>
      </c>
      <c r="F18" s="0" t="n">
        <v>0.275929838418961</v>
      </c>
      <c r="I18" s="0" t="n">
        <v>2.38270688056946</v>
      </c>
      <c r="J18" s="0" t="n">
        <v>0.199649542570114</v>
      </c>
      <c r="K18" s="0" t="n">
        <v>2.61644864082336</v>
      </c>
      <c r="L18" s="0" t="n">
        <v>0.186762928962708</v>
      </c>
      <c r="M18" s="0" t="n">
        <v>0.958278179168701</v>
      </c>
      <c r="N18" s="0" t="n">
        <v>0.101162061095238</v>
      </c>
      <c r="O18" s="0" t="n">
        <v>1.2658942937851</v>
      </c>
      <c r="P18" s="0" t="n">
        <v>0.136200651526451</v>
      </c>
      <c r="Q18" s="0" t="n">
        <v>0.900633156299591</v>
      </c>
      <c r="R18" s="0" t="n">
        <v>0.102011382579803</v>
      </c>
      <c r="S18" s="0" t="n">
        <v>1.2629781961441</v>
      </c>
      <c r="T18" s="0" t="n">
        <v>0.0889301151037216</v>
      </c>
      <c r="U18" s="0" t="n">
        <v>2.71300411224365</v>
      </c>
      <c r="V18" s="0" t="n">
        <v>0.188140720129013</v>
      </c>
      <c r="W18" s="0" t="n">
        <v>3.10001349449158</v>
      </c>
      <c r="X18" s="0" t="n">
        <v>0.241755172610283</v>
      </c>
      <c r="Y18" s="0" t="n">
        <v>1.54597306251526</v>
      </c>
      <c r="Z18" s="0" t="n">
        <v>0.155750542879105</v>
      </c>
      <c r="AA18" s="0" t="n">
        <v>0.64459639787674</v>
      </c>
      <c r="AB18" s="0" t="n">
        <v>0.0708103626966476</v>
      </c>
      <c r="AC18" s="0" t="n">
        <v>10.1546821594238</v>
      </c>
      <c r="AD18" s="0" t="n">
        <v>0.444868862628937</v>
      </c>
      <c r="AE18" s="0" t="n">
        <v>3.15850901603699</v>
      </c>
      <c r="AF18" s="0" t="n">
        <v>0.245128512382507</v>
      </c>
      <c r="AG18" s="0" t="n">
        <v>0.717407405376434</v>
      </c>
      <c r="AH18" s="0" t="n">
        <v>0.0876932591199875</v>
      </c>
      <c r="AI18" s="0" t="n">
        <v>4.39806032180786</v>
      </c>
      <c r="AJ18" s="0" t="n">
        <v>0.301352173089981</v>
      </c>
      <c r="AK18" s="0" t="n">
        <v>1.18070650100708</v>
      </c>
      <c r="AL18" s="0" t="n">
        <v>0.128437161445618</v>
      </c>
      <c r="AM18" s="0" t="n">
        <v>1.26019215583801</v>
      </c>
      <c r="AN18" s="0" t="n">
        <v>0.131723076105118</v>
      </c>
      <c r="AO18" s="0" t="n">
        <v>1.48563671112061</v>
      </c>
      <c r="AP18" s="0" t="n">
        <v>0.135545715689659</v>
      </c>
      <c r="AQ18" s="0" t="n">
        <v>1.432084441185</v>
      </c>
      <c r="AR18" s="0" t="n">
        <v>0.136259153485298</v>
      </c>
      <c r="AS18" s="0" t="n">
        <v>1.3113557100296</v>
      </c>
      <c r="AT18" s="0" t="n">
        <v>0.137366458773613</v>
      </c>
      <c r="AU18" s="0" t="n">
        <v>1.73403549194336</v>
      </c>
      <c r="AV18" s="0" t="n">
        <v>0.156892031431198</v>
      </c>
      <c r="AW18" s="0" t="n">
        <v>3.14722180366516</v>
      </c>
      <c r="AX18" s="0" t="n">
        <v>0.227564364671707</v>
      </c>
      <c r="AY18" s="0" t="n">
        <v>0.827341794967651</v>
      </c>
      <c r="AZ18" s="0" t="n">
        <v>0.0963213369250298</v>
      </c>
      <c r="BA18" s="0" t="n">
        <v>1.58838903903961</v>
      </c>
      <c r="BB18" s="0" t="n">
        <v>0.128429397940636</v>
      </c>
      <c r="BC18" s="0" t="n">
        <v>1.27721059322357</v>
      </c>
      <c r="BD18" s="0" t="n">
        <v>0.114820934832096</v>
      </c>
      <c r="BE18" s="0" t="n">
        <v>6.57238864898682</v>
      </c>
      <c r="BF18" s="0" t="n">
        <v>0.314881771802902</v>
      </c>
      <c r="BG18" s="0" t="n">
        <v>1.00099146366119</v>
      </c>
      <c r="BH18" s="0" t="n">
        <v>0.102314889431</v>
      </c>
      <c r="BI18" s="0" t="n">
        <v>1.60166835784912</v>
      </c>
      <c r="BJ18" s="0" t="n">
        <v>0.159362137317657</v>
      </c>
      <c r="BK18" s="0" t="n">
        <v>5.11460065841675</v>
      </c>
      <c r="BL18" s="0" t="n">
        <v>0.32828414440155</v>
      </c>
      <c r="BM18" s="0" t="n">
        <v>4.96569156646729</v>
      </c>
      <c r="BN18" s="0" t="n">
        <v>0.310797929763794</v>
      </c>
      <c r="BO18" s="0" t="n">
        <v>1.31082582473755</v>
      </c>
      <c r="BP18" s="0" t="n">
        <v>0.137520730495453</v>
      </c>
      <c r="BQ18" s="0" t="n">
        <v>1.50869739055634</v>
      </c>
      <c r="BR18" s="0" t="n">
        <v>0.13638186454773</v>
      </c>
      <c r="BS18" s="0" t="n">
        <v>3.66735768318176</v>
      </c>
      <c r="BT18" s="0" t="n">
        <v>0.271103143692017</v>
      </c>
      <c r="BU18" s="0" t="n">
        <v>1.62507748603821</v>
      </c>
      <c r="BV18" s="0" t="n">
        <v>0.136682167649269</v>
      </c>
      <c r="BW18" s="0" t="n">
        <v>4.34822273254395</v>
      </c>
      <c r="BX18" s="0" t="n">
        <v>0.294846326112747</v>
      </c>
      <c r="BY18" s="0" t="n">
        <v>1.38665950298309</v>
      </c>
      <c r="BZ18" s="0" t="n">
        <v>0.137155368924141</v>
      </c>
      <c r="CA18" s="0" t="n">
        <v>5.62504529953003</v>
      </c>
      <c r="CB18" s="0" t="n">
        <v>0.338883608579636</v>
      </c>
      <c r="CC18" s="0" t="n">
        <v>2.63955211639404</v>
      </c>
      <c r="CD18" s="0" t="n">
        <v>0.188413351774216</v>
      </c>
      <c r="CE18" s="0" t="n">
        <v>0.522898733615875</v>
      </c>
      <c r="CF18" s="0" t="n">
        <v>0.0637838989496231</v>
      </c>
      <c r="CG18" s="0" t="n">
        <v>1.24732530117035</v>
      </c>
      <c r="CH18" s="0" t="n">
        <v>0.122672557830811</v>
      </c>
      <c r="CI18" s="0" t="n">
        <v>1.54244446754456</v>
      </c>
      <c r="CJ18" s="0" t="n">
        <v>0.137002572417259</v>
      </c>
      <c r="CK18" s="0" t="n">
        <v>2.69024014472961</v>
      </c>
      <c r="CL18" s="0" t="n">
        <v>0.180150985717773</v>
      </c>
      <c r="CM18" s="0" t="n">
        <v>0.606162071228027</v>
      </c>
      <c r="CN18" s="0" t="n">
        <v>0.0718505755066872</v>
      </c>
      <c r="CO18" s="0" t="n">
        <v>1.81329917907715</v>
      </c>
      <c r="CP18" s="0" t="n">
        <v>0.149002492427826</v>
      </c>
      <c r="CQ18" s="0" t="n">
        <v>1.11620438098907</v>
      </c>
      <c r="CR18" s="0" t="n">
        <v>0.121099129319191</v>
      </c>
      <c r="CS18" s="0" t="n">
        <v>4.85762548446655</v>
      </c>
      <c r="CT18" s="0" t="n">
        <v>0.31836125254631</v>
      </c>
      <c r="CU18" s="0" t="n">
        <v>0.690146446228027</v>
      </c>
      <c r="CV18" s="0" t="n">
        <v>0.0653664618730545</v>
      </c>
      <c r="CW18" s="0" t="n">
        <v>0.525522112846375</v>
      </c>
      <c r="CX18" s="0" t="n">
        <v>0.0672071650624275</v>
      </c>
      <c r="CY18" s="0" t="n">
        <v>1.42898654937744</v>
      </c>
      <c r="CZ18" s="0" t="n">
        <v>0.137030065059662</v>
      </c>
      <c r="DA18" s="0" t="n">
        <v>1.32070207595825</v>
      </c>
      <c r="DB18" s="0" t="n">
        <v>0.136681109666824</v>
      </c>
      <c r="DC18" s="0" t="n">
        <v>1.33627998828888</v>
      </c>
      <c r="DD18" s="0" t="n">
        <v>0.136963978409767</v>
      </c>
      <c r="DE18" s="0" t="n">
        <v>0.517345607280731</v>
      </c>
      <c r="DF18" s="0" t="n">
        <v>0.0632860809564591</v>
      </c>
      <c r="DG18" s="0" t="n">
        <v>3.48644995689392</v>
      </c>
      <c r="DH18" s="0" t="n">
        <v>0.257470279932022</v>
      </c>
      <c r="DI18" s="0" t="n">
        <v>5.9027943611145</v>
      </c>
      <c r="DJ18" s="0" t="n">
        <v>0.347989290952683</v>
      </c>
      <c r="DK18" s="0" t="n">
        <v>2.21398282051086</v>
      </c>
      <c r="DL18" s="0" t="n">
        <v>0.199278175830841</v>
      </c>
      <c r="DM18" s="0" t="n">
        <v>0.531727075576782</v>
      </c>
      <c r="DN18" s="0" t="n">
        <v>0.0675957202911377</v>
      </c>
      <c r="DO18" s="0" t="n">
        <v>0.690237283706665</v>
      </c>
      <c r="DP18" s="0" t="n">
        <v>0.0679425001144409</v>
      </c>
      <c r="DQ18" s="0" t="n">
        <v>4.17719411849976</v>
      </c>
      <c r="DR18" s="0" t="n">
        <v>0.294972538948059</v>
      </c>
      <c r="DS18" s="0" t="n">
        <v>1.3545138835907</v>
      </c>
      <c r="DT18" s="0" t="n">
        <v>0.140570491552353</v>
      </c>
      <c r="DU18" s="0" t="n">
        <v>0.644906640052795</v>
      </c>
      <c r="DV18" s="0" t="n">
        <v>0.0670433565974236</v>
      </c>
      <c r="DW18" s="0" t="n">
        <v>1.64127099514008</v>
      </c>
      <c r="DX18" s="0" t="n">
        <v>0.1601792126894</v>
      </c>
      <c r="DY18" s="0" t="n">
        <v>1.82220947742462</v>
      </c>
      <c r="DZ18" s="0" t="n">
        <v>0.172504991292954</v>
      </c>
      <c r="EA18" s="0" t="n">
        <v>2.66380310058594</v>
      </c>
      <c r="EB18" s="0" t="n">
        <v>0.223882019519806</v>
      </c>
      <c r="EC18" s="0" t="n">
        <v>1.83744466304779</v>
      </c>
      <c r="ED18" s="0" t="n">
        <v>0.178202763199806</v>
      </c>
      <c r="EE18" s="0" t="n">
        <v>1.28998374938965</v>
      </c>
      <c r="EF18" s="0" t="n">
        <v>0.137215092778206</v>
      </c>
      <c r="EG18" s="0" t="n">
        <v>3.07975077629089</v>
      </c>
      <c r="EH18" s="0" t="n">
        <v>0.220832660794258</v>
      </c>
    </row>
    <row r="19" customFormat="false" ht="15" hidden="false" customHeight="false" outlineLevel="0" collapsed="false">
      <c r="C19" s="0" t="n">
        <v>1.30832028388977</v>
      </c>
      <c r="D19" s="0" t="n">
        <v>0.138864576816559</v>
      </c>
      <c r="E19" s="0" t="n">
        <v>4.14504957199097</v>
      </c>
      <c r="F19" s="0" t="n">
        <v>0.294350504875183</v>
      </c>
      <c r="I19" s="0" t="n">
        <v>2.39429664611816</v>
      </c>
      <c r="J19" s="0" t="n">
        <v>0.200415700674057</v>
      </c>
      <c r="K19" s="0" t="n">
        <v>2.6326949596405</v>
      </c>
      <c r="L19" s="0" t="n">
        <v>0.187857702374458</v>
      </c>
      <c r="M19" s="0" t="n">
        <v>0.964356958866119</v>
      </c>
      <c r="N19" s="0" t="n">
        <v>0.10151431709528</v>
      </c>
      <c r="O19" s="0" t="n">
        <v>1.27212309837341</v>
      </c>
      <c r="P19" s="0" t="n">
        <v>0.136682406067848</v>
      </c>
      <c r="Q19" s="0" t="n">
        <v>0.905763685703278</v>
      </c>
      <c r="R19" s="0" t="n">
        <v>0.102362893521786</v>
      </c>
      <c r="S19" s="0" t="n">
        <v>1.28169739246368</v>
      </c>
      <c r="T19" s="0" t="n">
        <v>0.0892791375517845</v>
      </c>
      <c r="U19" s="0" t="n">
        <v>2.72371745109558</v>
      </c>
      <c r="V19" s="0" t="n">
        <v>0.188808426260948</v>
      </c>
      <c r="W19" s="0" t="n">
        <v>3.11318683624268</v>
      </c>
      <c r="X19" s="0" t="n">
        <v>0.242672100663185</v>
      </c>
      <c r="Y19" s="0" t="n">
        <v>1.55179417133331</v>
      </c>
      <c r="Z19" s="0" t="n">
        <v>0.156322360038757</v>
      </c>
      <c r="AA19" s="0" t="n">
        <v>0.647323071956635</v>
      </c>
      <c r="AB19" s="0" t="n">
        <v>0.0710564777255058</v>
      </c>
      <c r="AC19" s="0" t="n">
        <v>10.1879577636719</v>
      </c>
      <c r="AD19" s="0" t="n">
        <v>0.446428179740906</v>
      </c>
      <c r="AE19" s="0" t="n">
        <v>3.17265033721924</v>
      </c>
      <c r="AF19" s="0" t="n">
        <v>0.246051967144012</v>
      </c>
      <c r="AG19" s="0" t="n">
        <v>0.722360968589783</v>
      </c>
      <c r="AH19" s="0" t="n">
        <v>0.0880220681428909</v>
      </c>
      <c r="AI19" s="0" t="n">
        <v>4.42385149002075</v>
      </c>
      <c r="AJ19" s="0" t="n">
        <v>0.302446782588959</v>
      </c>
      <c r="AK19" s="0" t="n">
        <v>1.1865246295929</v>
      </c>
      <c r="AL19" s="0" t="n">
        <v>0.128888577222824</v>
      </c>
      <c r="AM19" s="0" t="n">
        <v>1.26592683792114</v>
      </c>
      <c r="AN19" s="0" t="n">
        <v>0.132207930088043</v>
      </c>
      <c r="AO19" s="0" t="n">
        <v>1.4953840970993</v>
      </c>
      <c r="AP19" s="0" t="n">
        <v>0.136416494846344</v>
      </c>
      <c r="AQ19" s="0" t="n">
        <v>1.44630563259125</v>
      </c>
      <c r="AR19" s="0" t="n">
        <v>0.137214496731758</v>
      </c>
      <c r="AS19" s="0" t="n">
        <v>1.31697010993958</v>
      </c>
      <c r="AT19" s="0" t="n">
        <v>0.137854352593422</v>
      </c>
      <c r="AU19" s="0" t="n">
        <v>1.74776434898376</v>
      </c>
      <c r="AV19" s="0" t="n">
        <v>0.157456159591675</v>
      </c>
      <c r="AW19" s="0" t="n">
        <v>3.15878129005432</v>
      </c>
      <c r="AX19" s="0" t="n">
        <v>0.22836072742939</v>
      </c>
      <c r="AY19" s="0" t="n">
        <v>0.830852270126343</v>
      </c>
      <c r="AZ19" s="0" t="n">
        <v>0.0966621488332748</v>
      </c>
      <c r="BA19" s="0" t="n">
        <v>1.60572111606598</v>
      </c>
      <c r="BB19" s="0" t="n">
        <v>0.128909006714821</v>
      </c>
      <c r="BC19" s="0" t="n">
        <v>1.29814517498016</v>
      </c>
      <c r="BD19" s="0" t="n">
        <v>0.115280248224735</v>
      </c>
      <c r="BE19" s="0" t="n">
        <v>6.59652137756348</v>
      </c>
      <c r="BF19" s="0" t="n">
        <v>0.316039264202118</v>
      </c>
      <c r="BG19" s="0" t="n">
        <v>1.0097553730011</v>
      </c>
      <c r="BH19" s="0" t="n">
        <v>0.102892182767391</v>
      </c>
      <c r="BI19" s="0" t="n">
        <v>1.60812509059906</v>
      </c>
      <c r="BJ19" s="0" t="n">
        <v>0.159977152943611</v>
      </c>
      <c r="BK19" s="0" t="n">
        <v>5.13413381576538</v>
      </c>
      <c r="BL19" s="0" t="n">
        <v>0.329494506120682</v>
      </c>
      <c r="BM19" s="0" t="n">
        <v>4.98266935348511</v>
      </c>
      <c r="BN19" s="0" t="n">
        <v>0.311895281076431</v>
      </c>
      <c r="BO19" s="0" t="n">
        <v>1.32106137275696</v>
      </c>
      <c r="BP19" s="0" t="n">
        <v>0.138036668300629</v>
      </c>
      <c r="BQ19" s="0" t="n">
        <v>1.51843547821045</v>
      </c>
      <c r="BR19" s="0" t="n">
        <v>0.137054786086082</v>
      </c>
      <c r="BS19" s="0" t="n">
        <v>3.68275499343872</v>
      </c>
      <c r="BT19" s="0" t="n">
        <v>0.272109568119049</v>
      </c>
      <c r="BU19" s="0" t="n">
        <v>1.65212500095367</v>
      </c>
      <c r="BV19" s="0" t="n">
        <v>0.137382090091705</v>
      </c>
      <c r="BW19" s="0" t="n">
        <v>4.36417150497437</v>
      </c>
      <c r="BX19" s="0" t="n">
        <v>0.295940309762955</v>
      </c>
      <c r="BY19" s="0" t="n">
        <v>1.393594622612</v>
      </c>
      <c r="BZ19" s="0" t="n">
        <v>0.137698292732239</v>
      </c>
      <c r="CA19" s="0" t="n">
        <v>5.64582395553589</v>
      </c>
      <c r="CB19" s="0" t="n">
        <v>0.340131610631943</v>
      </c>
      <c r="CC19" s="0" t="n">
        <v>2.64940786361694</v>
      </c>
      <c r="CD19" s="0" t="n">
        <v>0.189126715064049</v>
      </c>
      <c r="CE19" s="0" t="n">
        <v>0.525915265083313</v>
      </c>
      <c r="CF19" s="0" t="n">
        <v>0.0640110522508621</v>
      </c>
      <c r="CG19" s="0" t="n">
        <v>1.26039338111877</v>
      </c>
      <c r="CH19" s="0" t="n">
        <v>0.12310216575861</v>
      </c>
      <c r="CI19" s="0" t="n">
        <v>1.54795002937317</v>
      </c>
      <c r="CJ19" s="0" t="n">
        <v>0.137577265501022</v>
      </c>
      <c r="CK19" s="0" t="n">
        <v>2.69994449615479</v>
      </c>
      <c r="CL19" s="0" t="n">
        <v>0.180792227387428</v>
      </c>
      <c r="CM19" s="0" t="n">
        <v>0.609338283538818</v>
      </c>
      <c r="CN19" s="0" t="n">
        <v>0.0721062868833542</v>
      </c>
      <c r="CO19" s="0" t="n">
        <v>1.82350099086761</v>
      </c>
      <c r="CP19" s="0" t="n">
        <v>0.149534195661545</v>
      </c>
      <c r="CQ19" s="0" t="n">
        <v>1.12019848823547</v>
      </c>
      <c r="CR19" s="0" t="n">
        <v>0.121521718800068</v>
      </c>
      <c r="CS19" s="0" t="n">
        <v>4.87512254714966</v>
      </c>
      <c r="CT19" s="0" t="n">
        <v>0.319487780332565</v>
      </c>
      <c r="CU19" s="0" t="n">
        <v>0.698041796684265</v>
      </c>
      <c r="CV19" s="0" t="n">
        <v>0.0656020045280457</v>
      </c>
      <c r="CW19" s="0" t="n">
        <v>0.528403997421265</v>
      </c>
      <c r="CX19" s="0" t="n">
        <v>0.0674474090337753</v>
      </c>
      <c r="CY19" s="0" t="n">
        <v>1.43711411952972</v>
      </c>
      <c r="CZ19" s="0" t="n">
        <v>0.137576952576637</v>
      </c>
      <c r="DA19" s="0" t="n">
        <v>1.32644987106323</v>
      </c>
      <c r="DB19" s="0" t="n">
        <v>0.137222319841385</v>
      </c>
      <c r="DC19" s="0" t="n">
        <v>1.34079313278198</v>
      </c>
      <c r="DD19" s="0" t="n">
        <v>0.137454584240913</v>
      </c>
      <c r="DE19" s="0" t="n">
        <v>0.519736111164093</v>
      </c>
      <c r="DF19" s="0" t="n">
        <v>0.0635140612721443</v>
      </c>
      <c r="DG19" s="0" t="n">
        <v>3.50082898139954</v>
      </c>
      <c r="DH19" s="0" t="n">
        <v>0.258486300706863</v>
      </c>
      <c r="DI19" s="0" t="n">
        <v>5.92345428466797</v>
      </c>
      <c r="DJ19" s="0" t="n">
        <v>0.349230229854584</v>
      </c>
      <c r="DK19" s="0" t="n">
        <v>2.22150254249573</v>
      </c>
      <c r="DL19" s="0" t="n">
        <v>0.199965327978134</v>
      </c>
      <c r="DM19" s="0" t="n">
        <v>0.538474678993225</v>
      </c>
      <c r="DN19" s="0" t="n">
        <v>0.0678384304046631</v>
      </c>
      <c r="DO19" s="0" t="n">
        <v>0.697062790393829</v>
      </c>
      <c r="DP19" s="0" t="n">
        <v>0.0682091563940048</v>
      </c>
      <c r="DQ19" s="0" t="n">
        <v>4.1957278251648</v>
      </c>
      <c r="DR19" s="0" t="n">
        <v>0.296056002378464</v>
      </c>
      <c r="DS19" s="0" t="n">
        <v>1.3619133234024</v>
      </c>
      <c r="DT19" s="0" t="n">
        <v>0.141089648008347</v>
      </c>
      <c r="DU19" s="0" t="n">
        <v>0.652074754238129</v>
      </c>
      <c r="DV19" s="0" t="n">
        <v>0.067277304828167</v>
      </c>
      <c r="DW19" s="0" t="n">
        <v>1.64693605899811</v>
      </c>
      <c r="DX19" s="0" t="n">
        <v>0.160729587078094</v>
      </c>
      <c r="DY19" s="0" t="n">
        <v>1.82908344268799</v>
      </c>
      <c r="DZ19" s="0" t="n">
        <v>0.173098847270012</v>
      </c>
      <c r="EA19" s="0" t="n">
        <v>2.67307376861572</v>
      </c>
      <c r="EB19" s="0" t="n">
        <v>0.224668622016907</v>
      </c>
      <c r="EC19" s="0" t="n">
        <v>1.84654426574707</v>
      </c>
      <c r="ED19" s="0" t="n">
        <v>0.178851202130318</v>
      </c>
      <c r="EE19" s="0" t="n">
        <v>1.29511773586273</v>
      </c>
      <c r="EF19" s="0" t="n">
        <v>0.13770754635334</v>
      </c>
      <c r="EG19" s="0" t="n">
        <v>3.09342980384827</v>
      </c>
      <c r="EH19" s="0" t="n">
        <v>0.221705034375191</v>
      </c>
    </row>
    <row r="20" customFormat="false" ht="15" hidden="false" customHeight="false" outlineLevel="0" collapsed="false">
      <c r="C20" s="0" t="n">
        <v>1.72682106494904</v>
      </c>
      <c r="D20" s="0" t="n">
        <v>0.158636376261711</v>
      </c>
      <c r="E20" s="0" t="n">
        <v>4.63522434234619</v>
      </c>
      <c r="F20" s="0" t="n">
        <v>0.313037097454071</v>
      </c>
      <c r="I20" s="0" t="n">
        <v>2.40444779396057</v>
      </c>
      <c r="J20" s="0" t="n">
        <v>0.201311081647873</v>
      </c>
      <c r="K20" s="0" t="n">
        <v>2.64692354202271</v>
      </c>
      <c r="L20" s="0" t="n">
        <v>0.18913708627224</v>
      </c>
      <c r="M20" s="0" t="n">
        <v>0.969682395458221</v>
      </c>
      <c r="N20" s="0" t="n">
        <v>0.10192609578371</v>
      </c>
      <c r="O20" s="0" t="n">
        <v>1.27757656574249</v>
      </c>
      <c r="P20" s="0" t="n">
        <v>0.137245208024979</v>
      </c>
      <c r="Q20" s="0" t="n">
        <v>0.910256862640381</v>
      </c>
      <c r="R20" s="0" t="n">
        <v>0.102773673832417</v>
      </c>
      <c r="S20" s="0" t="n">
        <v>1.29810845851898</v>
      </c>
      <c r="T20" s="0" t="n">
        <v>0.0896874591708183</v>
      </c>
      <c r="U20" s="0" t="n">
        <v>2.73310160636902</v>
      </c>
      <c r="V20" s="0" t="n">
        <v>0.189588859677315</v>
      </c>
      <c r="W20" s="0" t="n">
        <v>3.12472343444824</v>
      </c>
      <c r="X20" s="0" t="n">
        <v>0.243743568658829</v>
      </c>
      <c r="Y20" s="0" t="n">
        <v>1.55688619613647</v>
      </c>
      <c r="Z20" s="0" t="n">
        <v>0.156989723443985</v>
      </c>
      <c r="AA20" s="0" t="n">
        <v>0.649709045886993</v>
      </c>
      <c r="AB20" s="0" t="n">
        <v>0.0713438391685486</v>
      </c>
      <c r="AC20" s="0" t="n">
        <v>10.2171173095703</v>
      </c>
      <c r="AD20" s="0" t="n">
        <v>0.44825154542923</v>
      </c>
      <c r="AE20" s="0" t="n">
        <v>3.18503665924072</v>
      </c>
      <c r="AF20" s="0" t="n">
        <v>0.24713122844696</v>
      </c>
      <c r="AG20" s="0" t="n">
        <v>0.726699531078339</v>
      </c>
      <c r="AH20" s="0" t="n">
        <v>0.0884063467383385</v>
      </c>
      <c r="AI20" s="0" t="n">
        <v>4.4464545249939</v>
      </c>
      <c r="AJ20" s="0" t="n">
        <v>0.303726881742477</v>
      </c>
      <c r="AK20" s="0" t="n">
        <v>1.1916184425354</v>
      </c>
      <c r="AL20" s="0" t="n">
        <v>0.129415914416313</v>
      </c>
      <c r="AM20" s="0" t="n">
        <v>1.27094626426697</v>
      </c>
      <c r="AN20" s="0" t="n">
        <v>0.132774174213409</v>
      </c>
      <c r="AO20" s="0" t="n">
        <v>1.50391387939453</v>
      </c>
      <c r="AP20" s="0" t="n">
        <v>0.137433245778084</v>
      </c>
      <c r="AQ20" s="0" t="n">
        <v>1.4587607383728</v>
      </c>
      <c r="AR20" s="0" t="n">
        <v>0.138330966234207</v>
      </c>
      <c r="AS20" s="0" t="n">
        <v>1.32188391685486</v>
      </c>
      <c r="AT20" s="0" t="n">
        <v>0.138424098491669</v>
      </c>
      <c r="AU20" s="0" t="n">
        <v>1.75979650020599</v>
      </c>
      <c r="AV20" s="0" t="n">
        <v>0.158115908503532</v>
      </c>
      <c r="AW20" s="0" t="n">
        <v>3.16890478134155</v>
      </c>
      <c r="AX20" s="0" t="n">
        <v>0.229291319847107</v>
      </c>
      <c r="AY20" s="0" t="n">
        <v>0.83392322063446</v>
      </c>
      <c r="AZ20" s="0" t="n">
        <v>0.0970599427819252</v>
      </c>
      <c r="BA20" s="0" t="n">
        <v>1.62091457843781</v>
      </c>
      <c r="BB20" s="0" t="n">
        <v>0.129470020532608</v>
      </c>
      <c r="BC20" s="0" t="n">
        <v>1.31649780273438</v>
      </c>
      <c r="BD20" s="0" t="n">
        <v>0.115817569196224</v>
      </c>
      <c r="BE20" s="0" t="n">
        <v>6.61766910552979</v>
      </c>
      <c r="BF20" s="0" t="n">
        <v>0.317392706871033</v>
      </c>
      <c r="BG20" s="0" t="n">
        <v>1.01743137836456</v>
      </c>
      <c r="BH20" s="0" t="n">
        <v>0.103566855192184</v>
      </c>
      <c r="BI20" s="0" t="n">
        <v>1.61377394199371</v>
      </c>
      <c r="BJ20" s="0" t="n">
        <v>0.160695046186447</v>
      </c>
      <c r="BK20" s="0" t="n">
        <v>5.15124416351318</v>
      </c>
      <c r="BL20" s="0" t="n">
        <v>0.330909192562103</v>
      </c>
      <c r="BM20" s="0" t="n">
        <v>4.99754047393799</v>
      </c>
      <c r="BN20" s="0" t="n">
        <v>0.313177794218063</v>
      </c>
      <c r="BO20" s="0" t="n">
        <v>1.33003008365631</v>
      </c>
      <c r="BP20" s="0" t="n">
        <v>0.138639912009239</v>
      </c>
      <c r="BQ20" s="0" t="n">
        <v>1.52696371078491</v>
      </c>
      <c r="BR20" s="0" t="n">
        <v>0.137841150164604</v>
      </c>
      <c r="BS20" s="0" t="n">
        <v>3.69624090194702</v>
      </c>
      <c r="BT20" s="0" t="n">
        <v>0.273285806179047</v>
      </c>
      <c r="BU20" s="0" t="n">
        <v>1.67583549022675</v>
      </c>
      <c r="BV20" s="0" t="n">
        <v>0.138200834393501</v>
      </c>
      <c r="BW20" s="0" t="n">
        <v>4.37813854217529</v>
      </c>
      <c r="BX20" s="0" t="n">
        <v>0.297218710184097</v>
      </c>
      <c r="BY20" s="0" t="n">
        <v>1.3996661901474</v>
      </c>
      <c r="BZ20" s="0" t="n">
        <v>0.13833250105381</v>
      </c>
      <c r="CA20" s="0" t="n">
        <v>5.66402578353882</v>
      </c>
      <c r="CB20" s="0" t="n">
        <v>0.341590404510498</v>
      </c>
      <c r="CC20" s="0" t="n">
        <v>2.65803813934326</v>
      </c>
      <c r="CD20" s="0" t="n">
        <v>0.189960241317749</v>
      </c>
      <c r="CE20" s="0" t="n">
        <v>0.5285564661026</v>
      </c>
      <c r="CF20" s="0" t="n">
        <v>0.0642764419317246</v>
      </c>
      <c r="CG20" s="0" t="n">
        <v>1.27184796333313</v>
      </c>
      <c r="CH20" s="0" t="n">
        <v>0.123604662716389</v>
      </c>
      <c r="CI20" s="0" t="n">
        <v>1.55276465415955</v>
      </c>
      <c r="CJ20" s="0" t="n">
        <v>0.138247802853584</v>
      </c>
      <c r="CK20" s="0" t="n">
        <v>2.70844411849976</v>
      </c>
      <c r="CL20" s="0" t="n">
        <v>0.18154165148735</v>
      </c>
      <c r="CM20" s="0" t="n">
        <v>0.612118780612946</v>
      </c>
      <c r="CN20" s="0" t="n">
        <v>0.0724049657583237</v>
      </c>
      <c r="CO20" s="0" t="n">
        <v>1.832439661026</v>
      </c>
      <c r="CP20" s="0" t="n">
        <v>0.150155857205391</v>
      </c>
      <c r="CQ20" s="0" t="n">
        <v>1.12369108200073</v>
      </c>
      <c r="CR20" s="0" t="n">
        <v>0.122014731168747</v>
      </c>
      <c r="CS20" s="0" t="n">
        <v>4.89044857025147</v>
      </c>
      <c r="CT20" s="0" t="n">
        <v>0.320804387331009</v>
      </c>
      <c r="CU20" s="0" t="n">
        <v>0.704962730407715</v>
      </c>
      <c r="CV20" s="0" t="n">
        <v>0.0658775195479393</v>
      </c>
      <c r="CW20" s="0" t="n">
        <v>0.530926525592804</v>
      </c>
      <c r="CX20" s="0" t="n">
        <v>0.0677279978990555</v>
      </c>
      <c r="CY20" s="0" t="n">
        <v>1.44423234462738</v>
      </c>
      <c r="CZ20" s="0" t="n">
        <v>0.138216078281403</v>
      </c>
      <c r="DA20" s="0" t="n">
        <v>1.33147871494293</v>
      </c>
      <c r="DB20" s="0" t="n">
        <v>0.137854099273682</v>
      </c>
      <c r="DC20" s="0" t="n">
        <v>1.3447390794754</v>
      </c>
      <c r="DD20" s="0" t="n">
        <v>0.138026878237724</v>
      </c>
      <c r="DE20" s="0" t="n">
        <v>0.521827459335327</v>
      </c>
      <c r="DF20" s="0" t="n">
        <v>0.0637801811099052</v>
      </c>
      <c r="DG20" s="0" t="n">
        <v>3.51342105865479</v>
      </c>
      <c r="DH20" s="0" t="n">
        <v>0.259673535823822</v>
      </c>
      <c r="DI20" s="0" t="n">
        <v>5.94155263900757</v>
      </c>
      <c r="DJ20" s="0" t="n">
        <v>0.350680768489838</v>
      </c>
      <c r="DK20" s="0" t="n">
        <v>2.22808241844177</v>
      </c>
      <c r="DL20" s="0" t="n">
        <v>0.20076759159565</v>
      </c>
      <c r="DM20" s="0" t="n">
        <v>0.544388949871063</v>
      </c>
      <c r="DN20" s="0" t="n">
        <v>0.0681222975254059</v>
      </c>
      <c r="DO20" s="0" t="n">
        <v>0.703044950962067</v>
      </c>
      <c r="DP20" s="0" t="n">
        <v>0.0685210227966309</v>
      </c>
      <c r="DQ20" s="0" t="n">
        <v>4.21196413040161</v>
      </c>
      <c r="DR20" s="0" t="n">
        <v>0.297322541475296</v>
      </c>
      <c r="DS20" s="0" t="n">
        <v>1.3683934211731</v>
      </c>
      <c r="DT20" s="0" t="n">
        <v>0.141696289181709</v>
      </c>
      <c r="DU20" s="0" t="n">
        <v>0.658357918262482</v>
      </c>
      <c r="DV20" s="0" t="n">
        <v>0.0675509572029114</v>
      </c>
      <c r="DW20" s="0" t="n">
        <v>1.65189170837402</v>
      </c>
      <c r="DX20" s="0" t="n">
        <v>0.161371976137161</v>
      </c>
      <c r="DY20" s="0" t="n">
        <v>1.83509945869446</v>
      </c>
      <c r="DZ20" s="0" t="n">
        <v>0.173792347311974</v>
      </c>
      <c r="EA20" s="0" t="n">
        <v>2.68118786811829</v>
      </c>
      <c r="EB20" s="0" t="n">
        <v>0.225587263703346</v>
      </c>
      <c r="EC20" s="0" t="n">
        <v>1.8545126914978</v>
      </c>
      <c r="ED20" s="0" t="n">
        <v>0.179608896374702</v>
      </c>
      <c r="EE20" s="0" t="n">
        <v>1.29960918426514</v>
      </c>
      <c r="EF20" s="0" t="n">
        <v>0.138282358646393</v>
      </c>
      <c r="EG20" s="0" t="n">
        <v>3.10541152954102</v>
      </c>
      <c r="EH20" s="0" t="n">
        <v>0.22272464632988</v>
      </c>
    </row>
    <row r="21" customFormat="false" ht="15" hidden="false" customHeight="false" outlineLevel="0" collapsed="false">
      <c r="C21" s="0" t="n">
        <v>3.14105582237244</v>
      </c>
      <c r="D21" s="0" t="n">
        <v>0.230017766356468</v>
      </c>
      <c r="E21" s="0" t="n">
        <v>5.1720986366272</v>
      </c>
      <c r="F21" s="0" t="n">
        <v>0.331993490457535</v>
      </c>
      <c r="I21" s="0" t="n">
        <v>2.4123375415802</v>
      </c>
      <c r="J21" s="0" t="n">
        <v>0.202263161540031</v>
      </c>
      <c r="K21" s="0" t="n">
        <v>2.65798187255859</v>
      </c>
      <c r="L21" s="0" t="n">
        <v>0.190497428178787</v>
      </c>
      <c r="M21" s="0" t="n">
        <v>0.973823010921478</v>
      </c>
      <c r="N21" s="0" t="n">
        <v>0.102364048361778</v>
      </c>
      <c r="O21" s="0" t="n">
        <v>1.28181266784668</v>
      </c>
      <c r="P21" s="0" t="n">
        <v>0.137843444943428</v>
      </c>
      <c r="Q21" s="0" t="n">
        <v>0.913748741149902</v>
      </c>
      <c r="R21" s="0" t="n">
        <v>0.103210434317589</v>
      </c>
      <c r="S21" s="0" t="n">
        <v>1.31088185310364</v>
      </c>
      <c r="T21" s="0" t="n">
        <v>0.0901219919323921</v>
      </c>
      <c r="U21" s="0" t="n">
        <v>2.74039673805237</v>
      </c>
      <c r="V21" s="0" t="n">
        <v>0.190418779850006</v>
      </c>
      <c r="W21" s="0" t="n">
        <v>3.1336886882782</v>
      </c>
      <c r="X21" s="0" t="n">
        <v>0.24488277733326</v>
      </c>
      <c r="Y21" s="0" t="n">
        <v>1.56083655357361</v>
      </c>
      <c r="Z21" s="0" t="n">
        <v>0.157698601484299</v>
      </c>
      <c r="AA21" s="0" t="n">
        <v>0.651561081409454</v>
      </c>
      <c r="AB21" s="0" t="n">
        <v>0.0716491639614105</v>
      </c>
      <c r="AC21" s="0" t="n">
        <v>10.2397985458374</v>
      </c>
      <c r="AD21" s="0" t="n">
        <v>0.450191259384155</v>
      </c>
      <c r="AE21" s="0" t="n">
        <v>3.19466400146484</v>
      </c>
      <c r="AF21" s="0" t="n">
        <v>0.248278856277466</v>
      </c>
      <c r="AG21" s="0" t="n">
        <v>0.730071544647217</v>
      </c>
      <c r="AH21" s="0" t="n">
        <v>0.0888149589300156</v>
      </c>
      <c r="AI21" s="0" t="n">
        <v>4.46403789520264</v>
      </c>
      <c r="AJ21" s="0" t="n">
        <v>0.30508878827095</v>
      </c>
      <c r="AK21" s="0" t="n">
        <v>1.19557523727417</v>
      </c>
      <c r="AL21" s="0" t="n">
        <v>0.129976466298103</v>
      </c>
      <c r="AM21" s="0" t="n">
        <v>1.27484369277954</v>
      </c>
      <c r="AN21" s="0" t="n">
        <v>0.133375927805901</v>
      </c>
      <c r="AO21" s="0" t="n">
        <v>1.51053524017334</v>
      </c>
      <c r="AP21" s="0" t="n">
        <v>0.138513565063477</v>
      </c>
      <c r="AQ21" s="0" t="n">
        <v>1.46844089031219</v>
      </c>
      <c r="AR21" s="0" t="n">
        <v>0.139518097043037</v>
      </c>
      <c r="AS21" s="0" t="n">
        <v>1.32569885253906</v>
      </c>
      <c r="AT21" s="0" t="n">
        <v>0.139029532670975</v>
      </c>
      <c r="AU21" s="0" t="n">
        <v>1.7691570520401</v>
      </c>
      <c r="AV21" s="0" t="n">
        <v>0.158817812800407</v>
      </c>
      <c r="AW21" s="0" t="n">
        <v>3.17677211761475</v>
      </c>
      <c r="AX21" s="0" t="n">
        <v>0.230280756950378</v>
      </c>
      <c r="AY21" s="0" t="n">
        <v>0.836305856704712</v>
      </c>
      <c r="AZ21" s="0" t="n">
        <v>0.0974824875593185</v>
      </c>
      <c r="BA21" s="0" t="n">
        <v>1.63273859024048</v>
      </c>
      <c r="BB21" s="0" t="n">
        <v>0.130067020654678</v>
      </c>
      <c r="BC21" s="0" t="n">
        <v>1.33078169822693</v>
      </c>
      <c r="BD21" s="0" t="n">
        <v>0.116389378905296</v>
      </c>
      <c r="BE21" s="0" t="n">
        <v>6.634117603302</v>
      </c>
      <c r="BF21" s="0" t="n">
        <v>0.318832486867905</v>
      </c>
      <c r="BG21" s="0" t="n">
        <v>1.02339744567871</v>
      </c>
      <c r="BH21" s="0" t="n">
        <v>0.104284264147282</v>
      </c>
      <c r="BI21" s="0" t="n">
        <v>1.61815714836121</v>
      </c>
      <c r="BJ21" s="0" t="n">
        <v>0.161457672715187</v>
      </c>
      <c r="BK21" s="0" t="n">
        <v>5.16454553604126</v>
      </c>
      <c r="BL21" s="0" t="n">
        <v>0.332413673400879</v>
      </c>
      <c r="BM21" s="0" t="n">
        <v>5.00909948348999</v>
      </c>
      <c r="BN21" s="0" t="n">
        <v>0.314541578292847</v>
      </c>
      <c r="BO21" s="0" t="n">
        <v>1.33700549602509</v>
      </c>
      <c r="BP21" s="0" t="n">
        <v>0.13928160071373</v>
      </c>
      <c r="BQ21" s="0" t="n">
        <v>1.53359138965607</v>
      </c>
      <c r="BR21" s="0" t="n">
        <v>0.138677254319191</v>
      </c>
      <c r="BS21" s="0" t="n">
        <v>3.7067232131958</v>
      </c>
      <c r="BT21" s="0" t="n">
        <v>0.274536579847336</v>
      </c>
      <c r="BU21" s="0" t="n">
        <v>1.69428837299347</v>
      </c>
      <c r="BV21" s="0" t="n">
        <v>0.139072105288506</v>
      </c>
      <c r="BW21" s="0" t="n">
        <v>4.38899374008179</v>
      </c>
      <c r="BX21" s="0" t="n">
        <v>0.298577964305878</v>
      </c>
      <c r="BY21" s="0" t="n">
        <v>1.40438234806061</v>
      </c>
      <c r="BZ21" s="0" t="n">
        <v>0.139006644487381</v>
      </c>
      <c r="CA21" s="0" t="n">
        <v>5.67817735671997</v>
      </c>
      <c r="CB21" s="0" t="n">
        <v>0.343141824007034</v>
      </c>
      <c r="CC21" s="0" t="n">
        <v>2.66474390029907</v>
      </c>
      <c r="CD21" s="0" t="n">
        <v>0.190846368670464</v>
      </c>
      <c r="CE21" s="0" t="n">
        <v>0.530608355998993</v>
      </c>
      <c r="CF21" s="0" t="n">
        <v>0.0645585656166077</v>
      </c>
      <c r="CG21" s="0" t="n">
        <v>1.28076124191284</v>
      </c>
      <c r="CH21" s="0" t="n">
        <v>0.124139346182346</v>
      </c>
      <c r="CI21" s="0" t="n">
        <v>1.55649816989899</v>
      </c>
      <c r="CJ21" s="0" t="n">
        <v>0.138959854841232</v>
      </c>
      <c r="CK21" s="0" t="n">
        <v>2.71505045890808</v>
      </c>
      <c r="CL21" s="0" t="n">
        <v>0.182338520884514</v>
      </c>
      <c r="CM21" s="0" t="n">
        <v>0.614278316497803</v>
      </c>
      <c r="CN21" s="0" t="n">
        <v>0.0727224200963974</v>
      </c>
      <c r="CO21" s="0" t="n">
        <v>1.83939135074615</v>
      </c>
      <c r="CP21" s="0" t="n">
        <v>0.150817111134529</v>
      </c>
      <c r="CQ21" s="0" t="n">
        <v>1.12639927864075</v>
      </c>
      <c r="CR21" s="0" t="n">
        <v>0.12253824621439</v>
      </c>
      <c r="CS21" s="0" t="n">
        <v>4.90236139297485</v>
      </c>
      <c r="CT21" s="0" t="n">
        <v>0.322204440832138</v>
      </c>
      <c r="CU21" s="0" t="n">
        <v>0.710348546504974</v>
      </c>
      <c r="CV21" s="0" t="n">
        <v>0.0661706998944283</v>
      </c>
      <c r="CW21" s="0" t="n">
        <v>0.532885372638702</v>
      </c>
      <c r="CX21" s="0" t="n">
        <v>0.0680261999368668</v>
      </c>
      <c r="CY21" s="0" t="n">
        <v>1.44976460933685</v>
      </c>
      <c r="CZ21" s="0" t="n">
        <v>0.138895645737648</v>
      </c>
      <c r="DA21" s="0" t="n">
        <v>1.33538115024567</v>
      </c>
      <c r="DB21" s="0" t="n">
        <v>0.138525262475014</v>
      </c>
      <c r="DC21" s="0" t="n">
        <v>1.34779798984528</v>
      </c>
      <c r="DD21" s="0" t="n">
        <v>0.138634487986565</v>
      </c>
      <c r="DE21" s="0" t="n">
        <v>0.523450255393982</v>
      </c>
      <c r="DF21" s="0" t="n">
        <v>0.0640628710389137</v>
      </c>
      <c r="DG21" s="0" t="n">
        <v>3.52320599555969</v>
      </c>
      <c r="DH21" s="0" t="n">
        <v>0.260935813188553</v>
      </c>
      <c r="DI21" s="0" t="n">
        <v>5.95562314987183</v>
      </c>
      <c r="DJ21" s="0" t="n">
        <v>0.35222339630127</v>
      </c>
      <c r="DK21" s="0" t="n">
        <v>2.23318934440613</v>
      </c>
      <c r="DL21" s="0" t="n">
        <v>0.20161996781826</v>
      </c>
      <c r="DM21" s="0" t="n">
        <v>0.548990666866303</v>
      </c>
      <c r="DN21" s="0" t="n">
        <v>0.0684243440628052</v>
      </c>
      <c r="DO21" s="0" t="n">
        <v>0.707699239253998</v>
      </c>
      <c r="DP21" s="0" t="n">
        <v>0.0688528269529343</v>
      </c>
      <c r="DQ21" s="0" t="n">
        <v>4.22458791732788</v>
      </c>
      <c r="DR21" s="0" t="n">
        <v>0.298669546842575</v>
      </c>
      <c r="DS21" s="0" t="n">
        <v>1.37342894077301</v>
      </c>
      <c r="DT21" s="0" t="n">
        <v>0.142341271042824</v>
      </c>
      <c r="DU21" s="0" t="n">
        <v>0.663247108459473</v>
      </c>
      <c r="DV21" s="0" t="n">
        <v>0.0678421333432198</v>
      </c>
      <c r="DW21" s="0" t="n">
        <v>1.65573668479919</v>
      </c>
      <c r="DX21" s="0" t="n">
        <v>0.16205433011055</v>
      </c>
      <c r="DY21" s="0" t="n">
        <v>1.83977043628693</v>
      </c>
      <c r="DZ21" s="0" t="n">
        <v>0.174529284238815</v>
      </c>
      <c r="EA21" s="0" t="n">
        <v>2.68748831748962</v>
      </c>
      <c r="EB21" s="0" t="n">
        <v>0.2265634983778</v>
      </c>
      <c r="EC21" s="0" t="n">
        <v>1.86070466041565</v>
      </c>
      <c r="ED21" s="0" t="n">
        <v>0.180414453148842</v>
      </c>
      <c r="EE21" s="0" t="n">
        <v>1.30309414863586</v>
      </c>
      <c r="EF21" s="0" t="n">
        <v>0.138892963528633</v>
      </c>
      <c r="EG21" s="0" t="n">
        <v>3.11472511291504</v>
      </c>
      <c r="EH21" s="0" t="n">
        <v>0.223808884620667</v>
      </c>
    </row>
    <row r="22" customFormat="false" ht="15" hidden="false" customHeight="false" outlineLevel="0" collapsed="false">
      <c r="C22" s="0" t="n">
        <v>0.825427055358887</v>
      </c>
      <c r="D22" s="0" t="n">
        <v>0.0973654910922051</v>
      </c>
      <c r="E22" s="0" t="n">
        <v>5.76012134552002</v>
      </c>
      <c r="F22" s="0" t="n">
        <v>0.351223558187485</v>
      </c>
      <c r="I22" s="0" t="n">
        <v>2.41732692718506</v>
      </c>
      <c r="J22" s="0" t="n">
        <v>0.203194826841354</v>
      </c>
      <c r="K22" s="0" t="n">
        <v>2.66497421264648</v>
      </c>
      <c r="L22" s="0" t="n">
        <v>0.191828548908234</v>
      </c>
      <c r="M22" s="0" t="n">
        <v>0.976443290710449</v>
      </c>
      <c r="N22" s="0" t="n">
        <v>0.1027926877141</v>
      </c>
      <c r="O22" s="0" t="n">
        <v>1.28448855876923</v>
      </c>
      <c r="P22" s="0" t="n">
        <v>0.138428658246994</v>
      </c>
      <c r="Q22" s="0" t="n">
        <v>0.915956437587738</v>
      </c>
      <c r="R22" s="0" t="n">
        <v>0.103637792170048</v>
      </c>
      <c r="S22" s="0" t="n">
        <v>1.31898272037506</v>
      </c>
      <c r="T22" s="0" t="n">
        <v>0.090547539293766</v>
      </c>
      <c r="U22" s="0" t="n">
        <v>2.74501156806946</v>
      </c>
      <c r="V22" s="0" t="n">
        <v>0.191230982542038</v>
      </c>
      <c r="W22" s="0" t="n">
        <v>3.13935613632202</v>
      </c>
      <c r="X22" s="0" t="n">
        <v>0.245997443795204</v>
      </c>
      <c r="Y22" s="0" t="n">
        <v>1.56332540512085</v>
      </c>
      <c r="Z22" s="0" t="n">
        <v>0.158391550183296</v>
      </c>
      <c r="AA22" s="0" t="n">
        <v>0.652729153633118</v>
      </c>
      <c r="AB22" s="0" t="n">
        <v>0.0719477161765099</v>
      </c>
      <c r="AC22" s="0" t="n">
        <v>10.2541637420654</v>
      </c>
      <c r="AD22" s="0" t="n">
        <v>0.452090173959732</v>
      </c>
      <c r="AE22" s="0" t="n">
        <v>3.20075249671936</v>
      </c>
      <c r="AF22" s="0" t="n">
        <v>0.24940188229084</v>
      </c>
      <c r="AG22" s="0" t="n">
        <v>0.732203900814056</v>
      </c>
      <c r="AH22" s="0" t="n">
        <v>0.0892147943377495</v>
      </c>
      <c r="AI22" s="0" t="n">
        <v>4.47517824172974</v>
      </c>
      <c r="AJ22" s="0" t="n">
        <v>0.306422114372253</v>
      </c>
      <c r="AK22" s="0" t="n">
        <v>1.1980744600296</v>
      </c>
      <c r="AL22" s="0" t="n">
        <v>0.130524799227715</v>
      </c>
      <c r="AM22" s="0" t="n">
        <v>1.27730345726013</v>
      </c>
      <c r="AN22" s="0" t="n">
        <v>0.133964449167252</v>
      </c>
      <c r="AO22" s="0" t="n">
        <v>1.51471161842346</v>
      </c>
      <c r="AP22" s="0" t="n">
        <v>0.139569953083992</v>
      </c>
      <c r="AQ22" s="0" t="n">
        <v>1.47456181049347</v>
      </c>
      <c r="AR22" s="0" t="n">
        <v>0.140679717063904</v>
      </c>
      <c r="AS22" s="0" t="n">
        <v>1.32810580730438</v>
      </c>
      <c r="AT22" s="0" t="n">
        <v>0.13962160050869</v>
      </c>
      <c r="AU22" s="0" t="n">
        <v>1.77508795261383</v>
      </c>
      <c r="AV22" s="0" t="n">
        <v>0.159505024552345</v>
      </c>
      <c r="AW22" s="0" t="n">
        <v>3.18174576759338</v>
      </c>
      <c r="AX22" s="0" t="n">
        <v>0.231248900294304</v>
      </c>
      <c r="AY22" s="0" t="n">
        <v>0.83780711889267</v>
      </c>
      <c r="AZ22" s="0" t="n">
        <v>0.0978955626487732</v>
      </c>
      <c r="BA22" s="0" t="n">
        <v>1.64023506641388</v>
      </c>
      <c r="BB22" s="0" t="n">
        <v>0.130651623010635</v>
      </c>
      <c r="BC22" s="0" t="n">
        <v>1.33983969688416</v>
      </c>
      <c r="BD22" s="0" t="n">
        <v>0.116949342191219</v>
      </c>
      <c r="BE22" s="0" t="n">
        <v>6.64453458786011</v>
      </c>
      <c r="BF22" s="0" t="n">
        <v>0.320241928100586</v>
      </c>
      <c r="BG22" s="0" t="n">
        <v>1.02717041969299</v>
      </c>
      <c r="BH22" s="0" t="n">
        <v>0.104986272752285</v>
      </c>
      <c r="BI22" s="0" t="n">
        <v>1.62091982364655</v>
      </c>
      <c r="BJ22" s="0" t="n">
        <v>0.162203252315521</v>
      </c>
      <c r="BK22" s="0" t="n">
        <v>5.17296028137207</v>
      </c>
      <c r="BL22" s="0" t="n">
        <v>0.333885997533798</v>
      </c>
      <c r="BM22" s="0" t="n">
        <v>5.01641035079956</v>
      </c>
      <c r="BN22" s="0" t="n">
        <v>0.31587615609169</v>
      </c>
      <c r="BO22" s="0" t="n">
        <v>1.34142231941223</v>
      </c>
      <c r="BP22" s="0" t="n">
        <v>0.139909759163857</v>
      </c>
      <c r="BQ22" s="0" t="n">
        <v>1.5377813577652</v>
      </c>
      <c r="BR22" s="0" t="n">
        <v>0.139495328068733</v>
      </c>
      <c r="BS22" s="0" t="n">
        <v>3.71335244178772</v>
      </c>
      <c r="BT22" s="0" t="n">
        <v>0.275760501623154</v>
      </c>
      <c r="BU22" s="0" t="n">
        <v>1.70598840713501</v>
      </c>
      <c r="BV22" s="0" t="n">
        <v>0.139925301074982</v>
      </c>
      <c r="BW22" s="0" t="n">
        <v>4.39585638046265</v>
      </c>
      <c r="BX22" s="0" t="n">
        <v>0.299907982349396</v>
      </c>
      <c r="BY22" s="0" t="n">
        <v>1.40736103057861</v>
      </c>
      <c r="BZ22" s="0" t="n">
        <v>0.139666080474854</v>
      </c>
      <c r="CA22" s="0" t="n">
        <v>5.68713092803955</v>
      </c>
      <c r="CB22" s="0" t="n">
        <v>0.344660192728043</v>
      </c>
      <c r="CC22" s="0" t="n">
        <v>2.66898202896118</v>
      </c>
      <c r="CD22" s="0" t="n">
        <v>0.191713348031044</v>
      </c>
      <c r="CE22" s="0" t="n">
        <v>0.531904757022858</v>
      </c>
      <c r="CF22" s="0" t="n">
        <v>0.0648345574736595</v>
      </c>
      <c r="CG22" s="0" t="n">
        <v>1.2864111661911</v>
      </c>
      <c r="CH22" s="0" t="n">
        <v>0.124662891030312</v>
      </c>
      <c r="CI22" s="0" t="n">
        <v>1.5588481426239</v>
      </c>
      <c r="CJ22" s="0" t="n">
        <v>0.139655724167824</v>
      </c>
      <c r="CK22" s="0" t="n">
        <v>2.7192280292511</v>
      </c>
      <c r="CL22" s="0" t="n">
        <v>0.183118283748627</v>
      </c>
      <c r="CM22" s="0" t="n">
        <v>0.615641891956329</v>
      </c>
      <c r="CN22" s="0" t="n">
        <v>0.0730329304933548</v>
      </c>
      <c r="CO22" s="0" t="n">
        <v>1.84379255771637</v>
      </c>
      <c r="CP22" s="0" t="n">
        <v>0.151464372873306</v>
      </c>
      <c r="CQ22" s="0" t="n">
        <v>1.12810349464417</v>
      </c>
      <c r="CR22" s="0" t="n">
        <v>0.123049840331078</v>
      </c>
      <c r="CS22" s="0" t="n">
        <v>4.90989589691162</v>
      </c>
      <c r="CT22" s="0" t="n">
        <v>0.323574513196945</v>
      </c>
      <c r="CU22" s="0" t="n">
        <v>0.713762879371643</v>
      </c>
      <c r="CV22" s="0" t="n">
        <v>0.0664577856659889</v>
      </c>
      <c r="CW22" s="0" t="n">
        <v>0.534121811389923</v>
      </c>
      <c r="CX22" s="0" t="n">
        <v>0.0683178529143333</v>
      </c>
      <c r="CY22" s="0" t="n">
        <v>1.45326268672943</v>
      </c>
      <c r="CZ22" s="0" t="n">
        <v>0.139560610055923</v>
      </c>
      <c r="DA22" s="0" t="n">
        <v>1.33784103393555</v>
      </c>
      <c r="DB22" s="0" t="n">
        <v>0.139181450009346</v>
      </c>
      <c r="DC22" s="0" t="n">
        <v>1.34972214698792</v>
      </c>
      <c r="DD22" s="0" t="n">
        <v>0.13922818005085</v>
      </c>
      <c r="DE22" s="0" t="n">
        <v>0.524473011493683</v>
      </c>
      <c r="DF22" s="0" t="n">
        <v>0.064339242875576</v>
      </c>
      <c r="DG22" s="0" t="n">
        <v>3.52939105033875</v>
      </c>
      <c r="DH22" s="0" t="n">
        <v>0.262170821428299</v>
      </c>
      <c r="DI22" s="0" t="n">
        <v>5.96452569961548</v>
      </c>
      <c r="DJ22" s="0" t="n">
        <v>0.353733152151108</v>
      </c>
      <c r="DK22" s="0" t="n">
        <v>2.23640966415405</v>
      </c>
      <c r="DL22" s="0" t="n">
        <v>0.202453404664993</v>
      </c>
      <c r="DM22" s="0" t="n">
        <v>0.551907122135162</v>
      </c>
      <c r="DN22" s="0" t="n">
        <v>0.0687200799584389</v>
      </c>
      <c r="DO22" s="0" t="n">
        <v>0.710648477077484</v>
      </c>
      <c r="DP22" s="0" t="n">
        <v>0.0691777020692825</v>
      </c>
      <c r="DQ22" s="0" t="n">
        <v>4.23257637023926</v>
      </c>
      <c r="DR22" s="0" t="n">
        <v>0.29998791217804</v>
      </c>
      <c r="DS22" s="0" t="n">
        <v>1.3766120672226</v>
      </c>
      <c r="DT22" s="0" t="n">
        <v>0.142972350120544</v>
      </c>
      <c r="DU22" s="0" t="n">
        <v>0.666346251964569</v>
      </c>
      <c r="DV22" s="0" t="n">
        <v>0.0681272447109222</v>
      </c>
      <c r="DW22" s="0" t="n">
        <v>1.65815937519073</v>
      </c>
      <c r="DX22" s="0" t="n">
        <v>0.162721380591393</v>
      </c>
      <c r="DY22" s="0" t="n">
        <v>1.84271764755249</v>
      </c>
      <c r="DZ22" s="0" t="n">
        <v>0.175249978899956</v>
      </c>
      <c r="EA22" s="0" t="n">
        <v>2.69146466255188</v>
      </c>
      <c r="EB22" s="0" t="n">
        <v>0.227518260478973</v>
      </c>
      <c r="EC22" s="0" t="n">
        <v>1.8646183013916</v>
      </c>
      <c r="ED22" s="0" t="n">
        <v>0.181202605366707</v>
      </c>
      <c r="EE22" s="0" t="n">
        <v>1.30529046058655</v>
      </c>
      <c r="EF22" s="0" t="n">
        <v>0.139489904046059</v>
      </c>
      <c r="EG22" s="0" t="n">
        <v>3.12061619758606</v>
      </c>
      <c r="EH22" s="0" t="n">
        <v>0.224869921803474</v>
      </c>
    </row>
    <row r="23" customFormat="false" ht="15" hidden="false" customHeight="false" outlineLevel="0" collapsed="false">
      <c r="C23" s="0" t="n">
        <v>1.57932257652283</v>
      </c>
      <c r="D23" s="0" t="n">
        <v>0.129914030432701</v>
      </c>
      <c r="E23" s="0" t="n">
        <v>6.40416574478149</v>
      </c>
      <c r="F23" s="0" t="n">
        <v>0.370731264352798</v>
      </c>
      <c r="I23" s="0" t="n">
        <v>2.41901183128357</v>
      </c>
      <c r="J23" s="0" t="n">
        <v>0.204030558466911</v>
      </c>
      <c r="K23" s="0" t="n">
        <v>2.66733407974243</v>
      </c>
      <c r="L23" s="0" t="n">
        <v>0.193022578954697</v>
      </c>
      <c r="M23" s="0" t="n">
        <v>0.977331101894379</v>
      </c>
      <c r="N23" s="0" t="n">
        <v>0.103177286684513</v>
      </c>
      <c r="O23" s="0" t="n">
        <v>1.28538715839386</v>
      </c>
      <c r="P23" s="0" t="n">
        <v>0.138953432440758</v>
      </c>
      <c r="Q23" s="0" t="n">
        <v>0.916701078414917</v>
      </c>
      <c r="R23" s="0" t="n">
        <v>0.10402113199234</v>
      </c>
      <c r="S23" s="0" t="n">
        <v>1.32175481319428</v>
      </c>
      <c r="T23" s="0" t="n">
        <v>0.0909296274185181</v>
      </c>
      <c r="U23" s="0" t="n">
        <v>2.74657225608826</v>
      </c>
      <c r="V23" s="0" t="n">
        <v>0.191959649324417</v>
      </c>
      <c r="W23" s="0" t="n">
        <v>3.14126682281494</v>
      </c>
      <c r="X23" s="0" t="n">
        <v>0.246997237205505</v>
      </c>
      <c r="Y23" s="0" t="n">
        <v>1.5641508102417</v>
      </c>
      <c r="Z23" s="0" t="n">
        <v>0.159012421965599</v>
      </c>
      <c r="AA23" s="0" t="n">
        <v>0.653118550777435</v>
      </c>
      <c r="AB23" s="0" t="n">
        <v>0.0722153037786484</v>
      </c>
      <c r="AC23" s="0" t="n">
        <v>10.2590494155884</v>
      </c>
      <c r="AD23" s="0" t="n">
        <v>0.453794419765472</v>
      </c>
      <c r="AE23" s="0" t="n">
        <v>3.20280933380127</v>
      </c>
      <c r="AF23" s="0" t="n">
        <v>0.250409334897995</v>
      </c>
      <c r="AG23" s="0" t="n">
        <v>0.732923865318298</v>
      </c>
      <c r="AH23" s="0" t="n">
        <v>0.0895734652876854</v>
      </c>
      <c r="AI23" s="0" t="n">
        <v>4.4789719581604</v>
      </c>
      <c r="AJ23" s="0" t="n">
        <v>0.307618886232376</v>
      </c>
      <c r="AK23" s="0" t="n">
        <v>1.19891369342804</v>
      </c>
      <c r="AL23" s="0" t="n">
        <v>0.131016507744789</v>
      </c>
      <c r="AM23" s="0" t="n">
        <v>1.2781263589859</v>
      </c>
      <c r="AN23" s="0" t="n">
        <v>0.134492054581642</v>
      </c>
      <c r="AO23" s="0" t="n">
        <v>1.51610481739044</v>
      </c>
      <c r="AP23" s="0" t="n">
        <v>0.140516817569733</v>
      </c>
      <c r="AQ23" s="0" t="n">
        <v>1.47662770748138</v>
      </c>
      <c r="AR23" s="0" t="n">
        <v>0.141721725463867</v>
      </c>
      <c r="AS23" s="0" t="n">
        <v>1.3289098739624</v>
      </c>
      <c r="AT23" s="0" t="n">
        <v>0.140152335166931</v>
      </c>
      <c r="AU23" s="0" t="n">
        <v>1.77710855007172</v>
      </c>
      <c r="AV23" s="0" t="n">
        <v>0.160121858119965</v>
      </c>
      <c r="AW23" s="0" t="n">
        <v>3.18342328071594</v>
      </c>
      <c r="AX23" s="0" t="n">
        <v>0.232117295265198</v>
      </c>
      <c r="AY23" s="0" t="n">
        <v>0.838305473327637</v>
      </c>
      <c r="AZ23" s="0" t="n">
        <v>0.0982656851410866</v>
      </c>
      <c r="BA23" s="0" t="n">
        <v>1.64279675483704</v>
      </c>
      <c r="BB23" s="0" t="n">
        <v>0.131176471710205</v>
      </c>
      <c r="BC23" s="0" t="n">
        <v>1.34293782711029</v>
      </c>
      <c r="BD23" s="0" t="n">
        <v>0.1174521073699</v>
      </c>
      <c r="BE23" s="0" t="n">
        <v>6.64807653427124</v>
      </c>
      <c r="BF23" s="0" t="n">
        <v>0.321506857872009</v>
      </c>
      <c r="BG23" s="0" t="n">
        <v>1.02844452857971</v>
      </c>
      <c r="BH23" s="0" t="n">
        <v>0.105616025626659</v>
      </c>
      <c r="BI23" s="0" t="n">
        <v>1.62183785438538</v>
      </c>
      <c r="BJ23" s="0" t="n">
        <v>0.162871360778809</v>
      </c>
      <c r="BK23" s="0" t="n">
        <v>5.17580652236939</v>
      </c>
      <c r="BL23" s="0" t="n">
        <v>0.335206896066666</v>
      </c>
      <c r="BM23" s="0" t="n">
        <v>5.01888036727905</v>
      </c>
      <c r="BN23" s="0" t="n">
        <v>0.317073374986649</v>
      </c>
      <c r="BO23" s="0" t="n">
        <v>1.34292280673981</v>
      </c>
      <c r="BP23" s="0" t="n">
        <v>0.14047347009182</v>
      </c>
      <c r="BQ23" s="0" t="n">
        <v>1.53919422626495</v>
      </c>
      <c r="BR23" s="0" t="n">
        <v>0.140229135751724</v>
      </c>
      <c r="BS23" s="0" t="n">
        <v>3.71559166908264</v>
      </c>
      <c r="BT23" s="0" t="n">
        <v>0.276858448982239</v>
      </c>
      <c r="BU23" s="0" t="n">
        <v>1.70998787879944</v>
      </c>
      <c r="BV23" s="0" t="n">
        <v>0.140691295266151</v>
      </c>
      <c r="BW23" s="0" t="n">
        <v>4.39817094802856</v>
      </c>
      <c r="BX23" s="0" t="n">
        <v>0.301100999116898</v>
      </c>
      <c r="BY23" s="0" t="n">
        <v>1.40836083889008</v>
      </c>
      <c r="BZ23" s="0" t="n">
        <v>0.140257388353348</v>
      </c>
      <c r="CA23" s="0" t="n">
        <v>5.69016218185425</v>
      </c>
      <c r="CB23" s="0" t="n">
        <v>0.346022486686707</v>
      </c>
      <c r="CC23" s="0" t="n">
        <v>2.6704089641571</v>
      </c>
      <c r="CD23" s="0" t="n">
        <v>0.1924909055233</v>
      </c>
      <c r="CE23" s="0" t="n">
        <v>0.532340586185455</v>
      </c>
      <c r="CF23" s="0" t="n">
        <v>0.0650820657610893</v>
      </c>
      <c r="CG23" s="0" t="n">
        <v>1.28833985328674</v>
      </c>
      <c r="CH23" s="0" t="n">
        <v>0.125132888555527</v>
      </c>
      <c r="CI23" s="0" t="n">
        <v>1.55962431430817</v>
      </c>
      <c r="CJ23" s="0" t="n">
        <v>0.140279054641724</v>
      </c>
      <c r="CK23" s="0" t="n">
        <v>2.72063875198364</v>
      </c>
      <c r="CL23" s="0" t="n">
        <v>0.18381778895855</v>
      </c>
      <c r="CM23" s="0" t="n">
        <v>0.616099059581757</v>
      </c>
      <c r="CN23" s="0" t="n">
        <v>0.0733113512396812</v>
      </c>
      <c r="CO23" s="0" t="n">
        <v>1.84528684616089</v>
      </c>
      <c r="CP23" s="0" t="n">
        <v>0.152045235037804</v>
      </c>
      <c r="CQ23" s="0" t="n">
        <v>1.12866568565369</v>
      </c>
      <c r="CR23" s="0" t="n">
        <v>0.12350806593895</v>
      </c>
      <c r="CS23" s="0" t="n">
        <v>4.91244220733643</v>
      </c>
      <c r="CT23" s="0" t="n">
        <v>0.324803620576859</v>
      </c>
      <c r="CU23" s="0" t="n">
        <v>0.714929163455963</v>
      </c>
      <c r="CV23" s="0" t="n">
        <v>0.0667155161499977</v>
      </c>
      <c r="CW23" s="0" t="n">
        <v>0.534535706043243</v>
      </c>
      <c r="CX23" s="0" t="n">
        <v>0.0685793235898018</v>
      </c>
      <c r="CY23" s="0" t="n">
        <v>1.45444333553314</v>
      </c>
      <c r="CZ23" s="0" t="n">
        <v>0.140157103538513</v>
      </c>
      <c r="DA23" s="0" t="n">
        <v>1.33865916728973</v>
      </c>
      <c r="DB23" s="0" t="n">
        <v>0.139769494533539</v>
      </c>
      <c r="DC23" s="0" t="n">
        <v>1.35035562515259</v>
      </c>
      <c r="DD23" s="0" t="n">
        <v>0.139759883284569</v>
      </c>
      <c r="DE23" s="0" t="n">
        <v>0.524812936782837</v>
      </c>
      <c r="DF23" s="0" t="n">
        <v>0.0645869001746178</v>
      </c>
      <c r="DG23" s="0" t="n">
        <v>3.53147506713867</v>
      </c>
      <c r="DH23" s="0" t="n">
        <v>0.263278514146805</v>
      </c>
      <c r="DI23" s="0" t="n">
        <v>5.96753978729248</v>
      </c>
      <c r="DJ23" s="0" t="n">
        <v>0.355087697505951</v>
      </c>
      <c r="DK23" s="0" t="n">
        <v>2.23748278617859</v>
      </c>
      <c r="DL23" s="0" t="n">
        <v>0.203200370073318</v>
      </c>
      <c r="DM23" s="0" t="n">
        <v>0.552902042865753</v>
      </c>
      <c r="DN23" s="0" t="n">
        <v>0.0689855590462685</v>
      </c>
      <c r="DO23" s="0" t="n">
        <v>0.711653769016266</v>
      </c>
      <c r="DP23" s="0" t="n">
        <v>0.0694693103432655</v>
      </c>
      <c r="DQ23" s="0" t="n">
        <v>4.23528242111206</v>
      </c>
      <c r="DR23" s="0" t="n">
        <v>0.30117079615593</v>
      </c>
      <c r="DS23" s="0" t="n">
        <v>1.37768483161926</v>
      </c>
      <c r="DT23" s="0" t="n">
        <v>0.143538385629654</v>
      </c>
      <c r="DU23" s="0" t="n">
        <v>0.667404234409332</v>
      </c>
      <c r="DV23" s="0" t="n">
        <v>0.0683831945061684</v>
      </c>
      <c r="DW23" s="0" t="n">
        <v>1.65896356105804</v>
      </c>
      <c r="DX23" s="0" t="n">
        <v>0.163319081068039</v>
      </c>
      <c r="DY23" s="0" t="n">
        <v>1.84370255470276</v>
      </c>
      <c r="DZ23" s="0" t="n">
        <v>0.175896033644676</v>
      </c>
      <c r="EA23" s="0" t="n">
        <v>2.69279456138611</v>
      </c>
      <c r="EB23" s="0" t="n">
        <v>0.228374198079109</v>
      </c>
      <c r="EC23" s="0" t="n">
        <v>1.86593675613403</v>
      </c>
      <c r="ED23" s="0" t="n">
        <v>0.181909501552582</v>
      </c>
      <c r="EE23" s="0" t="n">
        <v>1.3060200214386</v>
      </c>
      <c r="EF23" s="0" t="n">
        <v>0.140024811029434</v>
      </c>
      <c r="EG23" s="0" t="n">
        <v>3.12260746955872</v>
      </c>
      <c r="EH23" s="0" t="n">
        <v>0.225821793079376</v>
      </c>
    </row>
    <row r="24" customFormat="false" ht="15" hidden="false" customHeight="false" outlineLevel="0" collapsed="false">
      <c r="C24" s="0" t="n">
        <v>1.2662752866745</v>
      </c>
      <c r="D24" s="0" t="n">
        <v>0.116243228316307</v>
      </c>
      <c r="E24" s="0" t="n">
        <v>7.10956907272339</v>
      </c>
      <c r="F24" s="0" t="n">
        <v>0.390520572662354</v>
      </c>
      <c r="I24" s="0" t="s">
        <v>18</v>
      </c>
      <c r="J24" s="0" t="s">
        <v>18</v>
      </c>
      <c r="K24" s="0" t="s">
        <v>18</v>
      </c>
      <c r="L24" s="0" t="s">
        <v>18</v>
      </c>
      <c r="M24" s="0" t="s">
        <v>18</v>
      </c>
      <c r="N24" s="0" t="s">
        <v>18</v>
      </c>
      <c r="O24" s="0" t="s">
        <v>18</v>
      </c>
      <c r="P24" s="0" t="s">
        <v>18</v>
      </c>
      <c r="Q24" s="0" t="s">
        <v>18</v>
      </c>
      <c r="R24" s="0" t="s">
        <v>18</v>
      </c>
      <c r="S24" s="0" t="s">
        <v>18</v>
      </c>
      <c r="T24" s="0" t="s">
        <v>18</v>
      </c>
      <c r="U24" s="0" t="s">
        <v>18</v>
      </c>
      <c r="V24" s="0" t="s">
        <v>18</v>
      </c>
      <c r="W24" s="0" t="s">
        <v>18</v>
      </c>
      <c r="X24" s="0" t="s">
        <v>18</v>
      </c>
      <c r="Y24" s="0" t="s">
        <v>18</v>
      </c>
      <c r="Z24" s="0" t="s">
        <v>18</v>
      </c>
      <c r="AA24" s="0" t="s">
        <v>18</v>
      </c>
      <c r="AB24" s="0" t="s">
        <v>18</v>
      </c>
      <c r="AC24" s="0" t="s">
        <v>18</v>
      </c>
      <c r="AD24" s="0" t="s">
        <v>18</v>
      </c>
      <c r="AE24" s="0" t="s">
        <v>18</v>
      </c>
      <c r="AF24" s="0" t="s">
        <v>18</v>
      </c>
      <c r="AG24" s="0" t="s">
        <v>18</v>
      </c>
      <c r="AH24" s="0" t="s">
        <v>18</v>
      </c>
      <c r="AI24" s="0" t="s">
        <v>18</v>
      </c>
      <c r="AJ24" s="0" t="s">
        <v>18</v>
      </c>
      <c r="AK24" s="0" t="s">
        <v>18</v>
      </c>
      <c r="AL24" s="0" t="s">
        <v>18</v>
      </c>
      <c r="AM24" s="0" t="s">
        <v>18</v>
      </c>
      <c r="AN24" s="0" t="s">
        <v>18</v>
      </c>
      <c r="AO24" s="0" t="s">
        <v>18</v>
      </c>
      <c r="AP24" s="0" t="s">
        <v>18</v>
      </c>
      <c r="AQ24" s="0" t="s">
        <v>18</v>
      </c>
      <c r="AR24" s="0" t="s">
        <v>18</v>
      </c>
      <c r="AS24" s="0" t="s">
        <v>18</v>
      </c>
      <c r="AT24" s="0" t="s">
        <v>18</v>
      </c>
      <c r="AU24" s="0" t="s">
        <v>18</v>
      </c>
      <c r="AV24" s="0" t="s">
        <v>18</v>
      </c>
      <c r="AW24" s="0" t="s">
        <v>18</v>
      </c>
      <c r="AX24" s="0" t="s">
        <v>18</v>
      </c>
      <c r="AY24" s="0" t="s">
        <v>18</v>
      </c>
      <c r="AZ24" s="0" t="s">
        <v>18</v>
      </c>
      <c r="BA24" s="0" t="s">
        <v>18</v>
      </c>
      <c r="BB24" s="0" t="s">
        <v>18</v>
      </c>
      <c r="BC24" s="0" t="s">
        <v>18</v>
      </c>
      <c r="BD24" s="0" t="s">
        <v>18</v>
      </c>
      <c r="BE24" s="0" t="s">
        <v>18</v>
      </c>
      <c r="BF24" s="0" t="s">
        <v>18</v>
      </c>
      <c r="BG24" s="0" t="s">
        <v>18</v>
      </c>
      <c r="BH24" s="0" t="s">
        <v>18</v>
      </c>
      <c r="BI24" s="0" t="s">
        <v>18</v>
      </c>
      <c r="BJ24" s="0" t="s">
        <v>18</v>
      </c>
      <c r="BK24" s="0" t="s">
        <v>18</v>
      </c>
      <c r="BL24" s="0" t="s">
        <v>18</v>
      </c>
      <c r="BM24" s="0" t="s">
        <v>18</v>
      </c>
      <c r="BN24" s="0" t="s">
        <v>18</v>
      </c>
      <c r="BO24" s="0" t="s">
        <v>18</v>
      </c>
      <c r="BP24" s="0" t="s">
        <v>18</v>
      </c>
      <c r="BQ24" s="0" t="s">
        <v>18</v>
      </c>
      <c r="BR24" s="0" t="s">
        <v>18</v>
      </c>
      <c r="BS24" s="0" t="s">
        <v>18</v>
      </c>
      <c r="BT24" s="0" t="s">
        <v>18</v>
      </c>
      <c r="BU24" s="0" t="s">
        <v>18</v>
      </c>
      <c r="BV24" s="0" t="s">
        <v>18</v>
      </c>
      <c r="BW24" s="0" t="s">
        <v>18</v>
      </c>
      <c r="BX24" s="0" t="s">
        <v>18</v>
      </c>
      <c r="BY24" s="0" t="s">
        <v>18</v>
      </c>
      <c r="BZ24" s="0" t="s">
        <v>18</v>
      </c>
      <c r="CA24" s="0" t="s">
        <v>18</v>
      </c>
      <c r="CB24" s="0" t="s">
        <v>18</v>
      </c>
      <c r="CC24" s="0" t="s">
        <v>18</v>
      </c>
      <c r="CD24" s="0" t="s">
        <v>18</v>
      </c>
      <c r="CE24" s="0" t="s">
        <v>18</v>
      </c>
      <c r="CF24" s="0" t="s">
        <v>18</v>
      </c>
      <c r="CG24" s="0" t="s">
        <v>18</v>
      </c>
      <c r="CH24" s="0" t="s">
        <v>18</v>
      </c>
      <c r="CI24" s="0" t="s">
        <v>18</v>
      </c>
      <c r="CJ24" s="0" t="s">
        <v>18</v>
      </c>
      <c r="CK24" s="0" t="s">
        <v>18</v>
      </c>
      <c r="CL24" s="0" t="s">
        <v>18</v>
      </c>
      <c r="CM24" s="0" t="s">
        <v>18</v>
      </c>
      <c r="CN24" s="0" t="s">
        <v>18</v>
      </c>
      <c r="CO24" s="0" t="s">
        <v>18</v>
      </c>
      <c r="CP24" s="0" t="s">
        <v>18</v>
      </c>
      <c r="CQ24" s="0" t="s">
        <v>18</v>
      </c>
      <c r="CR24" s="0" t="s">
        <v>18</v>
      </c>
      <c r="CS24" s="0" t="s">
        <v>18</v>
      </c>
      <c r="CT24" s="0" t="s">
        <v>18</v>
      </c>
      <c r="CU24" s="0" t="s">
        <v>18</v>
      </c>
      <c r="CV24" s="0" t="s">
        <v>18</v>
      </c>
      <c r="CW24" s="0" t="s">
        <v>18</v>
      </c>
      <c r="CX24" s="0" t="s">
        <v>18</v>
      </c>
      <c r="CY24" s="0" t="s">
        <v>18</v>
      </c>
      <c r="CZ24" s="0" t="s">
        <v>18</v>
      </c>
      <c r="DA24" s="0" t="s">
        <v>18</v>
      </c>
      <c r="DB24" s="0" t="s">
        <v>18</v>
      </c>
      <c r="DC24" s="0" t="s">
        <v>18</v>
      </c>
      <c r="DD24" s="0" t="s">
        <v>18</v>
      </c>
      <c r="DE24" s="0" t="s">
        <v>18</v>
      </c>
      <c r="DF24" s="0" t="s">
        <v>18</v>
      </c>
      <c r="DG24" s="0" t="s">
        <v>18</v>
      </c>
      <c r="DH24" s="0" t="s">
        <v>18</v>
      </c>
      <c r="DI24" s="0" t="s">
        <v>18</v>
      </c>
      <c r="DJ24" s="0" t="s">
        <v>18</v>
      </c>
      <c r="DK24" s="0" t="s">
        <v>18</v>
      </c>
      <c r="DL24" s="0" t="s">
        <v>18</v>
      </c>
      <c r="DM24" s="0" t="s">
        <v>18</v>
      </c>
      <c r="DN24" s="0" t="s">
        <v>18</v>
      </c>
      <c r="DO24" s="0" t="s">
        <v>18</v>
      </c>
      <c r="DP24" s="0" t="s">
        <v>18</v>
      </c>
      <c r="DQ24" s="0" t="s">
        <v>18</v>
      </c>
      <c r="DR24" s="0" t="s">
        <v>18</v>
      </c>
      <c r="DS24" s="0" t="s">
        <v>18</v>
      </c>
      <c r="DT24" s="0" t="s">
        <v>18</v>
      </c>
      <c r="DU24" s="0" t="s">
        <v>18</v>
      </c>
      <c r="DV24" s="0" t="s">
        <v>18</v>
      </c>
      <c r="DW24" s="0" t="s">
        <v>18</v>
      </c>
      <c r="DX24" s="0" t="s">
        <v>18</v>
      </c>
      <c r="DY24" s="0" t="s">
        <v>18</v>
      </c>
      <c r="DZ24" s="0" t="s">
        <v>18</v>
      </c>
      <c r="EA24" s="0" t="s">
        <v>18</v>
      </c>
      <c r="EB24" s="0" t="s">
        <v>18</v>
      </c>
      <c r="EC24" s="0" t="s">
        <v>18</v>
      </c>
      <c r="ED24" s="0" t="s">
        <v>18</v>
      </c>
      <c r="EE24" s="0" t="s">
        <v>18</v>
      </c>
      <c r="EF24" s="0" t="s">
        <v>18</v>
      </c>
      <c r="EG24" s="0" t="s">
        <v>18</v>
      </c>
      <c r="EH24" s="0" t="s">
        <v>18</v>
      </c>
    </row>
    <row r="25" customFormat="false" ht="15" hidden="false" customHeight="false" outlineLevel="0" collapsed="false">
      <c r="C25" s="0" t="n">
        <v>6.55966854095459</v>
      </c>
      <c r="D25" s="0" t="n">
        <v>0.318458199501038</v>
      </c>
      <c r="E25" s="0" t="n">
        <v>7.88217687606812</v>
      </c>
      <c r="F25" s="0" t="n">
        <v>0.410595595836639</v>
      </c>
    </row>
    <row r="26" customFormat="false" ht="15" hidden="false" customHeight="false" outlineLevel="0" collapsed="false">
      <c r="C26" s="0" t="n">
        <v>0.9963259100914</v>
      </c>
      <c r="D26" s="0" t="n">
        <v>0.10409427434206</v>
      </c>
      <c r="E26" s="0" t="n">
        <v>8.72839164733887</v>
      </c>
      <c r="F26" s="0" t="n">
        <v>0.430960446596146</v>
      </c>
    </row>
    <row r="27" customFormat="false" ht="15" hidden="false" customHeight="false" outlineLevel="0" collapsed="false">
      <c r="C27" s="0" t="n">
        <v>1.5981525182724</v>
      </c>
      <c r="D27" s="0" t="n">
        <v>0.16124714910984</v>
      </c>
      <c r="E27" s="0" t="n">
        <v>9.6552267074585</v>
      </c>
      <c r="F27" s="0" t="n">
        <v>0.451619297266006</v>
      </c>
    </row>
    <row r="28" customFormat="false" ht="15" hidden="false" customHeight="false" outlineLevel="0" collapsed="false">
      <c r="C28" s="0" t="n">
        <v>5.10422706604004</v>
      </c>
      <c r="D28" s="0" t="n">
        <v>0.332017034292221</v>
      </c>
      <c r="E28" s="0" t="n">
        <v>10.6703624725342</v>
      </c>
      <c r="F28" s="0" t="n">
        <v>0.472576409578323</v>
      </c>
    </row>
    <row r="29" customFormat="false" ht="15" hidden="false" customHeight="false" outlineLevel="0" collapsed="false">
      <c r="C29" s="0" t="n">
        <v>4.95666027069092</v>
      </c>
      <c r="D29" s="0" t="n">
        <v>0.314180940389633</v>
      </c>
      <c r="E29" s="0" t="n">
        <v>11.7822113037109</v>
      </c>
      <c r="F29" s="0" t="n">
        <v>0.49383607506752</v>
      </c>
    </row>
    <row r="30" customFormat="false" ht="15" hidden="false" customHeight="false" outlineLevel="0" collapsed="false">
      <c r="C30" s="0" t="n">
        <v>1.305424451828</v>
      </c>
      <c r="D30" s="0" t="n">
        <v>0.139114424586296</v>
      </c>
      <c r="E30" s="0" t="n">
        <v>12.9999866485596</v>
      </c>
      <c r="F30" s="0" t="n">
        <v>0.515402674674988</v>
      </c>
    </row>
    <row r="31" customFormat="false" ht="15" hidden="false" customHeight="false" outlineLevel="0" collapsed="false">
      <c r="C31" s="0" t="n">
        <v>1.50350224971771</v>
      </c>
      <c r="D31" s="0" t="n">
        <v>0.138454958796501</v>
      </c>
      <c r="E31" s="0" t="n">
        <v>13</v>
      </c>
      <c r="F31" s="0" t="n">
        <v>0.515402913093567</v>
      </c>
    </row>
    <row r="32" customFormat="false" ht="15" hidden="false" customHeight="false" outlineLevel="0" collapsed="false">
      <c r="C32" s="0" t="n">
        <v>3.65916347503662</v>
      </c>
      <c r="D32" s="0" t="n">
        <v>0.274205535650253</v>
      </c>
      <c r="E32" s="0" t="s">
        <v>15</v>
      </c>
      <c r="F32" s="0" t="s">
        <v>15</v>
      </c>
    </row>
    <row r="33" customFormat="false" ht="15" hidden="false" customHeight="false" outlineLevel="0" collapsed="false">
      <c r="C33" s="0" t="n">
        <v>1.6109356880188</v>
      </c>
      <c r="D33" s="0" t="n">
        <v>0.138849020004272</v>
      </c>
    </row>
    <row r="34" customFormat="false" ht="15" hidden="false" customHeight="false" outlineLevel="0" collapsed="false">
      <c r="C34" s="0" t="n">
        <v>4.33971738815308</v>
      </c>
      <c r="D34" s="0" t="n">
        <v>0.298216819763184</v>
      </c>
    </row>
    <row r="35" customFormat="false" ht="15" hidden="false" customHeight="false" outlineLevel="0" collapsed="false">
      <c r="C35" s="0" t="n">
        <v>1.38293552398682</v>
      </c>
      <c r="D35" s="0" t="n">
        <v>0.138825237751007</v>
      </c>
    </row>
    <row r="36" customFormat="false" ht="15" hidden="false" customHeight="false" outlineLevel="0" collapsed="false">
      <c r="C36" s="0" t="n">
        <v>5.61402320861816</v>
      </c>
      <c r="D36" s="0" t="n">
        <v>0.342733681201935</v>
      </c>
    </row>
    <row r="37" customFormat="false" ht="15" hidden="false" customHeight="false" outlineLevel="0" collapsed="false">
      <c r="C37" s="0" t="n">
        <v>2.63428258895874</v>
      </c>
      <c r="D37" s="0" t="n">
        <v>0.19060979783535</v>
      </c>
    </row>
    <row r="38" customFormat="false" ht="15" hidden="false" customHeight="false" outlineLevel="0" collapsed="false">
      <c r="C38" s="0" t="n">
        <v>0.521282494068146</v>
      </c>
      <c r="D38" s="0" t="n">
        <v>0.0644829571247101</v>
      </c>
    </row>
    <row r="39" customFormat="false" ht="15" hidden="false" customHeight="false" outlineLevel="0" collapsed="false">
      <c r="C39" s="0" t="n">
        <v>1.24047875404358</v>
      </c>
      <c r="D39" s="0" t="n">
        <v>0.124001912772655</v>
      </c>
    </row>
    <row r="40" customFormat="false" ht="15" hidden="false" customHeight="false" outlineLevel="0" collapsed="false">
      <c r="C40" s="0" t="n">
        <v>1.53942084312439</v>
      </c>
      <c r="D40" s="0" t="n">
        <v>0.138760223984718</v>
      </c>
    </row>
    <row r="41" customFormat="false" ht="15" hidden="false" customHeight="false" outlineLevel="0" collapsed="false">
      <c r="C41" s="0" t="n">
        <v>2.6850733757019</v>
      </c>
      <c r="D41" s="0" t="n">
        <v>0.182127431035042</v>
      </c>
    </row>
    <row r="42" customFormat="false" ht="15" hidden="false" customHeight="false" outlineLevel="0" collapsed="false">
      <c r="C42" s="0" t="n">
        <v>0.60445362329483</v>
      </c>
      <c r="D42" s="0" t="n">
        <v>0.0726367309689522</v>
      </c>
    </row>
    <row r="43" customFormat="false" ht="15" hidden="false" customHeight="false" outlineLevel="0" collapsed="false">
      <c r="C43" s="0" t="n">
        <v>1.80791103839874</v>
      </c>
      <c r="D43" s="0" t="n">
        <v>0.150644555687904</v>
      </c>
    </row>
    <row r="44" customFormat="false" ht="15" hidden="false" customHeight="false" outlineLevel="0" collapsed="false">
      <c r="C44" s="0" t="n">
        <v>1.11400771141052</v>
      </c>
      <c r="D44" s="0" t="n">
        <v>0.122391112148762</v>
      </c>
    </row>
    <row r="45" customFormat="false" ht="15" hidden="false" customHeight="false" outlineLevel="0" collapsed="false">
      <c r="C45" s="0" t="n">
        <v>4.84831953048706</v>
      </c>
      <c r="D45" s="0" t="n">
        <v>0.321834325790405</v>
      </c>
    </row>
    <row r="46" customFormat="false" ht="15" hidden="false" customHeight="false" outlineLevel="0" collapsed="false">
      <c r="C46" s="0" t="n">
        <v>0.68601381778717</v>
      </c>
      <c r="D46" s="0" t="n">
        <v>0.0660954788327217</v>
      </c>
    </row>
    <row r="47" customFormat="false" ht="15" hidden="false" customHeight="false" outlineLevel="0" collapsed="false">
      <c r="C47" s="0" t="n">
        <v>0.523968517780304</v>
      </c>
      <c r="D47" s="0" t="n">
        <v>0.0679453760385513</v>
      </c>
    </row>
    <row r="48" customFormat="false" ht="15" hidden="false" customHeight="false" outlineLevel="0" collapsed="false">
      <c r="C48" s="0" t="n">
        <v>1.42465591430664</v>
      </c>
      <c r="D48" s="0" t="n">
        <v>0.138715371489525</v>
      </c>
    </row>
    <row r="49" customFormat="false" ht="15" hidden="false" customHeight="false" outlineLevel="0" collapsed="false">
      <c r="C49" s="0" t="n">
        <v>1.31757533550262</v>
      </c>
      <c r="D49" s="0" t="n">
        <v>0.138340309262276</v>
      </c>
    </row>
    <row r="50" customFormat="false" ht="15" hidden="false" customHeight="false" outlineLevel="0" collapsed="false">
      <c r="C50" s="0" t="n">
        <v>1.33379077911377</v>
      </c>
      <c r="D50" s="0" t="n">
        <v>0.138462826609612</v>
      </c>
    </row>
    <row r="51" customFormat="false" ht="15" hidden="false" customHeight="false" outlineLevel="0" collapsed="false">
      <c r="C51" s="0" t="n">
        <v>0.516043782234192</v>
      </c>
      <c r="D51" s="0" t="n">
        <v>0.0639848187565804</v>
      </c>
    </row>
    <row r="52" customFormat="false" ht="15" hidden="false" customHeight="false" outlineLevel="0" collapsed="false">
      <c r="C52" s="0" t="n">
        <v>3.47877097129822</v>
      </c>
      <c r="D52" s="0" t="n">
        <v>0.260599553585053</v>
      </c>
    </row>
    <row r="53" customFormat="false" ht="15" hidden="false" customHeight="false" outlineLevel="0" collapsed="false">
      <c r="C53" s="0" t="n">
        <v>5.89183473587036</v>
      </c>
      <c r="D53" s="0" t="n">
        <v>0.351817548274994</v>
      </c>
    </row>
    <row r="54" customFormat="false" ht="15" hidden="false" customHeight="false" outlineLevel="0" collapsed="false">
      <c r="C54" s="0" t="n">
        <v>2.20990204811096</v>
      </c>
      <c r="D54" s="0" t="n">
        <v>0.201386123895645</v>
      </c>
    </row>
    <row r="55" customFormat="false" ht="15" hidden="false" customHeight="false" outlineLevel="0" collapsed="false">
      <c r="C55" s="0" t="n">
        <v>0.528188169002533</v>
      </c>
      <c r="D55" s="0" t="n">
        <v>0.0683465525507927</v>
      </c>
    </row>
    <row r="56" customFormat="false" ht="15" hidden="false" customHeight="false" outlineLevel="0" collapsed="false">
      <c r="C56" s="0" t="n">
        <v>0.68665337562561</v>
      </c>
      <c r="D56" s="0" t="n">
        <v>0.0687671899795532</v>
      </c>
    </row>
    <row r="57" customFormat="false" ht="15" hidden="false" customHeight="false" outlineLevel="0" collapsed="false">
      <c r="C57" s="0" t="n">
        <v>4.16737174987793</v>
      </c>
      <c r="D57" s="0" t="n">
        <v>0.298315793275833</v>
      </c>
    </row>
    <row r="58" customFormat="false" ht="15" hidden="false" customHeight="false" outlineLevel="0" collapsed="false">
      <c r="C58" s="0" t="n">
        <v>1.35056352615356</v>
      </c>
      <c r="D58" s="0" t="n">
        <v>0.142169564962387</v>
      </c>
    </row>
    <row r="59" customFormat="false" ht="15" hidden="false" customHeight="false" outlineLevel="0" collapsed="false">
      <c r="C59" s="0" t="n">
        <v>0.641151428222656</v>
      </c>
      <c r="D59" s="0" t="n">
        <v>0.0677672997117043</v>
      </c>
    </row>
    <row r="60" customFormat="false" ht="15" hidden="false" customHeight="false" outlineLevel="0" collapsed="false">
      <c r="C60" s="0" t="n">
        <v>1.63818097114563</v>
      </c>
      <c r="D60" s="0" t="n">
        <v>0.161865368485451</v>
      </c>
    </row>
    <row r="61" customFormat="false" ht="15" hidden="false" customHeight="false" outlineLevel="0" collapsed="false">
      <c r="C61" s="0" t="n">
        <v>1.81849479675293</v>
      </c>
      <c r="D61" s="0" t="n">
        <v>0.174328655004501</v>
      </c>
    </row>
    <row r="62" customFormat="false" ht="15" hidden="false" customHeight="false" outlineLevel="0" collapsed="false">
      <c r="C62" s="0" t="n">
        <v>2.65879940986633</v>
      </c>
      <c r="D62" s="0" t="n">
        <v>0.226298332214355</v>
      </c>
    </row>
    <row r="63" customFormat="false" ht="15" hidden="false" customHeight="false" outlineLevel="0" collapsed="false">
      <c r="C63" s="0" t="n">
        <v>1.83258306980133</v>
      </c>
      <c r="D63" s="0" t="n">
        <v>0.180199697613716</v>
      </c>
    </row>
    <row r="64" customFormat="false" ht="15" hidden="false" customHeight="false" outlineLevel="0" collapsed="false">
      <c r="C64" s="0" t="n">
        <v>1.28718638420105</v>
      </c>
      <c r="D64" s="0" t="n">
        <v>0.138724222779274</v>
      </c>
    </row>
    <row r="65" customFormat="false" ht="15" hidden="false" customHeight="false" outlineLevel="0" collapsed="false">
      <c r="C65" s="0" t="n">
        <v>3.07247829437256</v>
      </c>
      <c r="D65" s="0" t="n">
        <v>0.223522454500198</v>
      </c>
    </row>
    <row r="66" customFormat="false" ht="15" hidden="false" customHeight="false" outlineLevel="0" collapsed="false">
      <c r="C66" s="0" t="s">
        <v>15</v>
      </c>
      <c r="D66" s="0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8.99"/>
  </cols>
  <sheetData>
    <row r="1" customFormat="false" ht="15" hidden="false" customHeight="false" outlineLevel="0" collapsed="false">
      <c r="A1" s="1" t="s">
        <v>0</v>
      </c>
      <c r="B1" s="5" t="s">
        <v>1</v>
      </c>
      <c r="C1" s="0" t="n">
        <v>2.37653589248657</v>
      </c>
      <c r="D1" s="0" t="n">
        <v>0.202010959386826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2.41901183128357</v>
      </c>
      <c r="J1" s="0" t="n">
        <v>0.204030558466911</v>
      </c>
      <c r="K1" s="0" t="n">
        <v>2.66733407974243</v>
      </c>
      <c r="L1" s="0" t="n">
        <v>0.193022578954697</v>
      </c>
      <c r="M1" s="0" t="n">
        <v>0.977331101894379</v>
      </c>
      <c r="N1" s="0" t="n">
        <v>0.103177286684513</v>
      </c>
      <c r="O1" s="0" t="n">
        <v>1.28538715839386</v>
      </c>
      <c r="P1" s="0" t="n">
        <v>0.138953432440758</v>
      </c>
      <c r="Q1" s="0" t="n">
        <v>0.916701078414917</v>
      </c>
      <c r="R1" s="0" t="n">
        <v>0.10402113199234</v>
      </c>
      <c r="S1" s="0" t="n">
        <v>1.32175481319428</v>
      </c>
      <c r="T1" s="0" t="n">
        <v>0.0909296274185181</v>
      </c>
      <c r="U1" s="0" t="n">
        <v>2.74657225608826</v>
      </c>
      <c r="V1" s="0" t="n">
        <v>0.191959649324417</v>
      </c>
      <c r="W1" s="0" t="n">
        <v>3.14126682281494</v>
      </c>
      <c r="X1" s="0" t="n">
        <v>0.246997237205505</v>
      </c>
      <c r="Y1" s="0" t="n">
        <v>1.5641508102417</v>
      </c>
      <c r="Z1" s="0" t="n">
        <v>0.159012421965599</v>
      </c>
      <c r="AA1" s="0" t="n">
        <v>0.653118550777435</v>
      </c>
      <c r="AB1" s="0" t="n">
        <v>0.0722153037786484</v>
      </c>
      <c r="AC1" s="0" t="n">
        <v>3.20280933380127</v>
      </c>
      <c r="AD1" s="0" t="n">
        <v>0.250409334897995</v>
      </c>
      <c r="AE1" s="0" t="n">
        <v>0.732923865318298</v>
      </c>
      <c r="AF1" s="0" t="n">
        <v>0.0895734652876854</v>
      </c>
      <c r="AG1" s="0" t="n">
        <v>4.4789719581604</v>
      </c>
      <c r="AH1" s="0" t="n">
        <v>0.307618886232376</v>
      </c>
      <c r="AI1" s="0" t="n">
        <v>1.19891369342804</v>
      </c>
      <c r="AJ1" s="0" t="n">
        <v>0.131016507744789</v>
      </c>
      <c r="AK1" s="0" t="n">
        <v>1.2781263589859</v>
      </c>
      <c r="AL1" s="0" t="n">
        <v>0.134492054581642</v>
      </c>
      <c r="AM1" s="0" t="n">
        <v>1.51610481739044</v>
      </c>
      <c r="AN1" s="0" t="n">
        <v>0.140516817569733</v>
      </c>
      <c r="AO1" s="0" t="n">
        <v>1.47662770748138</v>
      </c>
      <c r="AP1" s="0" t="n">
        <v>0.141721725463867</v>
      </c>
      <c r="AQ1" s="0" t="n">
        <v>1.3289098739624</v>
      </c>
      <c r="AR1" s="0" t="n">
        <v>0.140152335166931</v>
      </c>
      <c r="AS1" s="0" t="n">
        <v>1.77710855007172</v>
      </c>
      <c r="AT1" s="0" t="n">
        <v>0.160121858119965</v>
      </c>
      <c r="AU1" s="0" t="n">
        <v>3.18342328071594</v>
      </c>
      <c r="AV1" s="0" t="n">
        <v>0.232117295265198</v>
      </c>
      <c r="AW1" s="0" t="n">
        <v>0.838305473327637</v>
      </c>
      <c r="AX1" s="0" t="n">
        <v>0.0982656851410866</v>
      </c>
      <c r="AY1" s="0" t="n">
        <v>1.64279675483704</v>
      </c>
      <c r="AZ1" s="0" t="n">
        <v>0.131176471710205</v>
      </c>
      <c r="BA1" s="0" t="n">
        <v>1.34293782711029</v>
      </c>
      <c r="BB1" s="0" t="n">
        <v>0.1174521073699</v>
      </c>
      <c r="BC1" s="0" t="n">
        <v>1.02844452857971</v>
      </c>
      <c r="BD1" s="0" t="n">
        <v>0.105616025626659</v>
      </c>
      <c r="BE1" s="0" t="n">
        <v>1.62183785438538</v>
      </c>
      <c r="BF1" s="0" t="n">
        <v>0.162871360778809</v>
      </c>
      <c r="BG1" s="0" t="n">
        <v>5.17580652236939</v>
      </c>
      <c r="BH1" s="0" t="n">
        <v>0.335206896066666</v>
      </c>
      <c r="BI1" s="0" t="n">
        <v>5.01888036727905</v>
      </c>
      <c r="BJ1" s="0" t="n">
        <v>0.317073374986649</v>
      </c>
      <c r="BK1" s="0" t="n">
        <v>1.34292280673981</v>
      </c>
      <c r="BL1" s="0" t="n">
        <v>0.14047347009182</v>
      </c>
      <c r="BM1" s="0" t="n">
        <v>1.53919422626495</v>
      </c>
      <c r="BN1" s="0" t="n">
        <v>0.140229135751724</v>
      </c>
      <c r="BO1" s="0" t="n">
        <v>3.71559166908264</v>
      </c>
      <c r="BP1" s="0" t="n">
        <v>0.276858448982239</v>
      </c>
      <c r="BQ1" s="0" t="n">
        <v>1.70998787879944</v>
      </c>
      <c r="BR1" s="0" t="n">
        <v>0.140691295266151</v>
      </c>
      <c r="BS1" s="0" t="n">
        <v>4.39817094802856</v>
      </c>
      <c r="BT1" s="0" t="n">
        <v>0.301100999116898</v>
      </c>
      <c r="BU1" s="0" t="n">
        <v>1.40836083889008</v>
      </c>
      <c r="BV1" s="0" t="n">
        <v>0.140257388353348</v>
      </c>
      <c r="BW1" s="0" t="n">
        <v>5.69016218185425</v>
      </c>
      <c r="BX1" s="0" t="n">
        <v>0.346022486686707</v>
      </c>
      <c r="BY1" s="0" t="n">
        <v>2.6704089641571</v>
      </c>
      <c r="BZ1" s="0" t="n">
        <v>0.1924909055233</v>
      </c>
      <c r="CA1" s="0" t="n">
        <v>0.532340586185455</v>
      </c>
      <c r="CB1" s="0" t="n">
        <v>0.0650820657610893</v>
      </c>
      <c r="CC1" s="0" t="n">
        <v>1.28833985328674</v>
      </c>
      <c r="CD1" s="0" t="n">
        <v>0.125132888555527</v>
      </c>
      <c r="CE1" s="0" t="n">
        <v>1.55962431430817</v>
      </c>
      <c r="CF1" s="0" t="n">
        <v>0.140279054641724</v>
      </c>
      <c r="CG1" s="0" t="n">
        <v>2.72063875198364</v>
      </c>
      <c r="CH1" s="0" t="n">
        <v>0.18381778895855</v>
      </c>
      <c r="CI1" s="0" t="n">
        <v>0.616099059581757</v>
      </c>
      <c r="CJ1" s="0" t="n">
        <v>0.0733113512396812</v>
      </c>
      <c r="CK1" s="0" t="n">
        <v>1.84528684616089</v>
      </c>
      <c r="CL1" s="0" t="n">
        <v>0.152045235037804</v>
      </c>
      <c r="CM1" s="0" t="n">
        <v>1.12866568565369</v>
      </c>
      <c r="CN1" s="0" t="n">
        <v>0.12350806593895</v>
      </c>
      <c r="CO1" s="0" t="n">
        <v>4.91244220733643</v>
      </c>
      <c r="CP1" s="0" t="n">
        <v>0.324803620576859</v>
      </c>
      <c r="CQ1" s="0" t="n">
        <v>0.714929163455963</v>
      </c>
      <c r="CR1" s="0" t="n">
        <v>0.0667155161499977</v>
      </c>
      <c r="CS1" s="0" t="n">
        <v>0.534535706043243</v>
      </c>
      <c r="CT1" s="0" t="n">
        <v>0.0685793235898018</v>
      </c>
      <c r="CU1" s="0" t="n">
        <v>1.45444333553314</v>
      </c>
      <c r="CV1" s="0" t="n">
        <v>0.140157103538513</v>
      </c>
      <c r="CW1" s="0" t="n">
        <v>1.33865916728973</v>
      </c>
      <c r="CX1" s="0" t="n">
        <v>0.139769494533539</v>
      </c>
      <c r="CY1" s="0" t="n">
        <v>1.35035562515259</v>
      </c>
      <c r="CZ1" s="0" t="n">
        <v>0.139759883284569</v>
      </c>
      <c r="DA1" s="0" t="n">
        <v>0.524812936782837</v>
      </c>
      <c r="DB1" s="0" t="n">
        <v>0.0645869001746178</v>
      </c>
      <c r="DC1" s="0" t="n">
        <v>3.53147506713867</v>
      </c>
      <c r="DD1" s="0" t="n">
        <v>0.263278514146805</v>
      </c>
      <c r="DE1" s="0" t="n">
        <v>5.96753978729248</v>
      </c>
      <c r="DF1" s="0" t="n">
        <v>0.355087697505951</v>
      </c>
      <c r="DG1" s="0" t="n">
        <v>2.23748278617859</v>
      </c>
      <c r="DH1" s="0" t="n">
        <v>0.203200370073318</v>
      </c>
      <c r="DI1" s="0" t="n">
        <v>0.552902042865753</v>
      </c>
      <c r="DJ1" s="0" t="n">
        <v>0.0689855590462685</v>
      </c>
      <c r="DK1" s="0" t="n">
        <v>0.711653769016266</v>
      </c>
      <c r="DL1" s="0" t="n">
        <v>0.0694693103432655</v>
      </c>
      <c r="DM1" s="0" t="n">
        <v>4.23528242111206</v>
      </c>
      <c r="DN1" s="0" t="n">
        <v>0.30117079615593</v>
      </c>
      <c r="DO1" s="0" t="n">
        <v>1.37768483161926</v>
      </c>
      <c r="DP1" s="0" t="n">
        <v>0.143538385629654</v>
      </c>
      <c r="DQ1" s="0" t="n">
        <v>0.667404234409332</v>
      </c>
      <c r="DR1" s="0" t="n">
        <v>0.0683831945061684</v>
      </c>
      <c r="DS1" s="0" t="n">
        <v>1.65896356105804</v>
      </c>
      <c r="DT1" s="0" t="n">
        <v>0.163319081068039</v>
      </c>
      <c r="DU1" s="0" t="n">
        <v>1.84370255470276</v>
      </c>
      <c r="DV1" s="0" t="n">
        <v>0.175896033644676</v>
      </c>
      <c r="DW1" s="0" t="n">
        <v>2.69279456138611</v>
      </c>
      <c r="DX1" s="0" t="n">
        <v>0.228374198079109</v>
      </c>
      <c r="DY1" s="0" t="n">
        <v>1.86593675613403</v>
      </c>
      <c r="DZ1" s="0" t="n">
        <v>0.181909501552582</v>
      </c>
      <c r="EA1" s="0" t="n">
        <v>1.3060200214386</v>
      </c>
      <c r="EB1" s="0" t="n">
        <v>0.140024811029434</v>
      </c>
      <c r="EC1" s="0" t="n">
        <v>3.12260746955872</v>
      </c>
      <c r="ED1" s="0" t="n">
        <v>0.225821793079376</v>
      </c>
    </row>
    <row r="2" customFormat="false" ht="15" hidden="false" customHeight="false" outlineLevel="0" collapsed="false">
      <c r="A2" s="1" t="s">
        <v>2</v>
      </c>
      <c r="B2" s="2" t="s">
        <v>37</v>
      </c>
      <c r="C2" s="0" t="n">
        <v>2.60779142379761</v>
      </c>
      <c r="D2" s="0" t="n">
        <v>0.190136522054672</v>
      </c>
      <c r="E2" s="0" t="n">
        <v>0.0787104889750481</v>
      </c>
      <c r="F2" s="0" t="n">
        <v>0.0120055489242077</v>
      </c>
      <c r="G2" s="0" t="n">
        <v>0.217707514762878</v>
      </c>
      <c r="H2" s="0" t="n">
        <v>0.0315112918615341</v>
      </c>
      <c r="I2" s="0" t="n">
        <v>2.41725540161133</v>
      </c>
      <c r="J2" s="0" t="n">
        <v>0.204702690243721</v>
      </c>
      <c r="K2" s="0" t="n">
        <v>2.66486978530884</v>
      </c>
      <c r="L2" s="0" t="n">
        <v>0.193982809782028</v>
      </c>
      <c r="M2" s="0" t="n">
        <v>0.976414382457733</v>
      </c>
      <c r="N2" s="0" t="n">
        <v>0.103486686944962</v>
      </c>
      <c r="O2" s="0" t="n">
        <v>1.28443586826324</v>
      </c>
      <c r="P2" s="0" t="n">
        <v>0.139375269412994</v>
      </c>
      <c r="Q2" s="0" t="n">
        <v>0.915922343730927</v>
      </c>
      <c r="R2" s="0" t="n">
        <v>0.104329392313957</v>
      </c>
      <c r="S2" s="0" t="n">
        <v>1.31897342205048</v>
      </c>
      <c r="T2" s="0" t="n">
        <v>0.091237299144268</v>
      </c>
      <c r="U2" s="0" t="n">
        <v>2.74495244026184</v>
      </c>
      <c r="V2" s="0" t="n">
        <v>0.192545756697655</v>
      </c>
      <c r="W2" s="0" t="n">
        <v>3.13926601409912</v>
      </c>
      <c r="X2" s="0" t="n">
        <v>0.247801184654236</v>
      </c>
      <c r="Y2" s="0" t="n">
        <v>1.5632461309433</v>
      </c>
      <c r="Z2" s="0" t="n">
        <v>0.159510925412178</v>
      </c>
      <c r="AA2" s="0" t="n">
        <v>0.652697801589966</v>
      </c>
      <c r="AB2" s="0" t="n">
        <v>0.072430245578289</v>
      </c>
      <c r="AC2" s="0" t="n">
        <v>3.20066714286804</v>
      </c>
      <c r="AD2" s="0" t="n">
        <v>0.251219570636749</v>
      </c>
      <c r="AE2" s="0" t="n">
        <v>0.732173025608063</v>
      </c>
      <c r="AF2" s="0" t="n">
        <v>0.0898619145154953</v>
      </c>
      <c r="AG2" s="0" t="n">
        <v>4.47511196136475</v>
      </c>
      <c r="AH2" s="0" t="n">
        <v>0.308582127094269</v>
      </c>
      <c r="AI2" s="0" t="n">
        <v>1.19802486896515</v>
      </c>
      <c r="AJ2" s="0" t="n">
        <v>0.131411746144295</v>
      </c>
      <c r="AK2" s="0" t="n">
        <v>1.2772456407547</v>
      </c>
      <c r="AL2" s="0" t="n">
        <v>0.134916007518768</v>
      </c>
      <c r="AM2" s="0" t="n">
        <v>1.51460182666779</v>
      </c>
      <c r="AN2" s="0" t="n">
        <v>0.141277462244034</v>
      </c>
      <c r="AO2" s="0" t="n">
        <v>1.47447097301483</v>
      </c>
      <c r="AP2" s="0" t="n">
        <v>0.142559692263603</v>
      </c>
      <c r="AQ2" s="0" t="n">
        <v>1.32804596424103</v>
      </c>
      <c r="AR2" s="0" t="n">
        <v>0.140578746795654</v>
      </c>
      <c r="AS2" s="0" t="n">
        <v>1.77505505084991</v>
      </c>
      <c r="AT2" s="0" t="n">
        <v>0.160618364810944</v>
      </c>
      <c r="AU2" s="0" t="n">
        <v>3.18166828155518</v>
      </c>
      <c r="AV2" s="0" t="n">
        <v>0.232815608382225</v>
      </c>
      <c r="AW2" s="0" t="n">
        <v>0.837760508060455</v>
      </c>
      <c r="AX2" s="0" t="n">
        <v>0.0985628813505173</v>
      </c>
      <c r="AY2" s="0" t="n">
        <v>1.64021623134613</v>
      </c>
      <c r="AZ2" s="0" t="n">
        <v>0.131599053740501</v>
      </c>
      <c r="BA2" s="0" t="n">
        <v>1.33982527256012</v>
      </c>
      <c r="BB2" s="0" t="n">
        <v>0.117856934666634</v>
      </c>
      <c r="BC2" s="0" t="n">
        <v>1.02711653709412</v>
      </c>
      <c r="BD2" s="0" t="n">
        <v>0.106122486293316</v>
      </c>
      <c r="BE2" s="0" t="n">
        <v>1.62083721160889</v>
      </c>
      <c r="BF2" s="0" t="n">
        <v>0.163407891988754</v>
      </c>
      <c r="BG2" s="0" t="n">
        <v>5.17285394668579</v>
      </c>
      <c r="BH2" s="0" t="n">
        <v>0.336269408464432</v>
      </c>
      <c r="BI2" s="0" t="n">
        <v>5.01630973815918</v>
      </c>
      <c r="BJ2" s="0" t="n">
        <v>0.318036288022995</v>
      </c>
      <c r="BK2" s="0" t="n">
        <v>1.34138548374176</v>
      </c>
      <c r="BL2" s="0" t="n">
        <v>0.140927076339722</v>
      </c>
      <c r="BM2" s="0" t="n">
        <v>1.53771555423737</v>
      </c>
      <c r="BN2" s="0" t="n">
        <v>0.140819191932678</v>
      </c>
      <c r="BO2" s="0" t="n">
        <v>3.71325922012329</v>
      </c>
      <c r="BP2" s="0" t="n">
        <v>0.277741491794586</v>
      </c>
      <c r="BQ2" s="0" t="n">
        <v>1.70596265792847</v>
      </c>
      <c r="BR2" s="0" t="n">
        <v>0.141308039426804</v>
      </c>
      <c r="BS2" s="0" t="n">
        <v>4.39575004577637</v>
      </c>
      <c r="BT2" s="0" t="n">
        <v>0.302060335874558</v>
      </c>
      <c r="BU2" s="0" t="n">
        <v>1.40730094909668</v>
      </c>
      <c r="BV2" s="0" t="n">
        <v>0.140732690691948</v>
      </c>
      <c r="BW2" s="0" t="n">
        <v>5.68702507019043</v>
      </c>
      <c r="BX2" s="0" t="n">
        <v>0.347118318080902</v>
      </c>
      <c r="BY2" s="0" t="n">
        <v>2.66890907287598</v>
      </c>
      <c r="BZ2" s="0" t="n">
        <v>0.193116083741188</v>
      </c>
      <c r="CA2" s="0" t="n">
        <v>0.531880557537079</v>
      </c>
      <c r="CB2" s="0" t="n">
        <v>0.0652810409665108</v>
      </c>
      <c r="CC2" s="0" t="n">
        <v>1.28639113903046</v>
      </c>
      <c r="CD2" s="0" t="n">
        <v>0.125511258840561</v>
      </c>
      <c r="CE2" s="0" t="n">
        <v>1.5587637424469</v>
      </c>
      <c r="CF2" s="0" t="n">
        <v>0.140779331326485</v>
      </c>
      <c r="CG2" s="0" t="n">
        <v>2.71916818618774</v>
      </c>
      <c r="CH2" s="0" t="n">
        <v>0.18438033759594</v>
      </c>
      <c r="CI2" s="0" t="n">
        <v>0.615612804889679</v>
      </c>
      <c r="CJ2" s="0" t="n">
        <v>0.0735351145267487</v>
      </c>
      <c r="CK2" s="0" t="n">
        <v>1.84375321865082</v>
      </c>
      <c r="CL2" s="0" t="n">
        <v>0.152512609958649</v>
      </c>
      <c r="CM2" s="0" t="n">
        <v>1.12804055213928</v>
      </c>
      <c r="CN2" s="0" t="n">
        <v>0.123875796794891</v>
      </c>
      <c r="CO2" s="0" t="n">
        <v>4.90979337692261</v>
      </c>
      <c r="CP2" s="0" t="n">
        <v>0.325792163610458</v>
      </c>
      <c r="CQ2" s="0" t="n">
        <v>0.713752925395966</v>
      </c>
      <c r="CR2" s="0" t="n">
        <v>0.066923014819622</v>
      </c>
      <c r="CS2" s="0" t="n">
        <v>0.5340935587883</v>
      </c>
      <c r="CT2" s="0" t="n">
        <v>0.0687894448637962</v>
      </c>
      <c r="CU2" s="0" t="n">
        <v>1.4532105922699</v>
      </c>
      <c r="CV2" s="0" t="n">
        <v>0.140636786818504</v>
      </c>
      <c r="CW2" s="0" t="n">
        <v>1.33776915073395</v>
      </c>
      <c r="CX2" s="0" t="n">
        <v>0.140241742134094</v>
      </c>
      <c r="CY2" s="0" t="n">
        <v>1.3496470451355</v>
      </c>
      <c r="CZ2" s="0" t="n">
        <v>0.140186488628387</v>
      </c>
      <c r="DA2" s="0" t="n">
        <v>0.524442374706268</v>
      </c>
      <c r="DB2" s="0" t="n">
        <v>0.0647857859730721</v>
      </c>
      <c r="DC2" s="0" t="n">
        <v>3.52928948402405</v>
      </c>
      <c r="DD2" s="0" t="n">
        <v>0.264169216156006</v>
      </c>
      <c r="DE2" s="0" t="n">
        <v>5.96442031860352</v>
      </c>
      <c r="DF2" s="0" t="n">
        <v>0.35617733001709</v>
      </c>
      <c r="DG2" s="0" t="n">
        <v>2.23632121086121</v>
      </c>
      <c r="DH2" s="0" t="n">
        <v>0.203800350427628</v>
      </c>
      <c r="DI2" s="0" t="n">
        <v>0.551894783973694</v>
      </c>
      <c r="DJ2" s="0" t="n">
        <v>0.06919926404953</v>
      </c>
      <c r="DK2" s="0" t="n">
        <v>0.71063369512558</v>
      </c>
      <c r="DL2" s="0" t="n">
        <v>0.0697040408849716</v>
      </c>
      <c r="DM2" s="0" t="n">
        <v>4.23248672485352</v>
      </c>
      <c r="DN2" s="0" t="n">
        <v>0.302122384309769</v>
      </c>
      <c r="DO2" s="0" t="n">
        <v>1.37656044960022</v>
      </c>
      <c r="DP2" s="0" t="n">
        <v>0.143993526697159</v>
      </c>
      <c r="DQ2" s="0" t="n">
        <v>0.66633540391922</v>
      </c>
      <c r="DR2" s="0" t="n">
        <v>0.0685892477631569</v>
      </c>
      <c r="DS2" s="0" t="n">
        <v>1.65808403491974</v>
      </c>
      <c r="DT2" s="0" t="n">
        <v>0.163799002766609</v>
      </c>
      <c r="DU2" s="0" t="n">
        <v>1.84264516830444</v>
      </c>
      <c r="DV2" s="0" t="n">
        <v>0.176415100693703</v>
      </c>
      <c r="DW2" s="0" t="n">
        <v>2.69137024879456</v>
      </c>
      <c r="DX2" s="0" t="n">
        <v>0.22906194627285</v>
      </c>
      <c r="DY2" s="0" t="n">
        <v>1.86455297470093</v>
      </c>
      <c r="DZ2" s="0" t="n">
        <v>0.18247789144516</v>
      </c>
      <c r="EA2" s="0" t="n">
        <v>1.30522394180298</v>
      </c>
      <c r="EB2" s="0" t="n">
        <v>0.140454366803169</v>
      </c>
      <c r="EC2" s="0" t="n">
        <v>3.12053751945496</v>
      </c>
      <c r="ED2" s="0" t="n">
        <v>0.226587384939194</v>
      </c>
    </row>
    <row r="3" customFormat="false" ht="15" hidden="false" customHeight="false" outlineLevel="0" collapsed="false">
      <c r="A3" s="1" t="s">
        <v>4</v>
      </c>
      <c r="B3" s="2" t="n">
        <v>1</v>
      </c>
      <c r="C3" s="0" t="n">
        <v>0.955057501792908</v>
      </c>
      <c r="D3" s="0" t="n">
        <v>0.102249093353748</v>
      </c>
      <c r="E3" s="0" t="n">
        <v>0.163616314530373</v>
      </c>
      <c r="F3" s="0" t="n">
        <v>0.024155231192708</v>
      </c>
      <c r="G3" s="0" t="n">
        <v>0.482811570167542</v>
      </c>
      <c r="H3" s="0" t="n">
        <v>0.0640155449509621</v>
      </c>
      <c r="I3" s="0" t="n">
        <v>2.41219997406006</v>
      </c>
      <c r="J3" s="0" t="n">
        <v>0.205156743526459</v>
      </c>
      <c r="K3" s="0" t="n">
        <v>2.65778160095215</v>
      </c>
      <c r="L3" s="0" t="n">
        <v>0.194631427526474</v>
      </c>
      <c r="M3" s="0" t="n">
        <v>0.973767518997192</v>
      </c>
      <c r="N3" s="0" t="n">
        <v>0.103695824742317</v>
      </c>
      <c r="O3" s="0" t="n">
        <v>1.28171169757843</v>
      </c>
      <c r="P3" s="0" t="n">
        <v>0.139659970998764</v>
      </c>
      <c r="Q3" s="0" t="n">
        <v>0.913683354854584</v>
      </c>
      <c r="R3" s="0" t="n">
        <v>0.104537598788738</v>
      </c>
      <c r="S3" s="0" t="n">
        <v>1.31086409091949</v>
      </c>
      <c r="T3" s="0" t="n">
        <v>0.0914456248283386</v>
      </c>
      <c r="U3" s="0" t="n">
        <v>2.7402834892273</v>
      </c>
      <c r="V3" s="0" t="n">
        <v>0.192941814661026</v>
      </c>
      <c r="W3" s="0" t="n">
        <v>3.13351535797119</v>
      </c>
      <c r="X3" s="0" t="n">
        <v>0.248344153165817</v>
      </c>
      <c r="Y3" s="0" t="n">
        <v>1.56068468093872</v>
      </c>
      <c r="Z3" s="0" t="n">
        <v>0.159846663475037</v>
      </c>
      <c r="AA3" s="0" t="n">
        <v>0.651500940322876</v>
      </c>
      <c r="AB3" s="0" t="n">
        <v>0.072575144469738</v>
      </c>
      <c r="AC3" s="0" t="n">
        <v>3.194500207901</v>
      </c>
      <c r="AD3" s="0" t="n">
        <v>0.251766949892044</v>
      </c>
      <c r="AE3" s="0" t="n">
        <v>0.730012238025665</v>
      </c>
      <c r="AF3" s="0" t="n">
        <v>0.0900567770004273</v>
      </c>
      <c r="AG3" s="0" t="n">
        <v>4.46391153335571</v>
      </c>
      <c r="AH3" s="0" t="n">
        <v>0.309233814477921</v>
      </c>
      <c r="AI3" s="0" t="n">
        <v>1.1954802274704</v>
      </c>
      <c r="AJ3" s="0" t="n">
        <v>0.131678506731987</v>
      </c>
      <c r="AK3" s="0" t="n">
        <v>1.27473258972168</v>
      </c>
      <c r="AL3" s="0" t="n">
        <v>0.135201960802078</v>
      </c>
      <c r="AM3" s="0" t="n">
        <v>1.51032447814941</v>
      </c>
      <c r="AN3" s="0" t="n">
        <v>0.141790255904198</v>
      </c>
      <c r="AO3" s="0" t="n">
        <v>1.46826660633087</v>
      </c>
      <c r="AP3" s="0" t="n">
        <v>0.143125742673874</v>
      </c>
      <c r="AQ3" s="0" t="n">
        <v>1.32558393478394</v>
      </c>
      <c r="AR3" s="0" t="n">
        <v>0.140866279602051</v>
      </c>
      <c r="AS3" s="0" t="n">
        <v>1.76909399032593</v>
      </c>
      <c r="AT3" s="0" t="n">
        <v>0.160954281687737</v>
      </c>
      <c r="AU3" s="0" t="n">
        <v>3.17662310600281</v>
      </c>
      <c r="AV3" s="0" t="n">
        <v>0.233287245035172</v>
      </c>
      <c r="AW3" s="0" t="n">
        <v>0.836216330528259</v>
      </c>
      <c r="AX3" s="0" t="n">
        <v>0.0987630784511566</v>
      </c>
      <c r="AY3" s="0" t="n">
        <v>1.63270235061646</v>
      </c>
      <c r="AZ3" s="0" t="n">
        <v>0.13188511133194</v>
      </c>
      <c r="BA3" s="0" t="n">
        <v>1.33075416088104</v>
      </c>
      <c r="BB3" s="0" t="n">
        <v>0.118131026625633</v>
      </c>
      <c r="BC3" s="0" t="n">
        <v>1.02329421043396</v>
      </c>
      <c r="BD3" s="0" t="n">
        <v>0.106464639306068</v>
      </c>
      <c r="BE3" s="0" t="n">
        <v>1.61799871921539</v>
      </c>
      <c r="BF3" s="0" t="n">
        <v>0.163769379258156</v>
      </c>
      <c r="BG3" s="0" t="n">
        <v>5.16434144973755</v>
      </c>
      <c r="BH3" s="0" t="n">
        <v>0.336987376213074</v>
      </c>
      <c r="BI3" s="0" t="n">
        <v>5.00890684127808</v>
      </c>
      <c r="BJ3" s="0" t="n">
        <v>0.318686842918396</v>
      </c>
      <c r="BK3" s="0" t="n">
        <v>1.33693468570709</v>
      </c>
      <c r="BL3" s="0" t="n">
        <v>0.141233846545219</v>
      </c>
      <c r="BM3" s="0" t="n">
        <v>1.53346502780914</v>
      </c>
      <c r="BN3" s="0" t="n">
        <v>0.141217723488808</v>
      </c>
      <c r="BO3" s="0" t="n">
        <v>3.70654439926147</v>
      </c>
      <c r="BP3" s="0" t="n">
        <v>0.278338074684143</v>
      </c>
      <c r="BQ3" s="0" t="n">
        <v>1.6942390203476</v>
      </c>
      <c r="BR3" s="0" t="n">
        <v>0.141725569963455</v>
      </c>
      <c r="BS3" s="0" t="n">
        <v>4.38878965377808</v>
      </c>
      <c r="BT3" s="0" t="n">
        <v>0.302708297967911</v>
      </c>
      <c r="BU3" s="0" t="n">
        <v>1.40426707267761</v>
      </c>
      <c r="BV3" s="0" t="n">
        <v>0.141053453087807</v>
      </c>
      <c r="BW3" s="0" t="n">
        <v>5.67797327041626</v>
      </c>
      <c r="BX3" s="0" t="n">
        <v>0.347858965396881</v>
      </c>
      <c r="BY3" s="0" t="n">
        <v>2.66460394859314</v>
      </c>
      <c r="BZ3" s="0" t="n">
        <v>0.193538203835487</v>
      </c>
      <c r="CA3" s="0" t="n">
        <v>0.530561923980713</v>
      </c>
      <c r="CB3" s="0" t="n">
        <v>0.0654153600335121</v>
      </c>
      <c r="CC3" s="0" t="n">
        <v>1.28072285652161</v>
      </c>
      <c r="CD3" s="0" t="n">
        <v>0.125767365098</v>
      </c>
      <c r="CE3" s="0" t="n">
        <v>1.5563360452652</v>
      </c>
      <c r="CF3" s="0" t="n">
        <v>0.141116037964821</v>
      </c>
      <c r="CG3" s="0" t="n">
        <v>2.71493530273438</v>
      </c>
      <c r="CH3" s="0" t="n">
        <v>0.184760376811028</v>
      </c>
      <c r="CI3" s="0" t="n">
        <v>0.614222466945648</v>
      </c>
      <c r="CJ3" s="0" t="n">
        <v>0.0736860930919647</v>
      </c>
      <c r="CK3" s="0" t="n">
        <v>1.83931589126587</v>
      </c>
      <c r="CL3" s="0" t="n">
        <v>0.152828648686409</v>
      </c>
      <c r="CM3" s="0" t="n">
        <v>1.12627840042114</v>
      </c>
      <c r="CN3" s="0" t="n">
        <v>0.124123252928257</v>
      </c>
      <c r="CO3" s="0" t="n">
        <v>4.90216445922852</v>
      </c>
      <c r="CP3" s="0" t="n">
        <v>0.326460063457489</v>
      </c>
      <c r="CQ3" s="0" t="n">
        <v>0.710329413414002</v>
      </c>
      <c r="CR3" s="0" t="n">
        <v>0.0670634731650353</v>
      </c>
      <c r="CS3" s="0" t="n">
        <v>0.532831072807312</v>
      </c>
      <c r="CT3" s="0" t="n">
        <v>0.0689311772584915</v>
      </c>
      <c r="CU3" s="0" t="n">
        <v>1.44966471195221</v>
      </c>
      <c r="CV3" s="0" t="n">
        <v>0.140960812568665</v>
      </c>
      <c r="CW3" s="0" t="n">
        <v>1.33524322509766</v>
      </c>
      <c r="CX3" s="0" t="n">
        <v>0.140559956431389</v>
      </c>
      <c r="CY3" s="0" t="n">
        <v>1.3476539850235</v>
      </c>
      <c r="CZ3" s="0" t="n">
        <v>0.14047347009182</v>
      </c>
      <c r="DA3" s="0" t="n">
        <v>0.523391425609589</v>
      </c>
      <c r="DB3" s="0" t="n">
        <v>0.0649197772145271</v>
      </c>
      <c r="DC3" s="0" t="n">
        <v>3.52301096916199</v>
      </c>
      <c r="DD3" s="0" t="n">
        <v>0.264770716428757</v>
      </c>
      <c r="DE3" s="0" t="n">
        <v>5.95542049407959</v>
      </c>
      <c r="DF3" s="0" t="n">
        <v>0.356913775205612</v>
      </c>
      <c r="DG3" s="0" t="n">
        <v>2.23301935195923</v>
      </c>
      <c r="DH3" s="0" t="n">
        <v>0.204204753041267</v>
      </c>
      <c r="DI3" s="0" t="n">
        <v>0.548966884613037</v>
      </c>
      <c r="DJ3" s="0" t="n">
        <v>0.0693438947200775</v>
      </c>
      <c r="DK3" s="0" t="n">
        <v>0.707670867443085</v>
      </c>
      <c r="DL3" s="0" t="n">
        <v>0.0698628723621368</v>
      </c>
      <c r="DM3" s="0" t="n">
        <v>4.22441577911377</v>
      </c>
      <c r="DN3" s="0" t="n">
        <v>0.302765607833862</v>
      </c>
      <c r="DO3" s="0" t="n">
        <v>1.37332999706268</v>
      </c>
      <c r="DP3" s="0" t="n">
        <v>0.144300907850266</v>
      </c>
      <c r="DQ3" s="0" t="n">
        <v>0.663226306438446</v>
      </c>
      <c r="DR3" s="0" t="n">
        <v>0.0687287151813507</v>
      </c>
      <c r="DS3" s="0" t="n">
        <v>1.65559208393097</v>
      </c>
      <c r="DT3" s="0" t="n">
        <v>0.16412228345871</v>
      </c>
      <c r="DU3" s="0" t="n">
        <v>1.83963131904602</v>
      </c>
      <c r="DV3" s="0" t="n">
        <v>0.176765143871307</v>
      </c>
      <c r="DW3" s="0" t="n">
        <v>2.68730735778809</v>
      </c>
      <c r="DX3" s="0" t="n">
        <v>0.229525804519653</v>
      </c>
      <c r="DY3" s="0" t="n">
        <v>1.86057925224304</v>
      </c>
      <c r="DZ3" s="0" t="n">
        <v>0.182861715555191</v>
      </c>
      <c r="EA3" s="0" t="n">
        <v>1.30296635627747</v>
      </c>
      <c r="EB3" s="0" t="n">
        <v>0.140743732452393</v>
      </c>
      <c r="EC3" s="0" t="n">
        <v>3.11457395553589</v>
      </c>
      <c r="ED3" s="0" t="n">
        <v>0.227104678750038</v>
      </c>
    </row>
    <row r="4" customFormat="false" ht="15" hidden="false" customHeight="false" outlineLevel="0" collapsed="false">
      <c r="A4" s="1" t="s">
        <v>5</v>
      </c>
      <c r="B4" s="2" t="n">
        <v>135</v>
      </c>
      <c r="C4" s="0" t="n">
        <v>1.26255202293396</v>
      </c>
      <c r="D4" s="0" t="n">
        <v>0.137682676315308</v>
      </c>
      <c r="E4" s="0" t="n">
        <v>0.255205124616623</v>
      </c>
      <c r="F4" s="0" t="n">
        <v>0.0364507772028446</v>
      </c>
      <c r="G4" s="0" t="n">
        <v>0.805630803108215</v>
      </c>
      <c r="H4" s="0" t="n">
        <v>0.0975440442562103</v>
      </c>
      <c r="I4" s="0" t="n">
        <v>2.40425539016724</v>
      </c>
      <c r="J4" s="0" t="n">
        <v>0.205355957150459</v>
      </c>
      <c r="K4" s="0" t="n">
        <v>2.64664340019226</v>
      </c>
      <c r="L4" s="0" t="n">
        <v>0.194915890693665</v>
      </c>
      <c r="M4" s="0" t="n">
        <v>0.969604790210724</v>
      </c>
      <c r="N4" s="0" t="n">
        <v>0.103787757456303</v>
      </c>
      <c r="O4" s="0" t="n">
        <v>1.27743518352509</v>
      </c>
      <c r="P4" s="0" t="n">
        <v>0.1397844851017</v>
      </c>
      <c r="Q4" s="0" t="n">
        <v>0.910165429115295</v>
      </c>
      <c r="R4" s="0" t="n">
        <v>0.104628890752792</v>
      </c>
      <c r="S4" s="0" t="n">
        <v>1.29808366298676</v>
      </c>
      <c r="T4" s="0" t="n">
        <v>0.0915377363562584</v>
      </c>
      <c r="U4" s="0" t="n">
        <v>2.73294353485107</v>
      </c>
      <c r="V4" s="0" t="n">
        <v>0.193115726113319</v>
      </c>
      <c r="W4" s="0" t="n">
        <v>3.12448120117188</v>
      </c>
      <c r="X4" s="0" t="n">
        <v>0.248582139611244</v>
      </c>
      <c r="Y4" s="0" t="n">
        <v>1.5566737651825</v>
      </c>
      <c r="Z4" s="0" t="n">
        <v>0.159992456436157</v>
      </c>
      <c r="AA4" s="0" t="n">
        <v>0.649624943733215</v>
      </c>
      <c r="AB4" s="0" t="n">
        <v>0.0726382434368134</v>
      </c>
      <c r="AC4" s="0" t="n">
        <v>3.18480753898621</v>
      </c>
      <c r="AD4" s="0" t="n">
        <v>0.252007156610489</v>
      </c>
      <c r="AE4" s="0" t="n">
        <v>0.726616621017456</v>
      </c>
      <c r="AF4" s="0" t="n">
        <v>0.0901422575116158</v>
      </c>
      <c r="AG4" s="0" t="n">
        <v>4.4462776184082</v>
      </c>
      <c r="AH4" s="0" t="n">
        <v>0.309521168470383</v>
      </c>
      <c r="AI4" s="0" t="n">
        <v>1.19148552417755</v>
      </c>
      <c r="AJ4" s="0" t="n">
        <v>0.131795153021812</v>
      </c>
      <c r="AK4" s="0" t="n">
        <v>1.27079093456268</v>
      </c>
      <c r="AL4" s="0" t="n">
        <v>0.135326728224754</v>
      </c>
      <c r="AM4" s="0" t="n">
        <v>1.50361931324005</v>
      </c>
      <c r="AN4" s="0" t="n">
        <v>0.142013654112816</v>
      </c>
      <c r="AO4" s="0" t="n">
        <v>1.45851707458496</v>
      </c>
      <c r="AP4" s="0" t="n">
        <v>0.143374010920525</v>
      </c>
      <c r="AQ4" s="0" t="n">
        <v>1.32172334194183</v>
      </c>
      <c r="AR4" s="0" t="n">
        <v>0.140991657972336</v>
      </c>
      <c r="AS4" s="0" t="n">
        <v>1.75970816612244</v>
      </c>
      <c r="AT4" s="0" t="n">
        <v>0.161102429032326</v>
      </c>
      <c r="AU4" s="0" t="n">
        <v>3.16869640350342</v>
      </c>
      <c r="AV4" s="0" t="n">
        <v>0.233494028449059</v>
      </c>
      <c r="AW4" s="0" t="n">
        <v>0.833798050880432</v>
      </c>
      <c r="AX4" s="0" t="n">
        <v>0.0988500490784645</v>
      </c>
      <c r="AY4" s="0" t="n">
        <v>1.62086403369904</v>
      </c>
      <c r="AZ4" s="0" t="n">
        <v>0.132011488080025</v>
      </c>
      <c r="BA4" s="0" t="n">
        <v>1.31645941734314</v>
      </c>
      <c r="BB4" s="0" t="n">
        <v>0.11825218051672</v>
      </c>
      <c r="BC4" s="0" t="n">
        <v>1.01728689670563</v>
      </c>
      <c r="BD4" s="0" t="n">
        <v>0.106614761054516</v>
      </c>
      <c r="BE4" s="0" t="n">
        <v>1.61355233192444</v>
      </c>
      <c r="BF4" s="0" t="n">
        <v>0.163926512002945</v>
      </c>
      <c r="BG4" s="0" t="n">
        <v>5.15095901489258</v>
      </c>
      <c r="BH4" s="0" t="n">
        <v>0.337302714586258</v>
      </c>
      <c r="BI4" s="0" t="n">
        <v>4.9972710609436</v>
      </c>
      <c r="BJ4" s="0" t="n">
        <v>0.318972378969193</v>
      </c>
      <c r="BK4" s="0" t="n">
        <v>1.32993125915527</v>
      </c>
      <c r="BL4" s="0" t="n">
        <v>0.141368895769119</v>
      </c>
      <c r="BM4" s="0" t="n">
        <v>1.52678728103638</v>
      </c>
      <c r="BN4" s="0" t="n">
        <v>0.141392439603806</v>
      </c>
      <c r="BO4" s="0" t="n">
        <v>3.69599103927612</v>
      </c>
      <c r="BP4" s="0" t="n">
        <v>0.278599828481674</v>
      </c>
      <c r="BQ4" s="0" t="n">
        <v>1.67576658725739</v>
      </c>
      <c r="BR4" s="0" t="n">
        <v>0.141910076141357</v>
      </c>
      <c r="BS4" s="0" t="n">
        <v>4.37785387039185</v>
      </c>
      <c r="BT4" s="0" t="n">
        <v>0.30299237370491</v>
      </c>
      <c r="BU4" s="0" t="n">
        <v>1.39950501918793</v>
      </c>
      <c r="BV4" s="0" t="n">
        <v>0.141193702816963</v>
      </c>
      <c r="BW4" s="0" t="n">
        <v>5.66374111175537</v>
      </c>
      <c r="BX4" s="0" t="n">
        <v>0.348184376955032</v>
      </c>
      <c r="BY4" s="0" t="n">
        <v>2.65784239768982</v>
      </c>
      <c r="BZ4" s="0" t="n">
        <v>0.193723097443581</v>
      </c>
      <c r="CA4" s="0" t="n">
        <v>0.52849155664444</v>
      </c>
      <c r="CB4" s="0" t="n">
        <v>0.0654741376638413</v>
      </c>
      <c r="CC4" s="0" t="n">
        <v>1.27179419994354</v>
      </c>
      <c r="CD4" s="0" t="n">
        <v>0.125880435109139</v>
      </c>
      <c r="CE4" s="0" t="n">
        <v>1.55253803730011</v>
      </c>
      <c r="CF4" s="0" t="n">
        <v>0.141261890530586</v>
      </c>
      <c r="CG4" s="0" t="n">
        <v>2.70828342437744</v>
      </c>
      <c r="CH4" s="0" t="n">
        <v>0.184927105903626</v>
      </c>
      <c r="CI4" s="0" t="n">
        <v>0.612040758132935</v>
      </c>
      <c r="CJ4" s="0" t="n">
        <v>0.0737520605325699</v>
      </c>
      <c r="CK4" s="0" t="n">
        <v>1.83233428001404</v>
      </c>
      <c r="CL4" s="0" t="n">
        <v>0.152967751026154</v>
      </c>
      <c r="CM4" s="0" t="n">
        <v>1.12352228164673</v>
      </c>
      <c r="CN4" s="0" t="n">
        <v>0.12423038482666</v>
      </c>
      <c r="CO4" s="0" t="n">
        <v>4.89017295837402</v>
      </c>
      <c r="CP4" s="0" t="n">
        <v>0.326753199100494</v>
      </c>
      <c r="CQ4" s="0" t="n">
        <v>0.704935967922211</v>
      </c>
      <c r="CR4" s="0" t="n">
        <v>0.0671255141496658</v>
      </c>
      <c r="CS4" s="0" t="n">
        <v>0.530850648880005</v>
      </c>
      <c r="CT4" s="0" t="n">
        <v>0.068993054330349</v>
      </c>
      <c r="CU4" s="0" t="n">
        <v>1.44409263134003</v>
      </c>
      <c r="CV4" s="0" t="n">
        <v>0.14110292494297</v>
      </c>
      <c r="CW4" s="0" t="n">
        <v>1.33128595352173</v>
      </c>
      <c r="CX4" s="0" t="n">
        <v>0.140698358416557</v>
      </c>
      <c r="CY4" s="0" t="n">
        <v>1.34453773498535</v>
      </c>
      <c r="CZ4" s="0" t="n">
        <v>0.140597552061081</v>
      </c>
      <c r="DA4" s="0" t="n">
        <v>0.521745204925537</v>
      </c>
      <c r="DB4" s="0" t="n">
        <v>0.0649780258536339</v>
      </c>
      <c r="DC4" s="0" t="n">
        <v>3.51314854621887</v>
      </c>
      <c r="DD4" s="0" t="n">
        <v>0.265034258365631</v>
      </c>
      <c r="DE4" s="0" t="n">
        <v>5.9412693977356</v>
      </c>
      <c r="DF4" s="0" t="n">
        <v>0.357237339019775</v>
      </c>
      <c r="DG4" s="0" t="n">
        <v>2.22784471511841</v>
      </c>
      <c r="DH4" s="0" t="n">
        <v>0.204380810260773</v>
      </c>
      <c r="DI4" s="0" t="n">
        <v>0.544355690479279</v>
      </c>
      <c r="DJ4" s="0" t="n">
        <v>0.0694077238440514</v>
      </c>
      <c r="DK4" s="0" t="n">
        <v>0.703005313873291</v>
      </c>
      <c r="DL4" s="0" t="n">
        <v>0.0699329450726509</v>
      </c>
      <c r="DM4" s="0" t="n">
        <v>4.21172332763672</v>
      </c>
      <c r="DN4" s="0" t="n">
        <v>0.303048312664032</v>
      </c>
      <c r="DO4" s="0" t="n">
        <v>1.36825513839722</v>
      </c>
      <c r="DP4" s="0" t="n">
        <v>0.144435614347458</v>
      </c>
      <c r="DQ4" s="0" t="n">
        <v>0.658328831195831</v>
      </c>
      <c r="DR4" s="0" t="n">
        <v>0.0687902942299843</v>
      </c>
      <c r="DS4" s="0" t="n">
        <v>1.65168952941895</v>
      </c>
      <c r="DT4" s="0" t="n">
        <v>0.164262726902962</v>
      </c>
      <c r="DU4" s="0" t="n">
        <v>1.83490514755249</v>
      </c>
      <c r="DV4" s="0" t="n">
        <v>0.176917791366577</v>
      </c>
      <c r="DW4" s="0" t="n">
        <v>2.68093514442444</v>
      </c>
      <c r="DX4" s="0" t="n">
        <v>0.229728206992149</v>
      </c>
      <c r="DY4" s="0" t="n">
        <v>1.85433733463287</v>
      </c>
      <c r="DZ4" s="0" t="n">
        <v>0.183029875159264</v>
      </c>
      <c r="EA4" s="0" t="n">
        <v>1.2994304895401</v>
      </c>
      <c r="EB4" s="0" t="n">
        <v>0.140869498252869</v>
      </c>
      <c r="EC4" s="0" t="n">
        <v>3.10520029067993</v>
      </c>
      <c r="ED4" s="0" t="n">
        <v>0.227331757545471</v>
      </c>
    </row>
    <row r="5" customFormat="false" ht="15" hidden="false" customHeight="false" outlineLevel="0" collapsed="false">
      <c r="A5" s="1" t="s">
        <v>6</v>
      </c>
      <c r="B5" s="2" t="n">
        <v>2</v>
      </c>
      <c r="C5" s="0" t="n">
        <v>0.897897243499756</v>
      </c>
      <c r="D5" s="0" t="n">
        <v>0.103094398975372</v>
      </c>
      <c r="E5" s="0" t="n">
        <v>0.354002922773361</v>
      </c>
      <c r="F5" s="0" t="n">
        <v>0.0488939359784126</v>
      </c>
      <c r="G5" s="0" t="n">
        <v>1.19873023033142</v>
      </c>
      <c r="H5" s="0" t="n">
        <v>0.132129073143005</v>
      </c>
      <c r="I5" s="0" t="n">
        <v>2.39406514167786</v>
      </c>
      <c r="J5" s="0" t="n">
        <v>0.205284163355827</v>
      </c>
      <c r="K5" s="0" t="n">
        <v>2.63235783576965</v>
      </c>
      <c r="L5" s="0" t="n">
        <v>0.194813176989555</v>
      </c>
      <c r="M5" s="0" t="n">
        <v>0.964263617992401</v>
      </c>
      <c r="N5" s="0" t="n">
        <v>0.103755041956902</v>
      </c>
      <c r="O5" s="0" t="n">
        <v>1.27195310592651</v>
      </c>
      <c r="P5" s="0" t="n">
        <v>0.139738723635674</v>
      </c>
      <c r="Q5" s="0" t="n">
        <v>0.905653595924377</v>
      </c>
      <c r="R5" s="0" t="n">
        <v>0.104595862329006</v>
      </c>
      <c r="S5" s="0" t="n">
        <v>1.2816675901413</v>
      </c>
      <c r="T5" s="0" t="n">
        <v>0.0915061682462692</v>
      </c>
      <c r="U5" s="0" t="n">
        <v>2.72352695465088</v>
      </c>
      <c r="V5" s="0" t="n">
        <v>0.193053424358368</v>
      </c>
      <c r="W5" s="0" t="n">
        <v>3.11289525032043</v>
      </c>
      <c r="X5" s="0" t="n">
        <v>0.248495876789093</v>
      </c>
      <c r="Y5" s="0" t="n">
        <v>1.55153858661652</v>
      </c>
      <c r="Z5" s="0" t="n">
        <v>0.159936487674713</v>
      </c>
      <c r="AA5" s="0" t="n">
        <v>0.647221863269806</v>
      </c>
      <c r="AB5" s="0" t="n">
        <v>0.0726144462823868</v>
      </c>
      <c r="AC5" s="0" t="n">
        <v>3.1723747253418</v>
      </c>
      <c r="AD5" s="0" t="n">
        <v>0.251920700073242</v>
      </c>
      <c r="AE5" s="0" t="n">
        <v>0.722261190414429</v>
      </c>
      <c r="AF5" s="0" t="n">
        <v>0.0901114419102669</v>
      </c>
      <c r="AG5" s="0" t="n">
        <v>4.42363882064819</v>
      </c>
      <c r="AH5" s="0" t="n">
        <v>0.309420853853226</v>
      </c>
      <c r="AI5" s="0" t="n">
        <v>1.18636476993561</v>
      </c>
      <c r="AJ5" s="0" t="n">
        <v>0.131752267479897</v>
      </c>
      <c r="AK5" s="0" t="n">
        <v>1.26573991775513</v>
      </c>
      <c r="AL5" s="0" t="n">
        <v>0.135280221700668</v>
      </c>
      <c r="AM5" s="0" t="n">
        <v>1.49502956867218</v>
      </c>
      <c r="AN5" s="0" t="n">
        <v>0.141929566860199</v>
      </c>
      <c r="AO5" s="0" t="n">
        <v>1.44601225852966</v>
      </c>
      <c r="AP5" s="0" t="n">
        <v>0.143284395337105</v>
      </c>
      <c r="AQ5" s="0" t="n">
        <v>1.31677687168121</v>
      </c>
      <c r="AR5" s="0" t="n">
        <v>0.140944704413414</v>
      </c>
      <c r="AS5" s="0" t="n">
        <v>1.74765813350678</v>
      </c>
      <c r="AT5" s="0" t="n">
        <v>0.161050781607628</v>
      </c>
      <c r="AU5" s="0" t="n">
        <v>3.15853047370911</v>
      </c>
      <c r="AV5" s="0" t="n">
        <v>0.233419165015221</v>
      </c>
      <c r="AW5" s="0" t="n">
        <v>0.830701649188995</v>
      </c>
      <c r="AX5" s="0" t="n">
        <v>0.0988167449831963</v>
      </c>
      <c r="AY5" s="0" t="n">
        <v>1.60566031932831</v>
      </c>
      <c r="AZ5" s="0" t="n">
        <v>0.131967946887016</v>
      </c>
      <c r="BA5" s="0" t="n">
        <v>1.29809892177582</v>
      </c>
      <c r="BB5" s="0" t="n">
        <v>0.118210583925247</v>
      </c>
      <c r="BC5" s="0" t="n">
        <v>1.00958156585693</v>
      </c>
      <c r="BD5" s="0" t="n">
        <v>0.106560684740543</v>
      </c>
      <c r="BE5" s="0" t="n">
        <v>1.60785841941834</v>
      </c>
      <c r="BF5" s="0" t="n">
        <v>0.163866594433784</v>
      </c>
      <c r="BG5" s="0" t="n">
        <v>5.13379096984863</v>
      </c>
      <c r="BH5" s="0" t="n">
        <v>0.337189823389053</v>
      </c>
      <c r="BI5" s="0" t="n">
        <v>4.98234558105469</v>
      </c>
      <c r="BJ5" s="0" t="n">
        <v>0.318869709968567</v>
      </c>
      <c r="BK5" s="0" t="n">
        <v>1.3209422826767</v>
      </c>
      <c r="BL5" s="0" t="n">
        <v>0.141321316361427</v>
      </c>
      <c r="BM5" s="0" t="n">
        <v>1.51822292804718</v>
      </c>
      <c r="BN5" s="0" t="n">
        <v>0.141329169273376</v>
      </c>
      <c r="BO5" s="0" t="n">
        <v>3.68245410919189</v>
      </c>
      <c r="BP5" s="0" t="n">
        <v>0.278505623340607</v>
      </c>
      <c r="BQ5" s="0" t="n">
        <v>1.65204191207886</v>
      </c>
      <c r="BR5" s="0" t="n">
        <v>0.141846567392349</v>
      </c>
      <c r="BS5" s="0" t="n">
        <v>4.36382865905762</v>
      </c>
      <c r="BT5" s="0" t="n">
        <v>0.302889585494995</v>
      </c>
      <c r="BU5" s="0" t="n">
        <v>1.3934006690979</v>
      </c>
      <c r="BV5" s="0" t="n">
        <v>0.141142070293427</v>
      </c>
      <c r="BW5" s="0" t="n">
        <v>5.64548110961914</v>
      </c>
      <c r="BX5" s="0" t="n">
        <v>0.348068207502365</v>
      </c>
      <c r="BY5" s="0" t="n">
        <v>2.64917206764221</v>
      </c>
      <c r="BZ5" s="0" t="n">
        <v>0.193655759096146</v>
      </c>
      <c r="CA5" s="0" t="n">
        <v>0.525837123394013</v>
      </c>
      <c r="CB5" s="0" t="n">
        <v>0.0654526203870773</v>
      </c>
      <c r="CC5" s="0" t="n">
        <v>1.26032865047455</v>
      </c>
      <c r="CD5" s="0" t="n">
        <v>0.125841304659843</v>
      </c>
      <c r="CE5" s="0" t="n">
        <v>1.54767727851868</v>
      </c>
      <c r="CF5" s="0" t="n">
        <v>0.141205072402954</v>
      </c>
      <c r="CG5" s="0" t="n">
        <v>2.69975090026855</v>
      </c>
      <c r="CH5" s="0" t="n">
        <v>0.184867024421692</v>
      </c>
      <c r="CI5" s="0" t="n">
        <v>0.609244346618652</v>
      </c>
      <c r="CJ5" s="0" t="n">
        <v>0.0737276673316956</v>
      </c>
      <c r="CK5" s="0" t="n">
        <v>1.82337415218353</v>
      </c>
      <c r="CL5" s="0" t="n">
        <v>0.152918636798859</v>
      </c>
      <c r="CM5" s="0" t="n">
        <v>1.11999523639679</v>
      </c>
      <c r="CN5" s="0" t="n">
        <v>0.124188505113125</v>
      </c>
      <c r="CO5" s="0" t="n">
        <v>4.87479114532471</v>
      </c>
      <c r="CP5" s="0" t="n">
        <v>0.326647847890854</v>
      </c>
      <c r="CQ5" s="0" t="n">
        <v>0.698009610176086</v>
      </c>
      <c r="CR5" s="0" t="n">
        <v>0.0671041011810303</v>
      </c>
      <c r="CS5" s="0" t="n">
        <v>0.528312623500824</v>
      </c>
      <c r="CT5" s="0" t="n">
        <v>0.0689700469374657</v>
      </c>
      <c r="CU5" s="0" t="n">
        <v>1.43694591522217</v>
      </c>
      <c r="CV5" s="0" t="n">
        <v>0.14105162024498</v>
      </c>
      <c r="CW5" s="0" t="n">
        <v>1.32621788978577</v>
      </c>
      <c r="CX5" s="0" t="n">
        <v>0.140645712614059</v>
      </c>
      <c r="CY5" s="0" t="n">
        <v>1.34055089950562</v>
      </c>
      <c r="CZ5" s="0" t="n">
        <v>0.140548691153526</v>
      </c>
      <c r="DA5" s="0" t="n">
        <v>0.519637107849121</v>
      </c>
      <c r="DB5" s="0" t="n">
        <v>0.0649558082222939</v>
      </c>
      <c r="DC5" s="0" t="n">
        <v>3.50050115585327</v>
      </c>
      <c r="DD5" s="0" t="n">
        <v>0.264938563108444</v>
      </c>
      <c r="DE5" s="0" t="n">
        <v>5.92311334609985</v>
      </c>
      <c r="DF5" s="0" t="n">
        <v>0.357121825218201</v>
      </c>
      <c r="DG5" s="0" t="n">
        <v>2.22121644020081</v>
      </c>
      <c r="DH5" s="0" t="n">
        <v>0.20431424677372</v>
      </c>
      <c r="DI5" s="0" t="n">
        <v>0.538434684276581</v>
      </c>
      <c r="DJ5" s="0" t="n">
        <v>0.0693855807185173</v>
      </c>
      <c r="DK5" s="0" t="n">
        <v>0.697015047073364</v>
      </c>
      <c r="DL5" s="0" t="n">
        <v>0.0699085667729378</v>
      </c>
      <c r="DM5" s="0" t="n">
        <v>4.19543790817261</v>
      </c>
      <c r="DN5" s="0" t="n">
        <v>0.302947610616684</v>
      </c>
      <c r="DO5" s="0" t="n">
        <v>1.36174690723419</v>
      </c>
      <c r="DP5" s="0" t="n">
        <v>0.144386738538742</v>
      </c>
      <c r="DQ5" s="0" t="n">
        <v>0.652039766311646</v>
      </c>
      <c r="DR5" s="0" t="n">
        <v>0.0687689930200577</v>
      </c>
      <c r="DS5" s="0" t="n">
        <v>1.64669263362885</v>
      </c>
      <c r="DT5" s="0" t="n">
        <v>0.164208933711052</v>
      </c>
      <c r="DU5" s="0" t="n">
        <v>1.82884955406189</v>
      </c>
      <c r="DV5" s="0" t="n">
        <v>0.176860690116882</v>
      </c>
      <c r="DW5" s="0" t="n">
        <v>2.67276930809021</v>
      </c>
      <c r="DX5" s="0" t="n">
        <v>0.229652732610703</v>
      </c>
      <c r="DY5" s="0" t="n">
        <v>1.84633314609528</v>
      </c>
      <c r="DZ5" s="0" t="n">
        <v>0.182968750596046</v>
      </c>
      <c r="EA5" s="0" t="n">
        <v>1.29490268230438</v>
      </c>
      <c r="EB5" s="0" t="n">
        <v>0.140821471810341</v>
      </c>
      <c r="EC5" s="0" t="n">
        <v>3.09317541122437</v>
      </c>
      <c r="ED5" s="0" t="n">
        <v>0.22725023329258</v>
      </c>
    </row>
    <row r="6" customFormat="false" ht="15" hidden="false" customHeight="false" outlineLevel="0" collapsed="false">
      <c r="A6" s="1" t="s">
        <v>7</v>
      </c>
      <c r="B6" s="2" t="b">
        <f aca="false">FALSE()</f>
        <v>0</v>
      </c>
      <c r="C6" s="0" t="n">
        <v>1.25320649147034</v>
      </c>
      <c r="D6" s="0" t="n">
        <v>0.0900110676884651</v>
      </c>
      <c r="E6" s="0" t="n">
        <v>0.46057716012001</v>
      </c>
      <c r="F6" s="0" t="n">
        <v>0.0614864863455296</v>
      </c>
      <c r="G6" s="0" t="n">
        <v>1.67741024494171</v>
      </c>
      <c r="H6" s="0" t="n">
        <v>0.167803928256035</v>
      </c>
      <c r="I6" s="0" t="n">
        <v>2.38245487213135</v>
      </c>
      <c r="J6" s="0" t="n">
        <v>0.204947203397751</v>
      </c>
      <c r="K6" s="0" t="n">
        <v>2.61608171463013</v>
      </c>
      <c r="L6" s="0" t="n">
        <v>0.19433157145977</v>
      </c>
      <c r="M6" s="0" t="n">
        <v>0.958176553249359</v>
      </c>
      <c r="N6" s="0" t="n">
        <v>0.103600315749645</v>
      </c>
      <c r="O6" s="0" t="n">
        <v>1.26570928096771</v>
      </c>
      <c r="P6" s="0" t="n">
        <v>0.139526396989822</v>
      </c>
      <c r="Q6" s="0" t="n">
        <v>0.900513410568237</v>
      </c>
      <c r="R6" s="0" t="n">
        <v>0.104441195726395</v>
      </c>
      <c r="S6" s="0" t="n">
        <v>1.26294565200806</v>
      </c>
      <c r="T6" s="0" t="n">
        <v>0.0913534685969353</v>
      </c>
      <c r="U6" s="0" t="n">
        <v>2.71279716491699</v>
      </c>
      <c r="V6" s="0" t="n">
        <v>0.192759945988655</v>
      </c>
      <c r="W6" s="0" t="n">
        <v>3.09969639778137</v>
      </c>
      <c r="X6" s="0" t="n">
        <v>0.248092353343964</v>
      </c>
      <c r="Y6" s="0" t="n">
        <v>1.54569494724274</v>
      </c>
      <c r="Z6" s="0" t="n">
        <v>0.159683287143707</v>
      </c>
      <c r="AA6" s="0" t="n">
        <v>0.644486248493195</v>
      </c>
      <c r="AB6" s="0" t="n">
        <v>0.0725056678056717</v>
      </c>
      <c r="AC6" s="0" t="n">
        <v>3.1582088470459</v>
      </c>
      <c r="AD6" s="0" t="n">
        <v>0.251514613628387</v>
      </c>
      <c r="AE6" s="0" t="n">
        <v>0.717298865318298</v>
      </c>
      <c r="AF6" s="0" t="n">
        <v>0.0899668186903</v>
      </c>
      <c r="AG6" s="0" t="n">
        <v>4.39782905578613</v>
      </c>
      <c r="AH6" s="0" t="n">
        <v>0.308941036462784</v>
      </c>
      <c r="AI6" s="0" t="n">
        <v>1.18053257465363</v>
      </c>
      <c r="AJ6" s="0" t="n">
        <v>0.131553307175636</v>
      </c>
      <c r="AK6" s="0" t="n">
        <v>1.25998866558075</v>
      </c>
      <c r="AL6" s="0" t="n">
        <v>0.135066211223602</v>
      </c>
      <c r="AM6" s="0" t="n">
        <v>1.48525094985962</v>
      </c>
      <c r="AN6" s="0" t="n">
        <v>0.141544803977013</v>
      </c>
      <c r="AO6" s="0" t="n">
        <v>1.43176531791687</v>
      </c>
      <c r="AP6" s="0" t="n">
        <v>0.142864137887955</v>
      </c>
      <c r="AQ6" s="0" t="n">
        <v>1.31114530563355</v>
      </c>
      <c r="AR6" s="0" t="n">
        <v>0.140729233622551</v>
      </c>
      <c r="AS6" s="0" t="n">
        <v>1.73391997814178</v>
      </c>
      <c r="AT6" s="0" t="n">
        <v>0.1608035415411</v>
      </c>
      <c r="AU6" s="0" t="n">
        <v>3.14694905281067</v>
      </c>
      <c r="AV6" s="0" t="n">
        <v>0.233068749308586</v>
      </c>
      <c r="AW6" s="0" t="n">
        <v>0.827177882194519</v>
      </c>
      <c r="AX6" s="0" t="n">
        <v>0.0986658707261086</v>
      </c>
      <c r="AY6" s="0" t="n">
        <v>1.58832275867462</v>
      </c>
      <c r="AZ6" s="0" t="n">
        <v>0.131758004426956</v>
      </c>
      <c r="BA6" s="0" t="n">
        <v>1.27716040611267</v>
      </c>
      <c r="BB6" s="0" t="n">
        <v>0.118009604513645</v>
      </c>
      <c r="BC6" s="0" t="n">
        <v>1.00080227851868</v>
      </c>
      <c r="BD6" s="0" t="n">
        <v>0.106306791305542</v>
      </c>
      <c r="BE6" s="0" t="n">
        <v>1.60137820243835</v>
      </c>
      <c r="BF6" s="0" t="n">
        <v>0.163594454526901</v>
      </c>
      <c r="BG6" s="0" t="n">
        <v>5.11422729492188</v>
      </c>
      <c r="BH6" s="0" t="n">
        <v>0.336657851934433</v>
      </c>
      <c r="BI6" s="0" t="n">
        <v>4.96533870697022</v>
      </c>
      <c r="BJ6" s="0" t="n">
        <v>0.31838721036911</v>
      </c>
      <c r="BK6" s="0" t="n">
        <v>1.31069624423981</v>
      </c>
      <c r="BL6" s="0" t="n">
        <v>0.14109493792057</v>
      </c>
      <c r="BM6" s="0" t="n">
        <v>1.50846612453461</v>
      </c>
      <c r="BN6" s="0" t="n">
        <v>0.141033038496971</v>
      </c>
      <c r="BO6" s="0" t="n">
        <v>3.66703033447266</v>
      </c>
      <c r="BP6" s="0" t="n">
        <v>0.278063029050827</v>
      </c>
      <c r="BQ6" s="0" t="n">
        <v>1.62498712539673</v>
      </c>
      <c r="BR6" s="0" t="n">
        <v>0.141540229320526</v>
      </c>
      <c r="BS6" s="0" t="n">
        <v>4.34784984588623</v>
      </c>
      <c r="BT6" s="0" t="n">
        <v>0.302408218383789</v>
      </c>
      <c r="BU6" s="0" t="n">
        <v>1.3864483833313</v>
      </c>
      <c r="BV6" s="0" t="n">
        <v>0.140902742743492</v>
      </c>
      <c r="BW6" s="0" t="n">
        <v>5.62467241287231</v>
      </c>
      <c r="BX6" s="0" t="n">
        <v>0.347519844770432</v>
      </c>
      <c r="BY6" s="0" t="n">
        <v>2.63929557800293</v>
      </c>
      <c r="BZ6" s="0" t="n">
        <v>0.193341657519341</v>
      </c>
      <c r="CA6" s="0" t="n">
        <v>0.522813737392426</v>
      </c>
      <c r="CB6" s="0" t="n">
        <v>0.0653525441884995</v>
      </c>
      <c r="CC6" s="0" t="n">
        <v>1.24725484848022</v>
      </c>
      <c r="CD6" s="0" t="n">
        <v>0.125653177499771</v>
      </c>
      <c r="CE6" s="0" t="n">
        <v>1.54214775562286</v>
      </c>
      <c r="CF6" s="0" t="n">
        <v>0.140950188040733</v>
      </c>
      <c r="CG6" s="0" t="n">
        <v>2.69002938270569</v>
      </c>
      <c r="CH6" s="0" t="n">
        <v>0.184585005044937</v>
      </c>
      <c r="CI6" s="0" t="n">
        <v>0.606059849262238</v>
      </c>
      <c r="CJ6" s="0" t="n">
        <v>0.0736149027943611</v>
      </c>
      <c r="CK6" s="0" t="n">
        <v>1.81316113471985</v>
      </c>
      <c r="CL6" s="0" t="n">
        <v>0.152685284614563</v>
      </c>
      <c r="CM6" s="0" t="n">
        <v>1.11598324775696</v>
      </c>
      <c r="CN6" s="0" t="n">
        <v>0.124001011252403</v>
      </c>
      <c r="CO6" s="0" t="n">
        <v>4.85726451873779</v>
      </c>
      <c r="CP6" s="0" t="n">
        <v>0.32615253329277</v>
      </c>
      <c r="CQ6" s="0" t="n">
        <v>0.690111398696899</v>
      </c>
      <c r="CR6" s="0" t="n">
        <v>0.0670009776949883</v>
      </c>
      <c r="CS6" s="0" t="n">
        <v>0.525422692298889</v>
      </c>
      <c r="CT6" s="0" t="n">
        <v>0.068864032626152</v>
      </c>
      <c r="CU6" s="0" t="n">
        <v>1.42880356311798</v>
      </c>
      <c r="CV6" s="0" t="n">
        <v>0.140811040997505</v>
      </c>
      <c r="CW6" s="0" t="n">
        <v>1.32044959068298</v>
      </c>
      <c r="CX6" s="0" t="n">
        <v>0.140406295657158</v>
      </c>
      <c r="CY6" s="0" t="n">
        <v>1.33601641654968</v>
      </c>
      <c r="CZ6" s="0" t="n">
        <v>0.140330851078033</v>
      </c>
      <c r="DA6" s="0" t="n">
        <v>0.517237901687622</v>
      </c>
      <c r="DB6" s="0" t="n">
        <v>0.0648549273610115</v>
      </c>
      <c r="DC6" s="0" t="n">
        <v>3.48609304428101</v>
      </c>
      <c r="DD6" s="0" t="n">
        <v>0.264491349458694</v>
      </c>
      <c r="DE6" s="0" t="n">
        <v>5.90242338180542</v>
      </c>
      <c r="DF6" s="0" t="n">
        <v>0.356576591730118</v>
      </c>
      <c r="DG6" s="0" t="n">
        <v>2.21367144584656</v>
      </c>
      <c r="DH6" s="0" t="n">
        <v>0.204010471701622</v>
      </c>
      <c r="DI6" s="0" t="n">
        <v>0.531683564186096</v>
      </c>
      <c r="DJ6" s="0" t="n">
        <v>0.0692792609333992</v>
      </c>
      <c r="DK6" s="0" t="n">
        <v>0.690185308456421</v>
      </c>
      <c r="DL6" s="0" t="n">
        <v>0.0697917267680168</v>
      </c>
      <c r="DM6" s="0" t="n">
        <v>4.17687892913818</v>
      </c>
      <c r="DN6" s="0" t="n">
        <v>0.302471667528152</v>
      </c>
      <c r="DO6" s="0" t="n">
        <v>1.35433280467987</v>
      </c>
      <c r="DP6" s="0" t="n">
        <v>0.144158244132996</v>
      </c>
      <c r="DQ6" s="0" t="n">
        <v>0.644868552684784</v>
      </c>
      <c r="DR6" s="0" t="n">
        <v>0.06866654753685</v>
      </c>
      <c r="DS6" s="0" t="n">
        <v>1.64100623130798</v>
      </c>
      <c r="DT6" s="0" t="n">
        <v>0.163965299725533</v>
      </c>
      <c r="DU6" s="0" t="n">
        <v>1.82195496559143</v>
      </c>
      <c r="DV6" s="0" t="n">
        <v>0.176598444581032</v>
      </c>
      <c r="DW6" s="0" t="n">
        <v>2.66347193717957</v>
      </c>
      <c r="DX6" s="0" t="n">
        <v>0.229305490851402</v>
      </c>
      <c r="DY6" s="0" t="n">
        <v>1.83721494674683</v>
      </c>
      <c r="DZ6" s="0" t="n">
        <v>0.182683289051056</v>
      </c>
      <c r="EA6" s="0" t="n">
        <v>1.28974974155426</v>
      </c>
      <c r="EB6" s="0" t="n">
        <v>0.140603542327881</v>
      </c>
      <c r="EC6" s="0" t="n">
        <v>3.07947397232056</v>
      </c>
      <c r="ED6" s="0" t="n">
        <v>0.226866707205772</v>
      </c>
    </row>
    <row r="7" customFormat="false" ht="15" hidden="false" customHeight="false" outlineLevel="0" collapsed="false">
      <c r="A7" s="1" t="s">
        <v>8</v>
      </c>
      <c r="B7" s="2" t="n">
        <v>1</v>
      </c>
      <c r="C7" s="0" t="n">
        <v>2.70731353759766</v>
      </c>
      <c r="D7" s="0" t="n">
        <v>0.19019989669323</v>
      </c>
      <c r="E7" s="0" t="n">
        <v>0.575539886951447</v>
      </c>
      <c r="F7" s="0" t="n">
        <v>0.0742302164435387</v>
      </c>
      <c r="G7" s="0" t="n">
        <v>2.26030278205872</v>
      </c>
      <c r="H7" s="0" t="n">
        <v>0.204602941870689</v>
      </c>
      <c r="I7" s="0" t="n">
        <v>2.37036490440369</v>
      </c>
      <c r="J7" s="0" t="n">
        <v>0.204372376203537</v>
      </c>
      <c r="K7" s="0" t="n">
        <v>2.59913420677185</v>
      </c>
      <c r="L7" s="0" t="n">
        <v>0.193510115146637</v>
      </c>
      <c r="M7" s="0" t="n">
        <v>0.951836824417114</v>
      </c>
      <c r="N7" s="0" t="n">
        <v>0.103336125612259</v>
      </c>
      <c r="O7" s="0" t="n">
        <v>1.25920975208282</v>
      </c>
      <c r="P7" s="0" t="n">
        <v>0.139164701104164</v>
      </c>
      <c r="Q7" s="0" t="n">
        <v>0.895161330699921</v>
      </c>
      <c r="R7" s="0" t="n">
        <v>0.104177415370941</v>
      </c>
      <c r="S7" s="0" t="n">
        <v>1.24343478679657</v>
      </c>
      <c r="T7" s="0" t="n">
        <v>0.0910920202732086</v>
      </c>
      <c r="U7" s="0" t="n">
        <v>2.70162296295166</v>
      </c>
      <c r="V7" s="0" t="n">
        <v>0.192259073257446</v>
      </c>
      <c r="W7" s="0" t="n">
        <v>3.0859534740448</v>
      </c>
      <c r="X7" s="0" t="n">
        <v>0.247404262423515</v>
      </c>
      <c r="Y7" s="0" t="n">
        <v>1.53961634635925</v>
      </c>
      <c r="Z7" s="0" t="n">
        <v>0.159253358840942</v>
      </c>
      <c r="AA7" s="0" t="n">
        <v>0.641639888286591</v>
      </c>
      <c r="AB7" s="0" t="n">
        <v>0.0723207294940949</v>
      </c>
      <c r="AC7" s="0" t="n">
        <v>3.14345765113831</v>
      </c>
      <c r="AD7" s="0" t="n">
        <v>0.250821769237518</v>
      </c>
      <c r="AE7" s="0" t="n">
        <v>0.712131559848785</v>
      </c>
      <c r="AF7" s="0" t="n">
        <v>0.0897201001644135</v>
      </c>
      <c r="AG7" s="0" t="n">
        <v>4.3709397315979</v>
      </c>
      <c r="AH7" s="0" t="n">
        <v>0.308120578527451</v>
      </c>
      <c r="AI7" s="0" t="n">
        <v>1.17446160316467</v>
      </c>
      <c r="AJ7" s="0" t="n">
        <v>0.131214380264282</v>
      </c>
      <c r="AK7" s="0" t="n">
        <v>1.25400328636169</v>
      </c>
      <c r="AL7" s="0" t="n">
        <v>0.134702026844025</v>
      </c>
      <c r="AM7" s="0" t="n">
        <v>1.4750759601593</v>
      </c>
      <c r="AN7" s="0" t="n">
        <v>0.140890523791313</v>
      </c>
      <c r="AO7" s="0" t="n">
        <v>1.41693031787872</v>
      </c>
      <c r="AP7" s="0" t="n">
        <v>0.142147287726402</v>
      </c>
      <c r="AQ7" s="0" t="n">
        <v>1.30528485774994</v>
      </c>
      <c r="AR7" s="0" t="n">
        <v>0.140362694859505</v>
      </c>
      <c r="AS7" s="0" t="n">
        <v>1.71960663795471</v>
      </c>
      <c r="AT7" s="0" t="n">
        <v>0.160380721092224</v>
      </c>
      <c r="AU7" s="0" t="n">
        <v>3.13488984107971</v>
      </c>
      <c r="AV7" s="0" t="n">
        <v>0.232471168041229</v>
      </c>
      <c r="AW7" s="0" t="n">
        <v>0.823512315750122</v>
      </c>
      <c r="AX7" s="0" t="n">
        <v>0.0984096452593803</v>
      </c>
      <c r="AY7" s="0" t="n">
        <v>1.57025611400604</v>
      </c>
      <c r="AZ7" s="0" t="n">
        <v>0.131398662924767</v>
      </c>
      <c r="BA7" s="0" t="n">
        <v>1.25533998012543</v>
      </c>
      <c r="BB7" s="0" t="n">
        <v>0.117665521800518</v>
      </c>
      <c r="BC7" s="0" t="n">
        <v>0.991660416126251</v>
      </c>
      <c r="BD7" s="0" t="n">
        <v>0.10587365925312</v>
      </c>
      <c r="BE7" s="0" t="n">
        <v>1.59463667869568</v>
      </c>
      <c r="BF7" s="0" t="n">
        <v>0.163132160902023</v>
      </c>
      <c r="BG7" s="0" t="n">
        <v>5.09385347366333</v>
      </c>
      <c r="BH7" s="0" t="n">
        <v>0.335749924182892</v>
      </c>
      <c r="BI7" s="0" t="n">
        <v>4.94762897491455</v>
      </c>
      <c r="BJ7" s="0" t="n">
        <v>0.317563951015472</v>
      </c>
      <c r="BK7" s="0" t="n">
        <v>1.30002307891846</v>
      </c>
      <c r="BL7" s="0" t="n">
        <v>0.140708118677139</v>
      </c>
      <c r="BM7" s="0" t="n">
        <v>1.49830710887909</v>
      </c>
      <c r="BN7" s="0" t="n">
        <v>0.140528053045273</v>
      </c>
      <c r="BO7" s="0" t="n">
        <v>3.65096926689148</v>
      </c>
      <c r="BP7" s="0" t="n">
        <v>0.27730792760849</v>
      </c>
      <c r="BQ7" s="0" t="n">
        <v>1.59679388999939</v>
      </c>
      <c r="BR7" s="0" t="n">
        <v>0.141015872359276</v>
      </c>
      <c r="BS7" s="0" t="n">
        <v>4.33121204376221</v>
      </c>
      <c r="BT7" s="0" t="n">
        <v>0.30158731341362</v>
      </c>
      <c r="BU7" s="0" t="n">
        <v>1.37921154499054</v>
      </c>
      <c r="BV7" s="0" t="n">
        <v>0.140495106577873</v>
      </c>
      <c r="BW7" s="0" t="n">
        <v>5.6030011177063</v>
      </c>
      <c r="BX7" s="0" t="n">
        <v>0.346583753824234</v>
      </c>
      <c r="BY7" s="0" t="n">
        <v>2.62901306152344</v>
      </c>
      <c r="BZ7" s="0" t="n">
        <v>0.192806243896484</v>
      </c>
      <c r="CA7" s="0" t="n">
        <v>0.519666254520416</v>
      </c>
      <c r="CB7" s="0" t="n">
        <v>0.0651820152997971</v>
      </c>
      <c r="CC7" s="0" t="n">
        <v>1.23363220691681</v>
      </c>
      <c r="CD7" s="0" t="n">
        <v>0.1253312677145</v>
      </c>
      <c r="CE7" s="0" t="n">
        <v>1.53639721870422</v>
      </c>
      <c r="CF7" s="0" t="n">
        <v>0.140517875552177</v>
      </c>
      <c r="CG7" s="0" t="n">
        <v>2.67990660667419</v>
      </c>
      <c r="CH7" s="0" t="n">
        <v>0.18410387635231</v>
      </c>
      <c r="CI7" s="0" t="n">
        <v>0.602745175361633</v>
      </c>
      <c r="CJ7" s="0" t="n">
        <v>0.0734228864312172</v>
      </c>
      <c r="CK7" s="0" t="n">
        <v>1.80252289772034</v>
      </c>
      <c r="CL7" s="0" t="n">
        <v>0.152286618947983</v>
      </c>
      <c r="CM7" s="0" t="n">
        <v>1.11181104183197</v>
      </c>
      <c r="CN7" s="0" t="n">
        <v>0.123683094978333</v>
      </c>
      <c r="CO7" s="0" t="n">
        <v>4.83901357650757</v>
      </c>
      <c r="CP7" s="0" t="n">
        <v>0.3253073990345</v>
      </c>
      <c r="CQ7" s="0" t="n">
        <v>0.681881189346314</v>
      </c>
      <c r="CR7" s="0" t="n">
        <v>0.0668244957923889</v>
      </c>
      <c r="CS7" s="0" t="n">
        <v>0.522414922714233</v>
      </c>
      <c r="CT7" s="0" t="n">
        <v>0.0686835870146751</v>
      </c>
      <c r="CU7" s="0" t="n">
        <v>1.42032527923584</v>
      </c>
      <c r="CV7" s="0" t="n">
        <v>0.140400677919388</v>
      </c>
      <c r="CW7" s="0" t="n">
        <v>1.314448595047</v>
      </c>
      <c r="CX7" s="0" t="n">
        <v>0.139999508857727</v>
      </c>
      <c r="CY7" s="0" t="n">
        <v>1.33130156993866</v>
      </c>
      <c r="CZ7" s="0" t="n">
        <v>0.139961674809456</v>
      </c>
      <c r="DA7" s="0" t="n">
        <v>0.514741957187653</v>
      </c>
      <c r="DB7" s="0" t="n">
        <v>0.0646835565567017</v>
      </c>
      <c r="DC7" s="0" t="n">
        <v>3.47109198570251</v>
      </c>
      <c r="DD7" s="0" t="n">
        <v>0.263728827238083</v>
      </c>
      <c r="DE7" s="0" t="n">
        <v>5.88087511062622</v>
      </c>
      <c r="DF7" s="0" t="n">
        <v>0.355645805597305</v>
      </c>
      <c r="DG7" s="0" t="n">
        <v>2.20582127571106</v>
      </c>
      <c r="DH7" s="0" t="n">
        <v>0.203494071960449</v>
      </c>
      <c r="DI7" s="0" t="n">
        <v>0.524649262428284</v>
      </c>
      <c r="DJ7" s="0" t="n">
        <v>0.0690973848104477</v>
      </c>
      <c r="DK7" s="0" t="n">
        <v>0.683069467544556</v>
      </c>
      <c r="DL7" s="0" t="n">
        <v>0.0695918798446655</v>
      </c>
      <c r="DM7" s="0" t="n">
        <v>4.1575493812561</v>
      </c>
      <c r="DN7" s="0" t="n">
        <v>0.301659047603607</v>
      </c>
      <c r="DO7" s="0" t="n">
        <v>1.34661316871643</v>
      </c>
      <c r="DP7" s="0" t="n">
        <v>0.143768638372421</v>
      </c>
      <c r="DQ7" s="0" t="n">
        <v>0.637396216392517</v>
      </c>
      <c r="DR7" s="0" t="n">
        <v>0.068491242825985</v>
      </c>
      <c r="DS7" s="0" t="n">
        <v>1.63509094715118</v>
      </c>
      <c r="DT7" s="0" t="n">
        <v>0.163551524281502</v>
      </c>
      <c r="DU7" s="0" t="n">
        <v>1.81478011608124</v>
      </c>
      <c r="DV7" s="0" t="n">
        <v>0.176152318716049</v>
      </c>
      <c r="DW7" s="0" t="n">
        <v>2.65379571914673</v>
      </c>
      <c r="DX7" s="0" t="n">
        <v>0.228714644908905</v>
      </c>
      <c r="DY7" s="0" t="n">
        <v>1.82772147655487</v>
      </c>
      <c r="DZ7" s="0" t="n">
        <v>0.182196632027626</v>
      </c>
      <c r="EA7" s="0" t="n">
        <v>1.28438901901245</v>
      </c>
      <c r="EB7" s="0" t="n">
        <v>0.140233352780342</v>
      </c>
      <c r="EC7" s="0" t="n">
        <v>3.06520581245422</v>
      </c>
      <c r="ED7" s="0" t="n">
        <v>0.226212248206139</v>
      </c>
    </row>
    <row r="8" customFormat="false" ht="15" hidden="false" customHeight="false" outlineLevel="0" collapsed="false">
      <c r="A8" s="1" t="s">
        <v>9</v>
      </c>
      <c r="B8" s="2" t="b">
        <f aca="false">FALSE()</f>
        <v>0</v>
      </c>
      <c r="C8" s="0" t="n">
        <v>3.09298348426819</v>
      </c>
      <c r="D8" s="0" t="n">
        <v>0.244579717516899</v>
      </c>
      <c r="E8" s="0" t="n">
        <v>0.699551403522492</v>
      </c>
      <c r="F8" s="0" t="n">
        <v>0.0871269404888153</v>
      </c>
      <c r="G8" s="0" t="n">
        <v>2.97009491920471</v>
      </c>
      <c r="H8" s="0" t="n">
        <v>0.242561534047127</v>
      </c>
      <c r="I8" s="0" t="n">
        <v>2.35877513885498</v>
      </c>
      <c r="J8" s="0" t="n">
        <v>0.203606218099594</v>
      </c>
      <c r="K8" s="0" t="n">
        <v>2.58288788795471</v>
      </c>
      <c r="L8" s="0" t="n">
        <v>0.192415341734886</v>
      </c>
      <c r="M8" s="0" t="n">
        <v>0.945758044719696</v>
      </c>
      <c r="N8" s="0" t="n">
        <v>0.102983869612217</v>
      </c>
      <c r="O8" s="0" t="n">
        <v>1.25298094749451</v>
      </c>
      <c r="P8" s="0" t="n">
        <v>0.138682946562767</v>
      </c>
      <c r="Q8" s="0" t="n">
        <v>0.890030801296234</v>
      </c>
      <c r="R8" s="0" t="n">
        <v>0.103825904428959</v>
      </c>
      <c r="S8" s="0" t="n">
        <v>1.22471559047699</v>
      </c>
      <c r="T8" s="0" t="n">
        <v>0.0907429978251457</v>
      </c>
      <c r="U8" s="0" t="n">
        <v>2.69090962409973</v>
      </c>
      <c r="V8" s="0" t="n">
        <v>0.191591367125511</v>
      </c>
      <c r="W8" s="0" t="n">
        <v>3.0727801322937</v>
      </c>
      <c r="X8" s="0" t="n">
        <v>0.246487334370613</v>
      </c>
      <c r="Y8" s="0" t="n">
        <v>1.5337952375412</v>
      </c>
      <c r="Z8" s="0" t="n">
        <v>0.15868154168129</v>
      </c>
      <c r="AA8" s="0" t="n">
        <v>0.638913214206696</v>
      </c>
      <c r="AB8" s="0" t="n">
        <v>0.0720746144652367</v>
      </c>
      <c r="AC8" s="0" t="n">
        <v>3.12931632995605</v>
      </c>
      <c r="AD8" s="0" t="n">
        <v>0.249898314476013</v>
      </c>
      <c r="AE8" s="0" t="n">
        <v>0.707177996635437</v>
      </c>
      <c r="AF8" s="0" t="n">
        <v>0.08939129114151</v>
      </c>
      <c r="AG8" s="0" t="n">
        <v>4.34514856338501</v>
      </c>
      <c r="AH8" s="0" t="n">
        <v>0.307025969028473</v>
      </c>
      <c r="AI8" s="0" t="n">
        <v>1.16864347457886</v>
      </c>
      <c r="AJ8" s="0" t="n">
        <v>0.130762964487076</v>
      </c>
      <c r="AK8" s="0" t="n">
        <v>1.24826860427856</v>
      </c>
      <c r="AL8" s="0" t="n">
        <v>0.134217172861099</v>
      </c>
      <c r="AM8" s="0" t="n">
        <v>1.4653285741806</v>
      </c>
      <c r="AN8" s="0" t="n">
        <v>0.140019744634628</v>
      </c>
      <c r="AO8" s="0" t="n">
        <v>1.40270912647247</v>
      </c>
      <c r="AP8" s="0" t="n">
        <v>0.141191944479942</v>
      </c>
      <c r="AQ8" s="0" t="n">
        <v>1.29967045783997</v>
      </c>
      <c r="AR8" s="0" t="n">
        <v>0.139874801039696</v>
      </c>
      <c r="AS8" s="0" t="n">
        <v>1.70587778091431</v>
      </c>
      <c r="AT8" s="0" t="n">
        <v>0.159816592931747</v>
      </c>
      <c r="AU8" s="0" t="n">
        <v>3.12333035469055</v>
      </c>
      <c r="AV8" s="0" t="n">
        <v>0.231674805283546</v>
      </c>
      <c r="AW8" s="0" t="n">
        <v>0.820001840591431</v>
      </c>
      <c r="AX8" s="0" t="n">
        <v>0.0980688333511353</v>
      </c>
      <c r="AY8" s="0" t="n">
        <v>1.55292403697968</v>
      </c>
      <c r="AZ8" s="0" t="n">
        <v>0.130919054150581</v>
      </c>
      <c r="BA8" s="0" t="n">
        <v>1.23440539836884</v>
      </c>
      <c r="BB8" s="0" t="n">
        <v>0.117206208407879</v>
      </c>
      <c r="BC8" s="0" t="n">
        <v>0.982896447181702</v>
      </c>
      <c r="BD8" s="0" t="n">
        <v>0.105296365916729</v>
      </c>
      <c r="BE8" s="0" t="n">
        <v>1.58817994594574</v>
      </c>
      <c r="BF8" s="0" t="n">
        <v>0.16251714527607</v>
      </c>
      <c r="BG8" s="0" t="n">
        <v>5.0743203163147</v>
      </c>
      <c r="BH8" s="0" t="n">
        <v>0.33453956246376</v>
      </c>
      <c r="BI8" s="0" t="n">
        <v>4.93065118789673</v>
      </c>
      <c r="BJ8" s="0" t="n">
        <v>0.316466599702835</v>
      </c>
      <c r="BK8" s="0" t="n">
        <v>1.28978753089905</v>
      </c>
      <c r="BL8" s="0" t="n">
        <v>0.140192180871964</v>
      </c>
      <c r="BM8" s="0" t="n">
        <v>1.48856902122498</v>
      </c>
      <c r="BN8" s="0" t="n">
        <v>0.13985513150692</v>
      </c>
      <c r="BO8" s="0" t="n">
        <v>3.63557195663452</v>
      </c>
      <c r="BP8" s="0" t="n">
        <v>0.276301503181458</v>
      </c>
      <c r="BQ8" s="0" t="n">
        <v>1.56974637508392</v>
      </c>
      <c r="BR8" s="0" t="n">
        <v>0.14031594991684</v>
      </c>
      <c r="BS8" s="0" t="n">
        <v>4.31526327133179</v>
      </c>
      <c r="BT8" s="0" t="n">
        <v>0.300493329763413</v>
      </c>
      <c r="BU8" s="0" t="n">
        <v>1.37227642536163</v>
      </c>
      <c r="BV8" s="0" t="n">
        <v>0.139952182769775</v>
      </c>
      <c r="BW8" s="0" t="n">
        <v>5.58222246170044</v>
      </c>
      <c r="BX8" s="0" t="n">
        <v>0.345335751771927</v>
      </c>
      <c r="BY8" s="0" t="n">
        <v>2.61915731430054</v>
      </c>
      <c r="BZ8" s="0" t="n">
        <v>0.192092880606651</v>
      </c>
      <c r="CA8" s="0" t="n">
        <v>0.516649723052979</v>
      </c>
      <c r="CB8" s="0" t="n">
        <v>0.064954861998558</v>
      </c>
      <c r="CC8" s="0" t="n">
        <v>1.22056412696838</v>
      </c>
      <c r="CD8" s="0" t="n">
        <v>0.124901659786701</v>
      </c>
      <c r="CE8" s="0" t="n">
        <v>1.53089165687561</v>
      </c>
      <c r="CF8" s="0" t="n">
        <v>0.139943182468414</v>
      </c>
      <c r="CG8" s="0" t="n">
        <v>2.67020225524902</v>
      </c>
      <c r="CH8" s="0" t="n">
        <v>0.183462634682655</v>
      </c>
      <c r="CI8" s="0" t="n">
        <v>0.599568963050842</v>
      </c>
      <c r="CJ8" s="0" t="n">
        <v>0.0731671750545502</v>
      </c>
      <c r="CK8" s="0" t="n">
        <v>1.79232108592987</v>
      </c>
      <c r="CL8" s="0" t="n">
        <v>0.151754915714264</v>
      </c>
      <c r="CM8" s="0" t="n">
        <v>1.10781693458557</v>
      </c>
      <c r="CN8" s="0" t="n">
        <v>0.123260505497456</v>
      </c>
      <c r="CO8" s="0" t="n">
        <v>4.82151651382446</v>
      </c>
      <c r="CP8" s="0" t="n">
        <v>0.324180871248245</v>
      </c>
      <c r="CQ8" s="0" t="n">
        <v>0.673985838890076</v>
      </c>
      <c r="CR8" s="0" t="n">
        <v>0.0665889531373978</v>
      </c>
      <c r="CS8" s="0" t="n">
        <v>0.519533038139343</v>
      </c>
      <c r="CT8" s="0" t="n">
        <v>0.0684433430433273</v>
      </c>
      <c r="CU8" s="0" t="n">
        <v>1.41219770908356</v>
      </c>
      <c r="CV8" s="0" t="n">
        <v>0.139853790402412</v>
      </c>
      <c r="CW8" s="0" t="n">
        <v>1.30870079994202</v>
      </c>
      <c r="CX8" s="0" t="n">
        <v>0.139458298683167</v>
      </c>
      <c r="CY8" s="0" t="n">
        <v>1.32678842544556</v>
      </c>
      <c r="CZ8" s="0" t="n">
        <v>0.13947106897831</v>
      </c>
      <c r="DA8" s="0" t="n">
        <v>0.512351453304291</v>
      </c>
      <c r="DB8" s="0" t="n">
        <v>0.0644555762410164</v>
      </c>
      <c r="DC8" s="0" t="n">
        <v>3.4567129611969</v>
      </c>
      <c r="DD8" s="0" t="n">
        <v>0.262712806463242</v>
      </c>
      <c r="DE8" s="0" t="n">
        <v>5.86021518707275</v>
      </c>
      <c r="DF8" s="0" t="n">
        <v>0.354404866695404</v>
      </c>
      <c r="DG8" s="0" t="n">
        <v>2.1983015537262</v>
      </c>
      <c r="DH8" s="0" t="n">
        <v>0.202806919813156</v>
      </c>
      <c r="DI8" s="0" t="n">
        <v>0.517901659011841</v>
      </c>
      <c r="DJ8" s="0" t="n">
        <v>0.0688546746969223</v>
      </c>
      <c r="DK8" s="0" t="n">
        <v>0.676243960857391</v>
      </c>
      <c r="DL8" s="0" t="n">
        <v>0.0693252235651016</v>
      </c>
      <c r="DM8" s="0" t="n">
        <v>4.13901567459106</v>
      </c>
      <c r="DN8" s="0" t="n">
        <v>0.300575584173203</v>
      </c>
      <c r="DO8" s="0" t="n">
        <v>1.33921372890472</v>
      </c>
      <c r="DP8" s="0" t="n">
        <v>0.143249481916428</v>
      </c>
      <c r="DQ8" s="0" t="n">
        <v>0.630228102207184</v>
      </c>
      <c r="DR8" s="0" t="n">
        <v>0.0682572945952416</v>
      </c>
      <c r="DS8" s="0" t="n">
        <v>1.62942588329315</v>
      </c>
      <c r="DT8" s="0" t="n">
        <v>0.163001149892807</v>
      </c>
      <c r="DU8" s="0" t="n">
        <v>1.80790615081787</v>
      </c>
      <c r="DV8" s="0" t="n">
        <v>0.175558462738991</v>
      </c>
      <c r="DW8" s="0" t="n">
        <v>2.64452505111694</v>
      </c>
      <c r="DX8" s="0" t="n">
        <v>0.227928042411804</v>
      </c>
      <c r="DY8" s="0" t="n">
        <v>1.81862187385559</v>
      </c>
      <c r="DZ8" s="0" t="n">
        <v>0.181548193097115</v>
      </c>
      <c r="EA8" s="0" t="n">
        <v>1.27925503253937</v>
      </c>
      <c r="EB8" s="0" t="n">
        <v>0.139740899205208</v>
      </c>
      <c r="EC8" s="0" t="n">
        <v>3.05152678489685</v>
      </c>
      <c r="ED8" s="0" t="n">
        <v>0.225339874625206</v>
      </c>
    </row>
    <row r="9" customFormat="false" ht="15" hidden="false" customHeight="false" outlineLevel="0" collapsed="false">
      <c r="A9" s="1" t="s">
        <v>10</v>
      </c>
      <c r="B9" s="2" t="b">
        <f aca="false">TRUE()</f>
        <v>1</v>
      </c>
      <c r="C9" s="0" t="n">
        <v>1.54279470443726</v>
      </c>
      <c r="D9" s="0" t="n">
        <v>0.157501950860024</v>
      </c>
      <c r="E9" s="0" t="n">
        <v>0.833323955535889</v>
      </c>
      <c r="F9" s="0" t="n">
        <v>0.100178495049477</v>
      </c>
      <c r="G9" s="0" t="n">
        <v>3.8344144821167</v>
      </c>
      <c r="H9" s="0" t="n">
        <v>0.281716257333756</v>
      </c>
      <c r="I9" s="0" t="n">
        <v>2.34862399101257</v>
      </c>
      <c r="J9" s="0" t="n">
        <v>0.202710837125778</v>
      </c>
      <c r="K9" s="0" t="n">
        <v>2.56865930557251</v>
      </c>
      <c r="L9" s="0" t="n">
        <v>0.191135957837105</v>
      </c>
      <c r="M9" s="0" t="n">
        <v>0.940432608127594</v>
      </c>
      <c r="N9" s="0" t="n">
        <v>0.102572090923786</v>
      </c>
      <c r="O9" s="0" t="n">
        <v>1.24752748012543</v>
      </c>
      <c r="P9" s="0" t="n">
        <v>0.138120144605637</v>
      </c>
      <c r="Q9" s="0" t="n">
        <v>0.885537624359131</v>
      </c>
      <c r="R9" s="0" t="n">
        <v>0.103415124118328</v>
      </c>
      <c r="S9" s="0" t="n">
        <v>1.20830452442169</v>
      </c>
      <c r="T9" s="0" t="n">
        <v>0.0903346762061119</v>
      </c>
      <c r="U9" s="0" t="n">
        <v>2.68152546882629</v>
      </c>
      <c r="V9" s="0" t="n">
        <v>0.190810933709145</v>
      </c>
      <c r="W9" s="0" t="n">
        <v>3.06124353408813</v>
      </c>
      <c r="X9" s="0" t="n">
        <v>0.245415866374969</v>
      </c>
      <c r="Y9" s="0" t="n">
        <v>1.52870321273804</v>
      </c>
      <c r="Z9" s="0" t="n">
        <v>0.158014178276062</v>
      </c>
      <c r="AA9" s="0" t="n">
        <v>0.636527240276337</v>
      </c>
      <c r="AB9" s="0" t="n">
        <v>0.0717872530221939</v>
      </c>
      <c r="AC9" s="0" t="n">
        <v>3.11693000793457</v>
      </c>
      <c r="AD9" s="0" t="n">
        <v>0.248819053173065</v>
      </c>
      <c r="AE9" s="0" t="n">
        <v>0.702839434146881</v>
      </c>
      <c r="AF9" s="0" t="n">
        <v>0.0890070125460625</v>
      </c>
      <c r="AG9" s="0" t="n">
        <v>4.32254552841187</v>
      </c>
      <c r="AH9" s="0" t="n">
        <v>0.305745869874954</v>
      </c>
      <c r="AI9" s="0" t="n">
        <v>1.16354966163635</v>
      </c>
      <c r="AJ9" s="0" t="n">
        <v>0.130235627293587</v>
      </c>
      <c r="AK9" s="0" t="n">
        <v>1.24324917793274</v>
      </c>
      <c r="AL9" s="0" t="n">
        <v>0.133650928735733</v>
      </c>
      <c r="AM9" s="0" t="n">
        <v>1.45679879188538</v>
      </c>
      <c r="AN9" s="0" t="n">
        <v>0.139002993702889</v>
      </c>
      <c r="AO9" s="0" t="n">
        <v>1.39025402069092</v>
      </c>
      <c r="AP9" s="0" t="n">
        <v>0.140075474977493</v>
      </c>
      <c r="AQ9" s="0" t="n">
        <v>1.29475665092468</v>
      </c>
      <c r="AR9" s="0" t="n">
        <v>0.139305055141449</v>
      </c>
      <c r="AS9" s="0" t="n">
        <v>1.69384562969208</v>
      </c>
      <c r="AT9" s="0" t="n">
        <v>0.15915684401989</v>
      </c>
      <c r="AU9" s="0" t="n">
        <v>3.11320686340332</v>
      </c>
      <c r="AV9" s="0" t="n">
        <v>0.230744212865829</v>
      </c>
      <c r="AW9" s="0" t="n">
        <v>0.816930890083313</v>
      </c>
      <c r="AX9" s="0" t="n">
        <v>0.0976710394024849</v>
      </c>
      <c r="AY9" s="0" t="n">
        <v>1.53773057460785</v>
      </c>
      <c r="AZ9" s="0" t="n">
        <v>0.130358040332794</v>
      </c>
      <c r="BA9" s="0" t="n">
        <v>1.21605277061462</v>
      </c>
      <c r="BB9" s="0" t="n">
        <v>0.11666888743639</v>
      </c>
      <c r="BC9" s="0" t="n">
        <v>0.975220501422882</v>
      </c>
      <c r="BD9" s="0" t="n">
        <v>0.104621693491936</v>
      </c>
      <c r="BE9" s="0" t="n">
        <v>1.58253109455109</v>
      </c>
      <c r="BF9" s="0" t="n">
        <v>0.161799252033234</v>
      </c>
      <c r="BG9" s="0" t="n">
        <v>5.05720996856689</v>
      </c>
      <c r="BH9" s="0" t="n">
        <v>0.333124876022339</v>
      </c>
      <c r="BI9" s="0" t="n">
        <v>4.91578006744385</v>
      </c>
      <c r="BJ9" s="0" t="n">
        <v>0.315184086561203</v>
      </c>
      <c r="BK9" s="0" t="n">
        <v>1.28081881999969</v>
      </c>
      <c r="BL9" s="0" t="n">
        <v>0.139588937163353</v>
      </c>
      <c r="BM9" s="0" t="n">
        <v>1.48004078865051</v>
      </c>
      <c r="BN9" s="0" t="n">
        <v>0.139068767428398</v>
      </c>
      <c r="BO9" s="0" t="n">
        <v>3.62208604812622</v>
      </c>
      <c r="BP9" s="0" t="n">
        <v>0.27512526512146</v>
      </c>
      <c r="BQ9" s="0" t="n">
        <v>1.54603588581085</v>
      </c>
      <c r="BR9" s="0" t="n">
        <v>0.139497205615044</v>
      </c>
      <c r="BS9" s="0" t="n">
        <v>4.30129623413086</v>
      </c>
      <c r="BT9" s="0" t="n">
        <v>0.29921492934227</v>
      </c>
      <c r="BU9" s="0" t="n">
        <v>1.36620485782623</v>
      </c>
      <c r="BV9" s="0" t="n">
        <v>0.139317974448204</v>
      </c>
      <c r="BW9" s="0" t="n">
        <v>5.56402063369751</v>
      </c>
      <c r="BX9" s="0" t="n">
        <v>0.343876957893372</v>
      </c>
      <c r="BY9" s="0" t="n">
        <v>2.61052703857422</v>
      </c>
      <c r="BZ9" s="0" t="n">
        <v>0.191259354352951</v>
      </c>
      <c r="CA9" s="0" t="n">
        <v>0.514008522033691</v>
      </c>
      <c r="CB9" s="0" t="n">
        <v>0.0646894723176956</v>
      </c>
      <c r="CC9" s="0" t="n">
        <v>1.20910954475403</v>
      </c>
      <c r="CD9" s="0" t="n">
        <v>0.124399162828922</v>
      </c>
      <c r="CE9" s="0" t="n">
        <v>1.52607703208923</v>
      </c>
      <c r="CF9" s="0" t="n">
        <v>0.139272645115852</v>
      </c>
      <c r="CG9" s="0" t="n">
        <v>2.66170263290405</v>
      </c>
      <c r="CH9" s="0" t="n">
        <v>0.182713210582733</v>
      </c>
      <c r="CI9" s="0" t="n">
        <v>0.596788465976715</v>
      </c>
      <c r="CJ9" s="0" t="n">
        <v>0.0728684961795807</v>
      </c>
      <c r="CK9" s="0" t="n">
        <v>1.78338241577148</v>
      </c>
      <c r="CL9" s="0" t="n">
        <v>0.151133254170418</v>
      </c>
      <c r="CM9" s="0" t="n">
        <v>1.10432434082031</v>
      </c>
      <c r="CN9" s="0" t="n">
        <v>0.122767493128777</v>
      </c>
      <c r="CO9" s="0" t="n">
        <v>4.80619049072266</v>
      </c>
      <c r="CP9" s="0" t="n">
        <v>0.322864264249802</v>
      </c>
      <c r="CQ9" s="0" t="n">
        <v>0.667064905166626</v>
      </c>
      <c r="CR9" s="0" t="n">
        <v>0.0663134381175041</v>
      </c>
      <c r="CS9" s="0" t="n">
        <v>0.517010509967804</v>
      </c>
      <c r="CT9" s="0" t="n">
        <v>0.0681627541780472</v>
      </c>
      <c r="CU9" s="0" t="n">
        <v>1.4050794839859</v>
      </c>
      <c r="CV9" s="0" t="n">
        <v>0.139214664697647</v>
      </c>
      <c r="CW9" s="0" t="n">
        <v>1.30367195606232</v>
      </c>
      <c r="CX9" s="0" t="n">
        <v>0.13882651925087</v>
      </c>
      <c r="CY9" s="0" t="n">
        <v>1.32284247875214</v>
      </c>
      <c r="CZ9" s="0" t="n">
        <v>0.138898774981499</v>
      </c>
      <c r="DA9" s="0" t="n">
        <v>0.510260105133057</v>
      </c>
      <c r="DB9" s="0" t="n">
        <v>0.0641894564032555</v>
      </c>
      <c r="DC9" s="0" t="n">
        <v>3.44412088394165</v>
      </c>
      <c r="DD9" s="0" t="n">
        <v>0.261525571346283</v>
      </c>
      <c r="DE9" s="0" t="n">
        <v>5.84211683273315</v>
      </c>
      <c r="DF9" s="0" t="n">
        <v>0.35295432806015</v>
      </c>
      <c r="DG9" s="0" t="n">
        <v>2.19172167778015</v>
      </c>
      <c r="DH9" s="0" t="n">
        <v>0.202004656195641</v>
      </c>
      <c r="DI9" s="0" t="n">
        <v>0.511987388134003</v>
      </c>
      <c r="DJ9" s="0" t="n">
        <v>0.0685708075761795</v>
      </c>
      <c r="DK9" s="0" t="n">
        <v>0.670261800289154</v>
      </c>
      <c r="DL9" s="0" t="n">
        <v>0.0690133571624756</v>
      </c>
      <c r="DM9" s="0" t="n">
        <v>4.12277936935425</v>
      </c>
      <c r="DN9" s="0" t="n">
        <v>0.29930904507637</v>
      </c>
      <c r="DO9" s="0" t="n">
        <v>1.33273363113403</v>
      </c>
      <c r="DP9" s="0" t="n">
        <v>0.142642840743065</v>
      </c>
      <c r="DQ9" s="0" t="n">
        <v>0.623944938182831</v>
      </c>
      <c r="DR9" s="0" t="n">
        <v>0.0679836422204971</v>
      </c>
      <c r="DS9" s="0" t="n">
        <v>1.62447023391724</v>
      </c>
      <c r="DT9" s="0" t="n">
        <v>0.16235876083374</v>
      </c>
      <c r="DU9" s="0" t="n">
        <v>1.8018901348114</v>
      </c>
      <c r="DV9" s="0" t="n">
        <v>0.174864962697029</v>
      </c>
      <c r="DW9" s="0" t="n">
        <v>2.63641095161438</v>
      </c>
      <c r="DX9" s="0" t="n">
        <v>0.227009400725365</v>
      </c>
      <c r="DY9" s="0" t="n">
        <v>1.81065344810486</v>
      </c>
      <c r="DZ9" s="0" t="n">
        <v>0.18079049885273</v>
      </c>
      <c r="EA9" s="0" t="n">
        <v>1.27476358413696</v>
      </c>
      <c r="EB9" s="0" t="n">
        <v>0.139166086912155</v>
      </c>
      <c r="EC9" s="0" t="n">
        <v>3.0395450592041</v>
      </c>
      <c r="ED9" s="0" t="n">
        <v>0.224320262670517</v>
      </c>
    </row>
    <row r="10" customFormat="false" ht="15" hidden="false" customHeight="false" outlineLevel="0" collapsed="false">
      <c r="A10" s="1" t="s">
        <v>11</v>
      </c>
      <c r="B10" s="2" t="b">
        <f aca="false">FALSE()</f>
        <v>0</v>
      </c>
      <c r="C10" s="0" t="n">
        <v>0.643118143081665</v>
      </c>
      <c r="D10" s="0" t="n">
        <v>0.0715655460953713</v>
      </c>
      <c r="E10" s="0" t="n">
        <v>0.977625787258148</v>
      </c>
      <c r="F10" s="0" t="n">
        <v>0.113386742770672</v>
      </c>
      <c r="G10" s="0" t="n">
        <v>4.88690280914307</v>
      </c>
      <c r="H10" s="0" t="n">
        <v>0.322104781866074</v>
      </c>
      <c r="I10" s="0" t="n">
        <v>2.34073424339294</v>
      </c>
      <c r="J10" s="0" t="n">
        <v>0.20175875723362</v>
      </c>
      <c r="K10" s="0" t="n">
        <v>2.55760097503662</v>
      </c>
      <c r="L10" s="0" t="n">
        <v>0.189775615930557</v>
      </c>
      <c r="M10" s="0" t="n">
        <v>0.936291992664337</v>
      </c>
      <c r="N10" s="0" t="n">
        <v>0.102134138345718</v>
      </c>
      <c r="O10" s="0" t="n">
        <v>1.24329137802124</v>
      </c>
      <c r="P10" s="0" t="n">
        <v>0.137521907687187</v>
      </c>
      <c r="Q10" s="0" t="n">
        <v>0.882045745849609</v>
      </c>
      <c r="R10" s="0" t="n">
        <v>0.102978363633156</v>
      </c>
      <c r="S10" s="0" t="n">
        <v>1.19553112983704</v>
      </c>
      <c r="T10" s="0" t="n">
        <v>0.0899001434445381</v>
      </c>
      <c r="U10" s="0" t="n">
        <v>2.67423033714294</v>
      </c>
      <c r="V10" s="0" t="n">
        <v>0.189981013536453</v>
      </c>
      <c r="W10" s="0" t="n">
        <v>3.05227828025818</v>
      </c>
      <c r="X10" s="0" t="n">
        <v>0.244276657700539</v>
      </c>
      <c r="Y10" s="0" t="n">
        <v>1.5247528553009</v>
      </c>
      <c r="Z10" s="0" t="n">
        <v>0.157305300235748</v>
      </c>
      <c r="AA10" s="0" t="n">
        <v>0.634675204753876</v>
      </c>
      <c r="AB10" s="0" t="n">
        <v>0.071481928229332</v>
      </c>
      <c r="AC10" s="0" t="n">
        <v>3.10730266571045</v>
      </c>
      <c r="AD10" s="0" t="n">
        <v>0.24767142534256</v>
      </c>
      <c r="AE10" s="0" t="n">
        <v>0.699467420578003</v>
      </c>
      <c r="AF10" s="0" t="n">
        <v>0.0885984003543854</v>
      </c>
      <c r="AG10" s="0" t="n">
        <v>4.30496215820313</v>
      </c>
      <c r="AH10" s="0" t="n">
        <v>0.304383963346481</v>
      </c>
      <c r="AI10" s="0" t="n">
        <v>1.15959286689758</v>
      </c>
      <c r="AJ10" s="0" t="n">
        <v>0.129675075411797</v>
      </c>
      <c r="AK10" s="0" t="n">
        <v>1.23935174942017</v>
      </c>
      <c r="AL10" s="0" t="n">
        <v>0.133049175143242</v>
      </c>
      <c r="AM10" s="0" t="n">
        <v>1.45017743110657</v>
      </c>
      <c r="AN10" s="0" t="n">
        <v>0.137922674417496</v>
      </c>
      <c r="AO10" s="0" t="n">
        <v>1.38057386875153</v>
      </c>
      <c r="AP10" s="0" t="n">
        <v>0.138888344168663</v>
      </c>
      <c r="AQ10" s="0" t="n">
        <v>1.29094171524048</v>
      </c>
      <c r="AR10" s="0" t="n">
        <v>0.138699620962143</v>
      </c>
      <c r="AS10" s="0" t="n">
        <v>1.68448507785797</v>
      </c>
      <c r="AT10" s="0" t="n">
        <v>0.158454939723015</v>
      </c>
      <c r="AU10" s="0" t="n">
        <v>3.10533952713013</v>
      </c>
      <c r="AV10" s="0" t="n">
        <v>0.229754775762558</v>
      </c>
      <c r="AW10" s="0" t="n">
        <v>0.814548254013062</v>
      </c>
      <c r="AX10" s="0" t="n">
        <v>0.0972484946250916</v>
      </c>
      <c r="AY10" s="0" t="n">
        <v>1.52590656280518</v>
      </c>
      <c r="AZ10" s="0" t="n">
        <v>0.129761040210724</v>
      </c>
      <c r="BA10" s="0" t="n">
        <v>1.20176887512207</v>
      </c>
      <c r="BB10" s="0" t="n">
        <v>0.116097077727318</v>
      </c>
      <c r="BC10" s="0" t="n">
        <v>0.969254374504089</v>
      </c>
      <c r="BD10" s="0" t="n">
        <v>0.103904284536839</v>
      </c>
      <c r="BE10" s="0" t="n">
        <v>1.57814788818359</v>
      </c>
      <c r="BF10" s="0" t="n">
        <v>0.161036625504494</v>
      </c>
      <c r="BG10" s="0" t="n">
        <v>5.04390859603882</v>
      </c>
      <c r="BH10" s="0" t="n">
        <v>0.331620395183563</v>
      </c>
      <c r="BI10" s="0" t="n">
        <v>4.90422105789185</v>
      </c>
      <c r="BJ10" s="0" t="n">
        <v>0.31382030248642</v>
      </c>
      <c r="BK10" s="0" t="n">
        <v>1.27384340763092</v>
      </c>
      <c r="BL10" s="0" t="n">
        <v>0.138947248458862</v>
      </c>
      <c r="BM10" s="0" t="n">
        <v>1.47341310977936</v>
      </c>
      <c r="BN10" s="0" t="n">
        <v>0.138232663273811</v>
      </c>
      <c r="BO10" s="0" t="n">
        <v>3.61160373687744</v>
      </c>
      <c r="BP10" s="0" t="n">
        <v>0.273874491453171</v>
      </c>
      <c r="BQ10" s="0" t="n">
        <v>1.52758300304413</v>
      </c>
      <c r="BR10" s="0" t="n">
        <v>0.138625934720039</v>
      </c>
      <c r="BS10" s="0" t="n">
        <v>4.29044103622437</v>
      </c>
      <c r="BT10" s="0" t="n">
        <v>0.29785567522049</v>
      </c>
      <c r="BU10" s="0" t="n">
        <v>1.36148869991303</v>
      </c>
      <c r="BV10" s="0" t="n">
        <v>0.138643831014633</v>
      </c>
      <c r="BW10" s="0" t="n">
        <v>5.54986906051636</v>
      </c>
      <c r="BX10" s="0" t="n">
        <v>0.342325538396835</v>
      </c>
      <c r="BY10" s="0" t="n">
        <v>2.60382127761841</v>
      </c>
      <c r="BZ10" s="0" t="n">
        <v>0.190373227000237</v>
      </c>
      <c r="CA10" s="0" t="n">
        <v>0.511956632137299</v>
      </c>
      <c r="CB10" s="0" t="n">
        <v>0.0644073486328125</v>
      </c>
      <c r="CC10" s="0" t="n">
        <v>1.20019626617432</v>
      </c>
      <c r="CD10" s="0" t="n">
        <v>0.123864479362965</v>
      </c>
      <c r="CE10" s="0" t="n">
        <v>1.52234351634979</v>
      </c>
      <c r="CF10" s="0" t="n">
        <v>0.138560593128204</v>
      </c>
      <c r="CG10" s="0" t="n">
        <v>2.65509629249573</v>
      </c>
      <c r="CH10" s="0" t="n">
        <v>0.18191634118557</v>
      </c>
      <c r="CI10" s="0" t="n">
        <v>0.594628930091858</v>
      </c>
      <c r="CJ10" s="0" t="n">
        <v>0.072551041841507</v>
      </c>
      <c r="CK10" s="0" t="n">
        <v>1.77643072605133</v>
      </c>
      <c r="CL10" s="0" t="n">
        <v>0.15047200024128</v>
      </c>
      <c r="CM10" s="0" t="n">
        <v>1.1016161441803</v>
      </c>
      <c r="CN10" s="0" t="n">
        <v>0.122243978083134</v>
      </c>
      <c r="CO10" s="0" t="n">
        <v>4.79427766799927</v>
      </c>
      <c r="CP10" s="0" t="n">
        <v>0.321464210748673</v>
      </c>
      <c r="CQ10" s="0" t="n">
        <v>0.661679089069367</v>
      </c>
      <c r="CR10" s="0" t="n">
        <v>0.0660202577710152</v>
      </c>
      <c r="CS10" s="0" t="n">
        <v>0.515051662921906</v>
      </c>
      <c r="CT10" s="0" t="n">
        <v>0.0678645521402359</v>
      </c>
      <c r="CU10" s="0" t="n">
        <v>1.39954721927643</v>
      </c>
      <c r="CV10" s="0" t="n">
        <v>0.138535097241402</v>
      </c>
      <c r="CW10" s="0" t="n">
        <v>1.29976952075958</v>
      </c>
      <c r="CX10" s="0" t="n">
        <v>0.138155356049538</v>
      </c>
      <c r="CY10" s="0" t="n">
        <v>1.31978356838226</v>
      </c>
      <c r="CZ10" s="0" t="n">
        <v>0.138291165232658</v>
      </c>
      <c r="DA10" s="0" t="n">
        <v>0.508637309074402</v>
      </c>
      <c r="DB10" s="0" t="n">
        <v>0.063906766474247</v>
      </c>
      <c r="DC10" s="0" t="n">
        <v>3.43433594703674</v>
      </c>
      <c r="DD10" s="0" t="n">
        <v>0.260263293981552</v>
      </c>
      <c r="DE10" s="0" t="n">
        <v>5.8280463218689</v>
      </c>
      <c r="DF10" s="0" t="n">
        <v>0.351411700248718</v>
      </c>
      <c r="DG10" s="0" t="n">
        <v>2.1866147518158</v>
      </c>
      <c r="DH10" s="0" t="n">
        <v>0.20115227997303</v>
      </c>
      <c r="DI10" s="0" t="n">
        <v>0.507385671138763</v>
      </c>
      <c r="DJ10" s="0" t="n">
        <v>0.0682687610387802</v>
      </c>
      <c r="DK10" s="0" t="n">
        <v>0.665607511997223</v>
      </c>
      <c r="DL10" s="0" t="n">
        <v>0.0686815530061722</v>
      </c>
      <c r="DM10" s="0" t="n">
        <v>4.11015558242798</v>
      </c>
      <c r="DN10" s="0" t="n">
        <v>0.297962039709091</v>
      </c>
      <c r="DO10" s="0" t="n">
        <v>1.32769811153412</v>
      </c>
      <c r="DP10" s="0" t="n">
        <v>0.14199785888195</v>
      </c>
      <c r="DQ10" s="0" t="n">
        <v>0.61905574798584</v>
      </c>
      <c r="DR10" s="0" t="n">
        <v>0.0676924660801888</v>
      </c>
      <c r="DS10" s="0" t="n">
        <v>1.62062525749207</v>
      </c>
      <c r="DT10" s="0" t="n">
        <v>0.161676406860352</v>
      </c>
      <c r="DU10" s="0" t="n">
        <v>1.79721915721893</v>
      </c>
      <c r="DV10" s="0" t="n">
        <v>0.174128025770187</v>
      </c>
      <c r="DW10" s="0" t="n">
        <v>2.63011050224304</v>
      </c>
      <c r="DX10" s="0" t="n">
        <v>0.226033166050911</v>
      </c>
      <c r="DY10" s="0" t="n">
        <v>1.80446147918701</v>
      </c>
      <c r="DZ10" s="0" t="n">
        <v>0.17998494207859</v>
      </c>
      <c r="EA10" s="0" t="n">
        <v>1.27127861976624</v>
      </c>
      <c r="EB10" s="0" t="n">
        <v>0.138555482029915</v>
      </c>
      <c r="EC10" s="0" t="n">
        <v>3.03023147583008</v>
      </c>
      <c r="ED10" s="0" t="n">
        <v>0.22323602437973</v>
      </c>
    </row>
    <row r="11" customFormat="false" ht="15" hidden="false" customHeight="false" outlineLevel="0" collapsed="false">
      <c r="A11" s="1" t="s">
        <v>12</v>
      </c>
      <c r="B11" s="2" t="b">
        <f aca="false">FALSE()</f>
        <v>0</v>
      </c>
      <c r="C11" s="0" t="n">
        <v>3.15098333358765</v>
      </c>
      <c r="D11" s="0" t="n">
        <v>0.247975140810013</v>
      </c>
      <c r="E11" s="0" t="n">
        <v>1.13328564167023</v>
      </c>
      <c r="F11" s="0" t="n">
        <v>0.126753553748131</v>
      </c>
      <c r="G11" s="0" t="n">
        <v>6.16852521896362</v>
      </c>
      <c r="H11" s="0" t="n">
        <v>0.363766044378281</v>
      </c>
      <c r="I11" s="0" t="n">
        <v>2.33574485778809</v>
      </c>
      <c r="J11" s="0" t="n">
        <v>0.200827091932297</v>
      </c>
      <c r="K11" s="0" t="n">
        <v>2.55060863494873</v>
      </c>
      <c r="L11" s="0" t="n">
        <v>0.188444495201111</v>
      </c>
      <c r="M11" s="0" t="n">
        <v>0.933671712875366</v>
      </c>
      <c r="N11" s="0" t="n">
        <v>0.101705498993397</v>
      </c>
      <c r="O11" s="0" t="n">
        <v>1.24061548709869</v>
      </c>
      <c r="P11" s="0" t="n">
        <v>0.136936694383621</v>
      </c>
      <c r="Q11" s="0" t="n">
        <v>0.879838049411774</v>
      </c>
      <c r="R11" s="0" t="n">
        <v>0.102551005780697</v>
      </c>
      <c r="S11" s="0" t="n">
        <v>1.18743026256561</v>
      </c>
      <c r="T11" s="0" t="n">
        <v>0.0894745960831642</v>
      </c>
      <c r="U11" s="0" t="n">
        <v>2.66961550712585</v>
      </c>
      <c r="V11" s="0" t="n">
        <v>0.189168810844421</v>
      </c>
      <c r="W11" s="0" t="n">
        <v>3.04661083221436</v>
      </c>
      <c r="X11" s="0" t="n">
        <v>0.243161991238594</v>
      </c>
      <c r="Y11" s="0" t="n">
        <v>1.52226400375366</v>
      </c>
      <c r="Z11" s="0" t="n">
        <v>0.156612351536751</v>
      </c>
      <c r="AA11" s="0" t="n">
        <v>0.633507132530212</v>
      </c>
      <c r="AB11" s="0" t="n">
        <v>0.0711833760142326</v>
      </c>
      <c r="AC11" s="0" t="n">
        <v>3.10121417045593</v>
      </c>
      <c r="AD11" s="0" t="n">
        <v>0.246548399329185</v>
      </c>
      <c r="AE11" s="0" t="n">
        <v>0.697335064411163</v>
      </c>
      <c r="AF11" s="0" t="n">
        <v>0.0881985649466515</v>
      </c>
      <c r="AG11" s="0" t="n">
        <v>4.29382181167603</v>
      </c>
      <c r="AH11" s="0" t="n">
        <v>0.303050637245178</v>
      </c>
      <c r="AI11" s="0" t="n">
        <v>1.15709364414215</v>
      </c>
      <c r="AJ11" s="0" t="n">
        <v>0.129126742482185</v>
      </c>
      <c r="AK11" s="0" t="n">
        <v>1.23689198493958</v>
      </c>
      <c r="AL11" s="0" t="n">
        <v>0.132460653781891</v>
      </c>
      <c r="AM11" s="0" t="n">
        <v>1.44600105285645</v>
      </c>
      <c r="AN11" s="0" t="n">
        <v>0.13686628639698</v>
      </c>
      <c r="AO11" s="0" t="n">
        <v>1.37445294857025</v>
      </c>
      <c r="AP11" s="0" t="n">
        <v>0.137726724147797</v>
      </c>
      <c r="AQ11" s="0" t="n">
        <v>1.28853476047516</v>
      </c>
      <c r="AR11" s="0" t="n">
        <v>0.138107553124428</v>
      </c>
      <c r="AS11" s="0" t="n">
        <v>1.67855417728424</v>
      </c>
      <c r="AT11" s="0" t="n">
        <v>0.157767727971077</v>
      </c>
      <c r="AU11" s="0" t="n">
        <v>3.10036587715149</v>
      </c>
      <c r="AV11" s="0" t="n">
        <v>0.228786632418633</v>
      </c>
      <c r="AW11" s="0" t="n">
        <v>0.813046991825104</v>
      </c>
      <c r="AX11" s="0" t="n">
        <v>0.0968354195356369</v>
      </c>
      <c r="AY11" s="0" t="n">
        <v>1.51841008663178</v>
      </c>
      <c r="AZ11" s="0" t="n">
        <v>0.129176437854767</v>
      </c>
      <c r="BA11" s="0" t="n">
        <v>1.19271087646484</v>
      </c>
      <c r="BB11" s="0" t="n">
        <v>0.115537114441395</v>
      </c>
      <c r="BC11" s="0" t="n">
        <v>0.965481400489807</v>
      </c>
      <c r="BD11" s="0" t="n">
        <v>0.103202275931835</v>
      </c>
      <c r="BE11" s="0" t="n">
        <v>1.57538521289825</v>
      </c>
      <c r="BF11" s="0" t="n">
        <v>0.16029104590416</v>
      </c>
      <c r="BG11" s="0" t="n">
        <v>5.03549385070801</v>
      </c>
      <c r="BH11" s="0" t="n">
        <v>0.330148071050644</v>
      </c>
      <c r="BI11" s="0" t="n">
        <v>4.89691019058228</v>
      </c>
      <c r="BJ11" s="0" t="n">
        <v>0.312485724687576</v>
      </c>
      <c r="BK11" s="0" t="n">
        <v>1.26942658424377</v>
      </c>
      <c r="BL11" s="0" t="n">
        <v>0.138319090008736</v>
      </c>
      <c r="BM11" s="0" t="n">
        <v>1.46922314167023</v>
      </c>
      <c r="BN11" s="0" t="n">
        <v>0.137414589524269</v>
      </c>
      <c r="BO11" s="0" t="n">
        <v>3.60497450828552</v>
      </c>
      <c r="BP11" s="0" t="n">
        <v>0.272650569677353</v>
      </c>
      <c r="BQ11" s="0" t="n">
        <v>1.51588296890259</v>
      </c>
      <c r="BR11" s="0" t="n">
        <v>0.137772738933563</v>
      </c>
      <c r="BS11" s="0" t="n">
        <v>4.28357839584351</v>
      </c>
      <c r="BT11" s="0" t="n">
        <v>0.296525657176971</v>
      </c>
      <c r="BU11" s="0" t="n">
        <v>1.35851001739502</v>
      </c>
      <c r="BV11" s="0" t="n">
        <v>0.137984395027161</v>
      </c>
      <c r="BW11" s="0" t="n">
        <v>5.54091548919678</v>
      </c>
      <c r="BX11" s="0" t="n">
        <v>0.340807169675827</v>
      </c>
      <c r="BY11" s="0" t="n">
        <v>2.5995831489563</v>
      </c>
      <c r="BZ11" s="0" t="n">
        <v>0.189506247639656</v>
      </c>
      <c r="CA11" s="0" t="n">
        <v>0.510660231113434</v>
      </c>
      <c r="CB11" s="0" t="n">
        <v>0.0641313567757607</v>
      </c>
      <c r="CC11" s="0" t="n">
        <v>1.19454634189606</v>
      </c>
      <c r="CD11" s="0" t="n">
        <v>0.123340934514999</v>
      </c>
      <c r="CE11" s="0" t="n">
        <v>1.51999354362488</v>
      </c>
      <c r="CF11" s="0" t="n">
        <v>0.137864723801613</v>
      </c>
      <c r="CG11" s="0" t="n">
        <v>2.65091872215271</v>
      </c>
      <c r="CH11" s="0" t="n">
        <v>0.181136578321457</v>
      </c>
      <c r="CI11" s="0" t="n">
        <v>0.593265354633331</v>
      </c>
      <c r="CJ11" s="0" t="n">
        <v>0.0722405314445496</v>
      </c>
      <c r="CK11" s="0" t="n">
        <v>1.77202951908112</v>
      </c>
      <c r="CL11" s="0" t="n">
        <v>0.149824738502502</v>
      </c>
      <c r="CM11" s="0" t="n">
        <v>1.09991192817688</v>
      </c>
      <c r="CN11" s="0" t="n">
        <v>0.121732383966446</v>
      </c>
      <c r="CO11" s="0" t="n">
        <v>4.7867431640625</v>
      </c>
      <c r="CP11" s="0" t="n">
        <v>0.320094138383865</v>
      </c>
      <c r="CQ11" s="0" t="n">
        <v>0.658264756202698</v>
      </c>
      <c r="CR11" s="0" t="n">
        <v>0.0657331719994545</v>
      </c>
      <c r="CS11" s="0" t="n">
        <v>0.513815224170685</v>
      </c>
      <c r="CT11" s="0" t="n">
        <v>0.0675728991627693</v>
      </c>
      <c r="CU11" s="0" t="n">
        <v>1.39604914188385</v>
      </c>
      <c r="CV11" s="0" t="n">
        <v>0.137870132923126</v>
      </c>
      <c r="CW11" s="0" t="n">
        <v>1.2973096370697</v>
      </c>
      <c r="CX11" s="0" t="n">
        <v>0.137499168515205</v>
      </c>
      <c r="CY11" s="0" t="n">
        <v>1.31785941123962</v>
      </c>
      <c r="CZ11" s="0" t="n">
        <v>0.137697473168373</v>
      </c>
      <c r="DA11" s="0" t="n">
        <v>0.507614552974701</v>
      </c>
      <c r="DB11" s="0" t="n">
        <v>0.0636303946375847</v>
      </c>
      <c r="DC11" s="0" t="n">
        <v>3.42815089225769</v>
      </c>
      <c r="DD11" s="0" t="n">
        <v>0.259028285741806</v>
      </c>
      <c r="DE11" s="0" t="n">
        <v>5.81914377212524</v>
      </c>
      <c r="DF11" s="0" t="n">
        <v>0.34990194439888</v>
      </c>
      <c r="DG11" s="0" t="n">
        <v>2.18339443206787</v>
      </c>
      <c r="DH11" s="0" t="n">
        <v>0.200318843126297</v>
      </c>
      <c r="DI11" s="0" t="n">
        <v>0.504469215869904</v>
      </c>
      <c r="DJ11" s="0" t="n">
        <v>0.0679730251431465</v>
      </c>
      <c r="DK11" s="0" t="n">
        <v>0.662658274173737</v>
      </c>
      <c r="DL11" s="0" t="n">
        <v>0.0683566778898239</v>
      </c>
      <c r="DM11" s="0" t="n">
        <v>4.1021671295166</v>
      </c>
      <c r="DN11" s="0" t="n">
        <v>0.296643674373627</v>
      </c>
      <c r="DO11" s="0" t="n">
        <v>1.32451498508453</v>
      </c>
      <c r="DP11" s="0" t="n">
        <v>0.14136677980423</v>
      </c>
      <c r="DQ11" s="0" t="n">
        <v>0.615956604480743</v>
      </c>
      <c r="DR11" s="0" t="n">
        <v>0.0674073547124863</v>
      </c>
      <c r="DS11" s="0" t="n">
        <v>1.61820256710053</v>
      </c>
      <c r="DT11" s="0" t="n">
        <v>0.161009356379509</v>
      </c>
      <c r="DU11" s="0" t="n">
        <v>1.79427194595337</v>
      </c>
      <c r="DV11" s="0" t="n">
        <v>0.173407331109047</v>
      </c>
      <c r="DW11" s="0" t="n">
        <v>2.62613415718079</v>
      </c>
      <c r="DX11" s="0" t="n">
        <v>0.225078403949738</v>
      </c>
      <c r="DY11" s="0" t="n">
        <v>1.80054783821106</v>
      </c>
      <c r="DZ11" s="0" t="n">
        <v>0.179196789860725</v>
      </c>
      <c r="EA11" s="0" t="n">
        <v>1.26908230781555</v>
      </c>
      <c r="EB11" s="0" t="n">
        <v>0.137958541512489</v>
      </c>
      <c r="EC11" s="0" t="n">
        <v>3.02434039115906</v>
      </c>
      <c r="ED11" s="0" t="n">
        <v>0.222174987196922</v>
      </c>
    </row>
    <row r="12" customFormat="false" ht="15" hidden="false" customHeight="false" outlineLevel="0" collapsed="false">
      <c r="A12" s="1" t="s">
        <v>13</v>
      </c>
      <c r="B12" s="2" t="s">
        <v>50</v>
      </c>
      <c r="C12" s="0" t="n">
        <v>0.71476948261261</v>
      </c>
      <c r="D12" s="0" t="n">
        <v>0.0887066796422005</v>
      </c>
      <c r="E12" s="0" t="n">
        <v>1.3011976480484</v>
      </c>
      <c r="F12" s="0" t="n">
        <v>0.140280857682228</v>
      </c>
      <c r="G12" s="0" t="n">
        <v>7.72916841506958</v>
      </c>
      <c r="H12" s="0" t="n">
        <v>0.406740039587021</v>
      </c>
      <c r="I12" s="0" t="n">
        <v>2.33405995368958</v>
      </c>
      <c r="J12" s="0" t="n">
        <v>0.19999136030674</v>
      </c>
      <c r="K12" s="0" t="n">
        <v>2.54824876785278</v>
      </c>
      <c r="L12" s="0" t="n">
        <v>0.187250465154648</v>
      </c>
      <c r="M12" s="0" t="n">
        <v>0.932783901691437</v>
      </c>
      <c r="N12" s="0" t="n">
        <v>0.101320900022984</v>
      </c>
      <c r="O12" s="0" t="n">
        <v>1.23971688747406</v>
      </c>
      <c r="P12" s="0" t="n">
        <v>0.136411920189857</v>
      </c>
      <c r="Q12" s="0" t="n">
        <v>0.879093408584595</v>
      </c>
      <c r="R12" s="0" t="n">
        <v>0.102167665958405</v>
      </c>
      <c r="S12" s="0" t="n">
        <v>1.1846581697464</v>
      </c>
      <c r="T12" s="0" t="n">
        <v>0.0890925079584122</v>
      </c>
      <c r="U12" s="0" t="n">
        <v>2.66805481910706</v>
      </c>
      <c r="V12" s="0" t="n">
        <v>0.188440144062042</v>
      </c>
      <c r="W12" s="0" t="n">
        <v>3.04470014572144</v>
      </c>
      <c r="X12" s="0" t="n">
        <v>0.242162197828293</v>
      </c>
      <c r="Y12" s="0" t="n">
        <v>1.52143859863281</v>
      </c>
      <c r="Z12" s="0" t="n">
        <v>0.155991479754448</v>
      </c>
      <c r="AA12" s="0" t="n">
        <v>0.633117735385895</v>
      </c>
      <c r="AB12" s="0" t="n">
        <v>0.0709157884120941</v>
      </c>
      <c r="AC12" s="0" t="n">
        <v>3.09915733337402</v>
      </c>
      <c r="AD12" s="0" t="n">
        <v>0.245540961623192</v>
      </c>
      <c r="AE12" s="0" t="n">
        <v>0.696615099906921</v>
      </c>
      <c r="AF12" s="0" t="n">
        <v>0.0878398939967156</v>
      </c>
      <c r="AG12" s="0" t="n">
        <v>4.29002809524536</v>
      </c>
      <c r="AH12" s="0" t="n">
        <v>0.301853865385056</v>
      </c>
      <c r="AI12" s="0" t="n">
        <v>1.15625441074371</v>
      </c>
      <c r="AJ12" s="0" t="n">
        <v>0.128635033965111</v>
      </c>
      <c r="AK12" s="0" t="n">
        <v>1.23606908321381</v>
      </c>
      <c r="AL12" s="0" t="n">
        <v>0.1319330483675</v>
      </c>
      <c r="AM12" s="0" t="n">
        <v>1.44460785388947</v>
      </c>
      <c r="AN12" s="0" t="n">
        <v>0.13591942191124</v>
      </c>
      <c r="AO12" s="0" t="n">
        <v>1.37238705158234</v>
      </c>
      <c r="AP12" s="0" t="n">
        <v>0.136684715747833</v>
      </c>
      <c r="AQ12" s="0" t="n">
        <v>1.28773069381714</v>
      </c>
      <c r="AR12" s="0" t="n">
        <v>0.137576818466187</v>
      </c>
      <c r="AS12" s="0" t="n">
        <v>1.67653357982636</v>
      </c>
      <c r="AT12" s="0" t="n">
        <v>0.157150894403458</v>
      </c>
      <c r="AU12" s="0" t="n">
        <v>3.09868836402893</v>
      </c>
      <c r="AV12" s="0" t="n">
        <v>0.227918237447739</v>
      </c>
      <c r="AW12" s="0" t="n">
        <v>0.812548637390137</v>
      </c>
      <c r="AX12" s="0" t="n">
        <v>0.0964652970433235</v>
      </c>
      <c r="AY12" s="0" t="n">
        <v>1.51584839820862</v>
      </c>
      <c r="AZ12" s="0" t="n">
        <v>0.128651589155197</v>
      </c>
      <c r="BA12" s="0" t="n">
        <v>1.18961274623871</v>
      </c>
      <c r="BB12" s="0" t="n">
        <v>0.115034349262714</v>
      </c>
      <c r="BC12" s="0" t="n">
        <v>0.964207291603088</v>
      </c>
      <c r="BD12" s="0" t="n">
        <v>0.102572523057461</v>
      </c>
      <c r="BE12" s="0" t="n">
        <v>1.57446718215942</v>
      </c>
      <c r="BF12" s="0" t="n">
        <v>0.159622937440872</v>
      </c>
      <c r="BG12" s="0" t="n">
        <v>5.03264760971069</v>
      </c>
      <c r="BH12" s="0" t="n">
        <v>0.328827172517777</v>
      </c>
      <c r="BI12" s="0" t="n">
        <v>4.89444017410278</v>
      </c>
      <c r="BJ12" s="0" t="n">
        <v>0.311288505792618</v>
      </c>
      <c r="BK12" s="0" t="n">
        <v>1.2679260969162</v>
      </c>
      <c r="BL12" s="0" t="n">
        <v>0.137755379080772</v>
      </c>
      <c r="BM12" s="0" t="n">
        <v>1.46781027317047</v>
      </c>
      <c r="BN12" s="0" t="n">
        <v>0.136680781841278</v>
      </c>
      <c r="BO12" s="0" t="n">
        <v>3.6027352809906</v>
      </c>
      <c r="BP12" s="0" t="n">
        <v>0.271552622318268</v>
      </c>
      <c r="BQ12" s="0" t="n">
        <v>1.51188349723816</v>
      </c>
      <c r="BR12" s="0" t="n">
        <v>0.137006744742394</v>
      </c>
      <c r="BS12" s="0" t="n">
        <v>4.28126382827759</v>
      </c>
      <c r="BT12" s="0" t="n">
        <v>0.29533264040947</v>
      </c>
      <c r="BU12" s="0" t="n">
        <v>1.35751020908356</v>
      </c>
      <c r="BV12" s="0" t="n">
        <v>0.137393087148666</v>
      </c>
      <c r="BW12" s="0" t="n">
        <v>5.53788423538208</v>
      </c>
      <c r="BX12" s="0" t="n">
        <v>0.339444875717163</v>
      </c>
      <c r="BY12" s="0" t="n">
        <v>2.59815621376038</v>
      </c>
      <c r="BZ12" s="0" t="n">
        <v>0.1887286901474</v>
      </c>
      <c r="CA12" s="0" t="n">
        <v>0.510224401950836</v>
      </c>
      <c r="CB12" s="0" t="n">
        <v>0.0638838484883308</v>
      </c>
      <c r="CC12" s="0" t="n">
        <v>1.19261765480042</v>
      </c>
      <c r="CD12" s="0" t="n">
        <v>0.122870936989784</v>
      </c>
      <c r="CE12" s="0" t="n">
        <v>1.51921737194061</v>
      </c>
      <c r="CF12" s="0" t="n">
        <v>0.137241393327713</v>
      </c>
      <c r="CG12" s="0" t="n">
        <v>2.64950799942017</v>
      </c>
      <c r="CH12" s="0" t="n">
        <v>0.180437073111534</v>
      </c>
      <c r="CI12" s="0" t="n">
        <v>0.592808187007904</v>
      </c>
      <c r="CJ12" s="0" t="n">
        <v>0.0719621106982231</v>
      </c>
      <c r="CK12" s="0" t="n">
        <v>1.7705352306366</v>
      </c>
      <c r="CL12" s="0" t="n">
        <v>0.149243876338005</v>
      </c>
      <c r="CM12" s="0" t="n">
        <v>1.09934973716736</v>
      </c>
      <c r="CN12" s="0" t="n">
        <v>0.121274158358574</v>
      </c>
      <c r="CO12" s="0" t="n">
        <v>4.7841968536377</v>
      </c>
      <c r="CP12" s="0" t="n">
        <v>0.318865031003952</v>
      </c>
      <c r="CQ12" s="0" t="n">
        <v>0.657098472118378</v>
      </c>
      <c r="CR12" s="0" t="n">
        <v>0.0654754415154457</v>
      </c>
      <c r="CS12" s="0" t="n">
        <v>0.513401329517365</v>
      </c>
      <c r="CT12" s="0" t="n">
        <v>0.0673114284873009</v>
      </c>
      <c r="CU12" s="0" t="n">
        <v>1.39486849308014</v>
      </c>
      <c r="CV12" s="0" t="n">
        <v>0.137273639440537</v>
      </c>
      <c r="CW12" s="0" t="n">
        <v>1.29649150371552</v>
      </c>
      <c r="CX12" s="0" t="n">
        <v>0.136911123991013</v>
      </c>
      <c r="CY12" s="0" t="n">
        <v>1.31722593307495</v>
      </c>
      <c r="CZ12" s="0" t="n">
        <v>0.137165769934654</v>
      </c>
      <c r="DA12" s="0" t="n">
        <v>0.507274627685547</v>
      </c>
      <c r="DB12" s="0" t="n">
        <v>0.0633827373385429</v>
      </c>
      <c r="DC12" s="0" t="n">
        <v>3.42606687545776</v>
      </c>
      <c r="DD12" s="0" t="n">
        <v>0.2579205930233</v>
      </c>
      <c r="DE12" s="0" t="n">
        <v>5.81612968444824</v>
      </c>
      <c r="DF12" s="0" t="n">
        <v>0.348547399044037</v>
      </c>
      <c r="DG12" s="0" t="n">
        <v>2.18232131004334</v>
      </c>
      <c r="DH12" s="0" t="n">
        <v>0.199571877717972</v>
      </c>
      <c r="DI12" s="0" t="n">
        <v>0.503474295139313</v>
      </c>
      <c r="DJ12" s="0" t="n">
        <v>0.0677075460553169</v>
      </c>
      <c r="DK12" s="0" t="n">
        <v>0.661652982234955</v>
      </c>
      <c r="DL12" s="0" t="n">
        <v>0.0680650696158409</v>
      </c>
      <c r="DM12" s="0" t="n">
        <v>4.0994610786438</v>
      </c>
      <c r="DN12" s="0" t="n">
        <v>0.295460790395737</v>
      </c>
      <c r="DO12" s="0" t="n">
        <v>1.32344222068787</v>
      </c>
      <c r="DP12" s="0" t="n">
        <v>0.14080074429512</v>
      </c>
      <c r="DQ12" s="0" t="n">
        <v>0.61489862203598</v>
      </c>
      <c r="DR12" s="0" t="n">
        <v>0.0671514049172401</v>
      </c>
      <c r="DS12" s="0" t="n">
        <v>1.61739838123322</v>
      </c>
      <c r="DT12" s="0" t="n">
        <v>0.160411655902863</v>
      </c>
      <c r="DU12" s="0" t="n">
        <v>1.7932870388031</v>
      </c>
      <c r="DV12" s="0" t="n">
        <v>0.172761276364326</v>
      </c>
      <c r="DW12" s="0" t="n">
        <v>2.62480425834656</v>
      </c>
      <c r="DX12" s="0" t="n">
        <v>0.224222466349602</v>
      </c>
      <c r="DY12" s="0" t="n">
        <v>1.79922938346863</v>
      </c>
      <c r="DZ12" s="0" t="n">
        <v>0.17848989367485</v>
      </c>
      <c r="EA12" s="0" t="n">
        <v>1.2683527469635</v>
      </c>
      <c r="EB12" s="0" t="n">
        <v>0.137423634529114</v>
      </c>
      <c r="EC12" s="0" t="n">
        <v>3.0223491191864</v>
      </c>
      <c r="ED12" s="0" t="n">
        <v>0.221223115921021</v>
      </c>
    </row>
    <row r="13" customFormat="false" ht="15" hidden="false" customHeight="false" outlineLevel="0" collapsed="false">
      <c r="C13" s="0" t="n">
        <v>4.38450002670288</v>
      </c>
      <c r="D13" s="0" t="n">
        <v>0.304736375808716</v>
      </c>
      <c r="E13" s="0" t="n">
        <v>1.4823260307312</v>
      </c>
      <c r="F13" s="0" t="n">
        <v>0.153970554471016</v>
      </c>
      <c r="G13" s="0" t="s">
        <v>15</v>
      </c>
      <c r="H13" s="0" t="s">
        <v>15</v>
      </c>
      <c r="I13" s="0" t="n">
        <v>2.33581638336182</v>
      </c>
      <c r="J13" s="0" t="n">
        <v>0.19931922852993</v>
      </c>
      <c r="K13" s="0" t="n">
        <v>2.55071306228638</v>
      </c>
      <c r="L13" s="0" t="n">
        <v>0.186290234327316</v>
      </c>
      <c r="M13" s="0" t="n">
        <v>0.933700621128082</v>
      </c>
      <c r="N13" s="0" t="n">
        <v>0.101011499762535</v>
      </c>
      <c r="O13" s="0" t="n">
        <v>1.24066817760468</v>
      </c>
      <c r="P13" s="0" t="n">
        <v>0.135990083217621</v>
      </c>
      <c r="Q13" s="0" t="n">
        <v>0.879872143268585</v>
      </c>
      <c r="R13" s="0" t="n">
        <v>0.101859405636787</v>
      </c>
      <c r="S13" s="0" t="n">
        <v>1.1874395608902</v>
      </c>
      <c r="T13" s="0" t="n">
        <v>0.0887848362326622</v>
      </c>
      <c r="U13" s="0" t="n">
        <v>2.66967463493347</v>
      </c>
      <c r="V13" s="0" t="n">
        <v>0.187854036688805</v>
      </c>
      <c r="W13" s="0" t="n">
        <v>3.04670095443726</v>
      </c>
      <c r="X13" s="0" t="n">
        <v>0.241358250379562</v>
      </c>
      <c r="Y13" s="0" t="n">
        <v>1.52234327793121</v>
      </c>
      <c r="Z13" s="0" t="n">
        <v>0.155492976307869</v>
      </c>
      <c r="AA13" s="0" t="n">
        <v>0.633538484573364</v>
      </c>
      <c r="AB13" s="0" t="n">
        <v>0.0707008466124535</v>
      </c>
      <c r="AC13" s="0" t="n">
        <v>3.10129952430725</v>
      </c>
      <c r="AD13" s="0" t="n">
        <v>0.244730725884438</v>
      </c>
      <c r="AE13" s="0" t="n">
        <v>0.697365939617157</v>
      </c>
      <c r="AF13" s="0" t="n">
        <v>0.0875514447689056</v>
      </c>
      <c r="AG13" s="0" t="n">
        <v>4.29388809204102</v>
      </c>
      <c r="AH13" s="0" t="n">
        <v>0.300890624523163</v>
      </c>
      <c r="AI13" s="0" t="n">
        <v>1.1571432352066</v>
      </c>
      <c r="AJ13" s="0" t="n">
        <v>0.128239795565605</v>
      </c>
      <c r="AK13" s="0" t="n">
        <v>1.23694980144501</v>
      </c>
      <c r="AL13" s="0" t="n">
        <v>0.131509095430374</v>
      </c>
      <c r="AM13" s="0" t="n">
        <v>1.44611084461212</v>
      </c>
      <c r="AN13" s="0" t="n">
        <v>0.135158777236938</v>
      </c>
      <c r="AO13" s="0" t="n">
        <v>1.37454378604889</v>
      </c>
      <c r="AP13" s="0" t="n">
        <v>0.135846748948097</v>
      </c>
      <c r="AQ13" s="0" t="n">
        <v>1.28859460353851</v>
      </c>
      <c r="AR13" s="0" t="n">
        <v>0.137150406837463</v>
      </c>
      <c r="AS13" s="0" t="n">
        <v>1.67858707904816</v>
      </c>
      <c r="AT13" s="0" t="n">
        <v>0.156654387712479</v>
      </c>
      <c r="AU13" s="0" t="n">
        <v>3.1004433631897</v>
      </c>
      <c r="AV13" s="0" t="n">
        <v>0.227219924330711</v>
      </c>
      <c r="AW13" s="0" t="n">
        <v>0.813093602657318</v>
      </c>
      <c r="AX13" s="0" t="n">
        <v>0.0961681008338928</v>
      </c>
      <c r="AY13" s="0" t="n">
        <v>1.51842892169952</v>
      </c>
      <c r="AZ13" s="0" t="n">
        <v>0.128229007124901</v>
      </c>
      <c r="BA13" s="0" t="n">
        <v>1.19272530078888</v>
      </c>
      <c r="BB13" s="0" t="n">
        <v>0.114629521965981</v>
      </c>
      <c r="BC13" s="0" t="n">
        <v>0.965535223484039</v>
      </c>
      <c r="BD13" s="0" t="n">
        <v>0.102066062390804</v>
      </c>
      <c r="BE13" s="0" t="n">
        <v>1.57546782493591</v>
      </c>
      <c r="BF13" s="0" t="n">
        <v>0.159086406230927</v>
      </c>
      <c r="BG13" s="0" t="n">
        <v>5.03560018539429</v>
      </c>
      <c r="BH13" s="0" t="n">
        <v>0.32776466012001</v>
      </c>
      <c r="BI13" s="0" t="n">
        <v>4.89701080322266</v>
      </c>
      <c r="BJ13" s="0" t="n">
        <v>0.310325592756271</v>
      </c>
      <c r="BK13" s="0" t="n">
        <v>1.26946341991425</v>
      </c>
      <c r="BL13" s="0" t="n">
        <v>0.13730177283287</v>
      </c>
      <c r="BM13" s="0" t="n">
        <v>1.46928894519806</v>
      </c>
      <c r="BN13" s="0" t="n">
        <v>0.136090725660324</v>
      </c>
      <c r="BO13" s="0" t="n">
        <v>3.60506772994995</v>
      </c>
      <c r="BP13" s="0" t="n">
        <v>0.27066957950592</v>
      </c>
      <c r="BQ13" s="0" t="n">
        <v>1.51590871810913</v>
      </c>
      <c r="BR13" s="0" t="n">
        <v>0.136390000581741</v>
      </c>
      <c r="BS13" s="0" t="n">
        <v>4.28368473052979</v>
      </c>
      <c r="BT13" s="0" t="n">
        <v>0.29437330365181</v>
      </c>
      <c r="BU13" s="0" t="n">
        <v>1.35857009887695</v>
      </c>
      <c r="BV13" s="0" t="n">
        <v>0.136917784810066</v>
      </c>
      <c r="BW13" s="0" t="n">
        <v>5.5410213470459</v>
      </c>
      <c r="BX13" s="0" t="n">
        <v>0.338349044322968</v>
      </c>
      <c r="BY13" s="0" t="n">
        <v>2.5996561050415</v>
      </c>
      <c r="BZ13" s="0" t="n">
        <v>0.188103511929512</v>
      </c>
      <c r="CA13" s="0" t="n">
        <v>0.510684430599213</v>
      </c>
      <c r="CB13" s="0" t="n">
        <v>0.0636848732829094</v>
      </c>
      <c r="CC13" s="0" t="n">
        <v>1.1945663690567</v>
      </c>
      <c r="CD13" s="0" t="n">
        <v>0.122492559254169</v>
      </c>
      <c r="CE13" s="0" t="n">
        <v>1.52007794380188</v>
      </c>
      <c r="CF13" s="0" t="n">
        <v>0.136741116642952</v>
      </c>
      <c r="CG13" s="0" t="n">
        <v>2.65097856521606</v>
      </c>
      <c r="CH13" s="0" t="n">
        <v>0.179874524474144</v>
      </c>
      <c r="CI13" s="0" t="n">
        <v>0.593294441699982</v>
      </c>
      <c r="CJ13" s="0" t="n">
        <v>0.0717383474111557</v>
      </c>
      <c r="CK13" s="0" t="n">
        <v>1.77206885814667</v>
      </c>
      <c r="CL13" s="0" t="n">
        <v>0.14877650141716</v>
      </c>
      <c r="CM13" s="0" t="n">
        <v>1.09997487068176</v>
      </c>
      <c r="CN13" s="0" t="n">
        <v>0.120906427502632</v>
      </c>
      <c r="CO13" s="0" t="n">
        <v>4.78684568405151</v>
      </c>
      <c r="CP13" s="0" t="n">
        <v>0.317876487970352</v>
      </c>
      <c r="CQ13" s="0" t="n">
        <v>0.658274710178375</v>
      </c>
      <c r="CR13" s="0" t="n">
        <v>0.0652679428458214</v>
      </c>
      <c r="CS13" s="0" t="n">
        <v>0.513843476772308</v>
      </c>
      <c r="CT13" s="0" t="n">
        <v>0.0671013072133064</v>
      </c>
      <c r="CU13" s="0" t="n">
        <v>1.39610123634338</v>
      </c>
      <c r="CV13" s="0" t="n">
        <v>0.136793956160545</v>
      </c>
      <c r="CW13" s="0" t="n">
        <v>1.2973815202713</v>
      </c>
      <c r="CX13" s="0" t="n">
        <v>0.136438876390457</v>
      </c>
      <c r="CY13" s="0" t="n">
        <v>1.31793451309204</v>
      </c>
      <c r="CZ13" s="0" t="n">
        <v>0.136739164590836</v>
      </c>
      <c r="DA13" s="0" t="n">
        <v>0.507645189762116</v>
      </c>
      <c r="DB13" s="0" t="n">
        <v>0.0631838515400887</v>
      </c>
      <c r="DC13" s="0" t="n">
        <v>3.42825245857239</v>
      </c>
      <c r="DD13" s="0" t="n">
        <v>0.257029891014099</v>
      </c>
      <c r="DE13" s="0" t="n">
        <v>5.81924915313721</v>
      </c>
      <c r="DF13" s="0" t="n">
        <v>0.347457766532898</v>
      </c>
      <c r="DG13" s="0" t="n">
        <v>2.18348288536072</v>
      </c>
      <c r="DH13" s="0" t="n">
        <v>0.198971897363663</v>
      </c>
      <c r="DI13" s="0" t="n">
        <v>0.504481554031372</v>
      </c>
      <c r="DJ13" s="0" t="n">
        <v>0.0674938410520554</v>
      </c>
      <c r="DK13" s="0" t="n">
        <v>0.662673056125641</v>
      </c>
      <c r="DL13" s="0" t="n">
        <v>0.0678303390741348</v>
      </c>
      <c r="DM13" s="0" t="n">
        <v>4.10225677490234</v>
      </c>
      <c r="DN13" s="0" t="n">
        <v>0.294509202241898</v>
      </c>
      <c r="DO13" s="0" t="n">
        <v>1.32456660270691</v>
      </c>
      <c r="DP13" s="0" t="n">
        <v>0.140345603227615</v>
      </c>
      <c r="DQ13" s="0" t="n">
        <v>0.615967452526093</v>
      </c>
      <c r="DR13" s="0" t="n">
        <v>0.0669453516602516</v>
      </c>
      <c r="DS13" s="0" t="n">
        <v>1.61827790737152</v>
      </c>
      <c r="DT13" s="0" t="n">
        <v>0.159931734204292</v>
      </c>
      <c r="DU13" s="0" t="n">
        <v>1.79434442520142</v>
      </c>
      <c r="DV13" s="0" t="n">
        <v>0.1722422093153</v>
      </c>
      <c r="DW13" s="0" t="n">
        <v>2.62622857093811</v>
      </c>
      <c r="DX13" s="0" t="n">
        <v>0.223534718155861</v>
      </c>
      <c r="DY13" s="0" t="n">
        <v>1.80061316490173</v>
      </c>
      <c r="DZ13" s="0" t="n">
        <v>0.177921503782272</v>
      </c>
      <c r="EA13" s="0" t="n">
        <v>1.26914882659912</v>
      </c>
      <c r="EB13" s="0" t="n">
        <v>0.136994078755379</v>
      </c>
      <c r="EC13" s="0" t="n">
        <v>3.02441906929016</v>
      </c>
      <c r="ED13" s="0" t="n">
        <v>0.220457524061203</v>
      </c>
    </row>
    <row r="14" customFormat="false" ht="15" hidden="false" customHeight="false" outlineLevel="0" collapsed="false">
      <c r="C14" s="0" t="n">
        <v>1.17758405208588</v>
      </c>
      <c r="D14" s="0" t="n">
        <v>0.12982577085495</v>
      </c>
      <c r="E14" s="0" t="n">
        <v>1.67771112918854</v>
      </c>
      <c r="F14" s="0" t="n">
        <v>0.167824596166611</v>
      </c>
      <c r="I14" s="0" t="n">
        <v>2.34087181091309</v>
      </c>
      <c r="J14" s="0" t="n">
        <v>0.198865175247192</v>
      </c>
      <c r="K14" s="0" t="n">
        <v>2.55780124664307</v>
      </c>
      <c r="L14" s="0" t="n">
        <v>0.18564161658287</v>
      </c>
      <c r="M14" s="0" t="n">
        <v>0.936347484588623</v>
      </c>
      <c r="N14" s="0" t="n">
        <v>0.100802361965179</v>
      </c>
      <c r="O14" s="0" t="n">
        <v>1.24339234828949</v>
      </c>
      <c r="P14" s="0" t="n">
        <v>0.135705381631851</v>
      </c>
      <c r="Q14" s="0" t="n">
        <v>0.882111132144928</v>
      </c>
      <c r="R14" s="0" t="n">
        <v>0.101651199162006</v>
      </c>
      <c r="S14" s="0" t="n">
        <v>1.19554889202118</v>
      </c>
      <c r="T14" s="0" t="n">
        <v>0.0885765105485916</v>
      </c>
      <c r="U14" s="0" t="n">
        <v>2.67434358596802</v>
      </c>
      <c r="V14" s="0" t="n">
        <v>0.187457978725433</v>
      </c>
      <c r="W14" s="0" t="n">
        <v>3.05245161056519</v>
      </c>
      <c r="X14" s="0" t="n">
        <v>0.240815281867981</v>
      </c>
      <c r="Y14" s="0" t="n">
        <v>1.52490472793579</v>
      </c>
      <c r="Z14" s="0" t="n">
        <v>0.15515723824501</v>
      </c>
      <c r="AA14" s="0" t="n">
        <v>0.634735345840454</v>
      </c>
      <c r="AB14" s="0" t="n">
        <v>0.0705559477210045</v>
      </c>
      <c r="AC14" s="0" t="n">
        <v>3.10746645927429</v>
      </c>
      <c r="AD14" s="0" t="n">
        <v>0.244183331727982</v>
      </c>
      <c r="AE14" s="0" t="n">
        <v>0.699526727199554</v>
      </c>
      <c r="AF14" s="0" t="n">
        <v>0.0873565822839737</v>
      </c>
      <c r="AG14" s="0" t="n">
        <v>4.30508852005005</v>
      </c>
      <c r="AH14" s="0" t="n">
        <v>0.300238937139511</v>
      </c>
      <c r="AI14" s="0" t="n">
        <v>1.15968787670136</v>
      </c>
      <c r="AJ14" s="0" t="n">
        <v>0.127973034977913</v>
      </c>
      <c r="AK14" s="0" t="n">
        <v>1.23946285247803</v>
      </c>
      <c r="AL14" s="0" t="n">
        <v>0.131223142147064</v>
      </c>
      <c r="AM14" s="0" t="n">
        <v>1.45038819313049</v>
      </c>
      <c r="AN14" s="0" t="n">
        <v>0.134645983576775</v>
      </c>
      <c r="AO14" s="0" t="n">
        <v>1.38074815273285</v>
      </c>
      <c r="AP14" s="0" t="n">
        <v>0.135280698537827</v>
      </c>
      <c r="AQ14" s="0" t="n">
        <v>1.29105663299561</v>
      </c>
      <c r="AR14" s="0" t="n">
        <v>0.136862874031067</v>
      </c>
      <c r="AS14" s="0" t="n">
        <v>1.68454813957214</v>
      </c>
      <c r="AT14" s="0" t="n">
        <v>0.156318470835686</v>
      </c>
      <c r="AU14" s="0" t="n">
        <v>3.10548853874207</v>
      </c>
      <c r="AV14" s="0" t="n">
        <v>0.226748287677765</v>
      </c>
      <c r="AW14" s="0" t="n">
        <v>0.814637780189514</v>
      </c>
      <c r="AX14" s="0" t="n">
        <v>0.0959679037332535</v>
      </c>
      <c r="AY14" s="0" t="n">
        <v>1.5259428024292</v>
      </c>
      <c r="AZ14" s="0" t="n">
        <v>0.127942949533463</v>
      </c>
      <c r="BA14" s="0" t="n">
        <v>1.20179641246796</v>
      </c>
      <c r="BB14" s="0" t="n">
        <v>0.114355430006981</v>
      </c>
      <c r="BC14" s="0" t="n">
        <v>0.969357669353485</v>
      </c>
      <c r="BD14" s="0" t="n">
        <v>0.101723909378052</v>
      </c>
      <c r="BE14" s="0" t="n">
        <v>1.57830631732941</v>
      </c>
      <c r="BF14" s="0" t="n">
        <v>0.158724918961525</v>
      </c>
      <c r="BG14" s="0" t="n">
        <v>5.04411268234253</v>
      </c>
      <c r="BH14" s="0" t="n">
        <v>0.327046692371368</v>
      </c>
      <c r="BI14" s="0" t="n">
        <v>4.90441370010376</v>
      </c>
      <c r="BJ14" s="0" t="n">
        <v>0.30967503786087</v>
      </c>
      <c r="BK14" s="0" t="n">
        <v>1.27391421794891</v>
      </c>
      <c r="BL14" s="0" t="n">
        <v>0.136995002627373</v>
      </c>
      <c r="BM14" s="0" t="n">
        <v>1.47353947162628</v>
      </c>
      <c r="BN14" s="0" t="n">
        <v>0.135692194104195</v>
      </c>
      <c r="BO14" s="0" t="n">
        <v>3.61178255081177</v>
      </c>
      <c r="BP14" s="0" t="n">
        <v>0.270072996616364</v>
      </c>
      <c r="BQ14" s="0" t="n">
        <v>1.52763235569</v>
      </c>
      <c r="BR14" s="0" t="n">
        <v>0.13597247004509</v>
      </c>
      <c r="BS14" s="0" t="n">
        <v>4.29064512252808</v>
      </c>
      <c r="BT14" s="0" t="n">
        <v>0.293725341558456</v>
      </c>
      <c r="BU14" s="0" t="n">
        <v>1.36160397529602</v>
      </c>
      <c r="BV14" s="0" t="n">
        <v>0.136597022414207</v>
      </c>
      <c r="BW14" s="0" t="n">
        <v>5.55007314682007</v>
      </c>
      <c r="BX14" s="0" t="n">
        <v>0.337608397006989</v>
      </c>
      <c r="BY14" s="0" t="n">
        <v>2.60396122932434</v>
      </c>
      <c r="BZ14" s="0" t="n">
        <v>0.187681391835213</v>
      </c>
      <c r="CA14" s="0" t="n">
        <v>0.512003064155579</v>
      </c>
      <c r="CB14" s="0" t="n">
        <v>0.0635505542159081</v>
      </c>
      <c r="CC14" s="0" t="n">
        <v>1.20023465156555</v>
      </c>
      <c r="CD14" s="0" t="n">
        <v>0.122236467897892</v>
      </c>
      <c r="CE14" s="0" t="n">
        <v>1.52250564098358</v>
      </c>
      <c r="CF14" s="0" t="n">
        <v>0.136404410004616</v>
      </c>
      <c r="CG14" s="0" t="n">
        <v>2.65521144866943</v>
      </c>
      <c r="CH14" s="0" t="n">
        <v>0.179494485259056</v>
      </c>
      <c r="CI14" s="0" t="n">
        <v>0.594684779644013</v>
      </c>
      <c r="CJ14" s="0" t="n">
        <v>0.0715873688459396</v>
      </c>
      <c r="CK14" s="0" t="n">
        <v>1.77650618553162</v>
      </c>
      <c r="CL14" s="0" t="n">
        <v>0.1484604626894</v>
      </c>
      <c r="CM14" s="0" t="n">
        <v>1.1017370223999</v>
      </c>
      <c r="CN14" s="0" t="n">
        <v>0.120658971369267</v>
      </c>
      <c r="CO14" s="0" t="n">
        <v>4.79447460174561</v>
      </c>
      <c r="CP14" s="0" t="n">
        <v>0.317208588123322</v>
      </c>
      <c r="CQ14" s="0" t="n">
        <v>0.661698222160339</v>
      </c>
      <c r="CR14" s="0" t="n">
        <v>0.0651274845004082</v>
      </c>
      <c r="CS14" s="0" t="n">
        <v>0.515105962753296</v>
      </c>
      <c r="CT14" s="0" t="n">
        <v>0.0669595748186112</v>
      </c>
      <c r="CU14" s="0" t="n">
        <v>1.39964711666107</v>
      </c>
      <c r="CV14" s="0" t="n">
        <v>0.136469930410385</v>
      </c>
      <c r="CW14" s="0" t="n">
        <v>1.29990744590759</v>
      </c>
      <c r="CX14" s="0" t="n">
        <v>0.136120662093163</v>
      </c>
      <c r="CY14" s="0" t="n">
        <v>1.31992757320404</v>
      </c>
      <c r="CZ14" s="0" t="n">
        <v>0.136452183127403</v>
      </c>
      <c r="DA14" s="0" t="n">
        <v>0.508696138858795</v>
      </c>
      <c r="DB14" s="0" t="n">
        <v>0.0630498602986336</v>
      </c>
      <c r="DC14" s="0" t="n">
        <v>3.43453097343445</v>
      </c>
      <c r="DD14" s="0" t="n">
        <v>0.256428390741348</v>
      </c>
      <c r="DE14" s="0" t="n">
        <v>5.82824897766113</v>
      </c>
      <c r="DF14" s="0" t="n">
        <v>0.346721321344376</v>
      </c>
      <c r="DG14" s="0" t="n">
        <v>2.1867847442627</v>
      </c>
      <c r="DH14" s="0" t="n">
        <v>0.198567494750023</v>
      </c>
      <c r="DI14" s="0" t="n">
        <v>0.507409453392029</v>
      </c>
      <c r="DJ14" s="0" t="n">
        <v>0.0673492103815079</v>
      </c>
      <c r="DK14" s="0" t="n">
        <v>0.665635883808136</v>
      </c>
      <c r="DL14" s="0" t="n">
        <v>0.0676715075969696</v>
      </c>
      <c r="DM14" s="0" t="n">
        <v>4.11032772064209</v>
      </c>
      <c r="DN14" s="0" t="n">
        <v>0.293865978717804</v>
      </c>
      <c r="DO14" s="0" t="n">
        <v>1.32779705524445</v>
      </c>
      <c r="DP14" s="0" t="n">
        <v>0.140038222074509</v>
      </c>
      <c r="DQ14" s="0" t="n">
        <v>0.619076550006867</v>
      </c>
      <c r="DR14" s="0" t="n">
        <v>0.0668058842420578</v>
      </c>
      <c r="DS14" s="0" t="n">
        <v>1.62076985836029</v>
      </c>
      <c r="DT14" s="0" t="n">
        <v>0.159608453512192</v>
      </c>
      <c r="DU14" s="0" t="n">
        <v>1.79735827445984</v>
      </c>
      <c r="DV14" s="0" t="n">
        <v>0.171892166137695</v>
      </c>
      <c r="DW14" s="0" t="n">
        <v>2.63029146194458</v>
      </c>
      <c r="DX14" s="0" t="n">
        <v>0.223070859909058</v>
      </c>
      <c r="DY14" s="0" t="n">
        <v>1.80458688735962</v>
      </c>
      <c r="DZ14" s="0" t="n">
        <v>0.177537679672241</v>
      </c>
      <c r="EA14" s="0" t="n">
        <v>1.27140641212463</v>
      </c>
      <c r="EB14" s="0" t="n">
        <v>0.136704713106155</v>
      </c>
      <c r="EC14" s="0" t="n">
        <v>3.03038263320923</v>
      </c>
      <c r="ED14" s="0" t="n">
        <v>0.219940230250359</v>
      </c>
    </row>
    <row r="15" customFormat="false" ht="15" hidden="false" customHeight="false" outlineLevel="0" collapsed="false">
      <c r="C15" s="0" t="n">
        <v>1.25709772109985</v>
      </c>
      <c r="D15" s="0" t="n">
        <v>0.133212551474571</v>
      </c>
      <c r="E15" s="0" t="n">
        <v>1.88847506046295</v>
      </c>
      <c r="F15" s="0" t="n">
        <v>0.181844979524612</v>
      </c>
      <c r="I15" s="0" t="n">
        <v>2.34881639480591</v>
      </c>
      <c r="J15" s="0" t="n">
        <v>0.198665961623192</v>
      </c>
      <c r="K15" s="0" t="n">
        <v>2.56893944740295</v>
      </c>
      <c r="L15" s="0" t="n">
        <v>0.18535715341568</v>
      </c>
      <c r="M15" s="0" t="n">
        <v>0.940510213375092</v>
      </c>
      <c r="N15" s="0" t="n">
        <v>0.100710429251194</v>
      </c>
      <c r="O15" s="0" t="n">
        <v>1.24766886234283</v>
      </c>
      <c r="P15" s="0" t="n">
        <v>0.135580867528915</v>
      </c>
      <c r="Q15" s="0" t="n">
        <v>0.885629057884216</v>
      </c>
      <c r="R15" s="0" t="n">
        <v>0.101559907197952</v>
      </c>
      <c r="S15" s="0" t="n">
        <v>1.20832931995392</v>
      </c>
      <c r="T15" s="0" t="n">
        <v>0.0884843990206718</v>
      </c>
      <c r="U15" s="0" t="n">
        <v>2.68168354034424</v>
      </c>
      <c r="V15" s="0" t="n">
        <v>0.18728406727314</v>
      </c>
      <c r="W15" s="0" t="n">
        <v>3.0614857673645</v>
      </c>
      <c r="X15" s="0" t="n">
        <v>0.240577295422554</v>
      </c>
      <c r="Y15" s="0" t="n">
        <v>1.52891564369202</v>
      </c>
      <c r="Z15" s="0" t="n">
        <v>0.15501144528389</v>
      </c>
      <c r="AA15" s="0" t="n">
        <v>0.636611342430115</v>
      </c>
      <c r="AB15" s="0" t="n">
        <v>0.0704928487539291</v>
      </c>
      <c r="AC15" s="0" t="n">
        <v>3.11715912818909</v>
      </c>
      <c r="AD15" s="0" t="n">
        <v>0.243943125009537</v>
      </c>
      <c r="AE15" s="0" t="n">
        <v>0.702922344207764</v>
      </c>
      <c r="AF15" s="0" t="n">
        <v>0.0872711017727852</v>
      </c>
      <c r="AG15" s="0" t="n">
        <v>4.32272243499756</v>
      </c>
      <c r="AH15" s="0" t="n">
        <v>0.299951583147049</v>
      </c>
      <c r="AI15" s="0" t="n">
        <v>1.1636825799942</v>
      </c>
      <c r="AJ15" s="0" t="n">
        <v>0.127856388688087</v>
      </c>
      <c r="AK15" s="0" t="n">
        <v>1.24340450763702</v>
      </c>
      <c r="AL15" s="0" t="n">
        <v>0.131098374724388</v>
      </c>
      <c r="AM15" s="0" t="n">
        <v>1.45709335803986</v>
      </c>
      <c r="AN15" s="0" t="n">
        <v>0.134422585368156</v>
      </c>
      <c r="AO15" s="0" t="n">
        <v>1.39049768447876</v>
      </c>
      <c r="AP15" s="0" t="n">
        <v>0.135032430291176</v>
      </c>
      <c r="AQ15" s="0" t="n">
        <v>1.29491722583771</v>
      </c>
      <c r="AR15" s="0" t="n">
        <v>0.136737495660782</v>
      </c>
      <c r="AS15" s="0" t="n">
        <v>1.69393396377563</v>
      </c>
      <c r="AT15" s="0" t="n">
        <v>0.156170323491097</v>
      </c>
      <c r="AU15" s="0" t="n">
        <v>3.11341524124146</v>
      </c>
      <c r="AV15" s="0" t="n">
        <v>0.226541504263878</v>
      </c>
      <c r="AW15" s="0" t="n">
        <v>0.817056059837341</v>
      </c>
      <c r="AX15" s="0" t="n">
        <v>0.0958809331059456</v>
      </c>
      <c r="AY15" s="0" t="n">
        <v>1.53778111934662</v>
      </c>
      <c r="AZ15" s="0" t="n">
        <v>0.127816572785378</v>
      </c>
      <c r="BA15" s="0" t="n">
        <v>1.21609115600586</v>
      </c>
      <c r="BB15" s="0" t="n">
        <v>0.114234276115894</v>
      </c>
      <c r="BC15" s="0" t="n">
        <v>0.975364863872528</v>
      </c>
      <c r="BD15" s="0" t="n">
        <v>0.101573787629604</v>
      </c>
      <c r="BE15" s="0" t="n">
        <v>1.58275270462036</v>
      </c>
      <c r="BF15" s="0" t="n">
        <v>0.158567786216736</v>
      </c>
      <c r="BG15" s="0" t="n">
        <v>5.0574951171875</v>
      </c>
      <c r="BH15" s="0" t="n">
        <v>0.326731353998184</v>
      </c>
      <c r="BI15" s="0" t="n">
        <v>4.91604948043823</v>
      </c>
      <c r="BJ15" s="0" t="n">
        <v>0.309389501810074</v>
      </c>
      <c r="BK15" s="0" t="n">
        <v>1.28091764450073</v>
      </c>
      <c r="BL15" s="0" t="n">
        <v>0.136859953403473</v>
      </c>
      <c r="BM15" s="0" t="n">
        <v>1.48021721839905</v>
      </c>
      <c r="BN15" s="0" t="n">
        <v>0.135517477989197</v>
      </c>
      <c r="BO15" s="0" t="n">
        <v>3.62233591079712</v>
      </c>
      <c r="BP15" s="0" t="n">
        <v>0.269811242818832</v>
      </c>
      <c r="BQ15" s="0" t="n">
        <v>1.54610478878021</v>
      </c>
      <c r="BR15" s="0" t="n">
        <v>0.135787963867188</v>
      </c>
      <c r="BS15" s="0" t="n">
        <v>4.30158090591431</v>
      </c>
      <c r="BT15" s="0" t="n">
        <v>0.293441265821457</v>
      </c>
      <c r="BU15" s="0" t="n">
        <v>1.36636602878571</v>
      </c>
      <c r="BV15" s="0" t="n">
        <v>0.136456772685051</v>
      </c>
      <c r="BW15" s="0" t="n">
        <v>5.56430530548096</v>
      </c>
      <c r="BX15" s="0" t="n">
        <v>0.337282985448837</v>
      </c>
      <c r="BY15" s="0" t="n">
        <v>2.61072278022766</v>
      </c>
      <c r="BZ15" s="0" t="n">
        <v>0.187496498227119</v>
      </c>
      <c r="CA15" s="0" t="n">
        <v>0.514073431491852</v>
      </c>
      <c r="CB15" s="0" t="n">
        <v>0.0634917765855789</v>
      </c>
      <c r="CC15" s="0" t="n">
        <v>1.20916330814362</v>
      </c>
      <c r="CD15" s="0" t="n">
        <v>0.122123397886753</v>
      </c>
      <c r="CE15" s="0" t="n">
        <v>1.52630364894867</v>
      </c>
      <c r="CF15" s="0" t="n">
        <v>0.13625855743885</v>
      </c>
      <c r="CG15" s="0" t="n">
        <v>2.66186332702637</v>
      </c>
      <c r="CH15" s="0" t="n">
        <v>0.179327756166458</v>
      </c>
      <c r="CI15" s="0" t="n">
        <v>0.596866488456726</v>
      </c>
      <c r="CJ15" s="0" t="n">
        <v>0.0715214014053345</v>
      </c>
      <c r="CK15" s="0" t="n">
        <v>1.78348779678345</v>
      </c>
      <c r="CL15" s="0" t="n">
        <v>0.148321360349655</v>
      </c>
      <c r="CM15" s="0" t="n">
        <v>1.10449314117432</v>
      </c>
      <c r="CN15" s="0" t="n">
        <v>0.120551839470863</v>
      </c>
      <c r="CO15" s="0" t="n">
        <v>4.8064661026001</v>
      </c>
      <c r="CP15" s="0" t="n">
        <v>0.316915452480316</v>
      </c>
      <c r="CQ15" s="0" t="n">
        <v>0.66709166765213</v>
      </c>
      <c r="CR15" s="0" t="n">
        <v>0.0650654435157776</v>
      </c>
      <c r="CS15" s="0" t="n">
        <v>0.517086386680603</v>
      </c>
      <c r="CT15" s="0" t="n">
        <v>0.0668976977467537</v>
      </c>
      <c r="CU15" s="0" t="n">
        <v>1.40521919727325</v>
      </c>
      <c r="CV15" s="0" t="n">
        <v>0.136327818036079</v>
      </c>
      <c r="CW15" s="0" t="n">
        <v>1.30386471748352</v>
      </c>
      <c r="CX15" s="0" t="n">
        <v>0.135982260107994</v>
      </c>
      <c r="CY15" s="0" t="n">
        <v>1.32304382324219</v>
      </c>
      <c r="CZ15" s="0" t="n">
        <v>0.136328101158142</v>
      </c>
      <c r="DA15" s="0" t="n">
        <v>0.510342359542847</v>
      </c>
      <c r="DB15" s="0" t="n">
        <v>0.0629916116595268</v>
      </c>
      <c r="DC15" s="0" t="n">
        <v>3.44439339637756</v>
      </c>
      <c r="DD15" s="0" t="n">
        <v>0.256164848804474</v>
      </c>
      <c r="DE15" s="0" t="n">
        <v>5.84240007400513</v>
      </c>
      <c r="DF15" s="0" t="n">
        <v>0.346397757530212</v>
      </c>
      <c r="DG15" s="0" t="n">
        <v>2.19195938110352</v>
      </c>
      <c r="DH15" s="0" t="n">
        <v>0.198391437530518</v>
      </c>
      <c r="DI15" s="0" t="n">
        <v>0.512020647525787</v>
      </c>
      <c r="DJ15" s="0" t="n">
        <v>0.067285381257534</v>
      </c>
      <c r="DK15" s="0" t="n">
        <v>0.67030143737793</v>
      </c>
      <c r="DL15" s="0" t="n">
        <v>0.0676014348864555</v>
      </c>
      <c r="DM15" s="0" t="n">
        <v>4.12302017211914</v>
      </c>
      <c r="DN15" s="0" t="n">
        <v>0.293583273887634</v>
      </c>
      <c r="DO15" s="0" t="n">
        <v>1.33287191390991</v>
      </c>
      <c r="DP15" s="0" t="n">
        <v>0.139903515577316</v>
      </c>
      <c r="DQ15" s="0" t="n">
        <v>0.623974025249481</v>
      </c>
      <c r="DR15" s="0" t="n">
        <v>0.0667443051934242</v>
      </c>
      <c r="DS15" s="0" t="n">
        <v>1.62467241287231</v>
      </c>
      <c r="DT15" s="0" t="n">
        <v>0.15946801006794</v>
      </c>
      <c r="DU15" s="0" t="n">
        <v>1.80208444595337</v>
      </c>
      <c r="DV15" s="0" t="n">
        <v>0.171739518642426</v>
      </c>
      <c r="DW15" s="0" t="n">
        <v>2.63666367530823</v>
      </c>
      <c r="DX15" s="0" t="n">
        <v>0.222868457436562</v>
      </c>
      <c r="DY15" s="0" t="n">
        <v>1.81082880496979</v>
      </c>
      <c r="DZ15" s="0" t="n">
        <v>0.177369520068169</v>
      </c>
      <c r="EA15" s="0" t="n">
        <v>1.274942278862</v>
      </c>
      <c r="EB15" s="0" t="n">
        <v>0.136578947305679</v>
      </c>
      <c r="EC15" s="0" t="n">
        <v>3.03975629806519</v>
      </c>
      <c r="ED15" s="0" t="n">
        <v>0.219713151454926</v>
      </c>
    </row>
    <row r="16" customFormat="false" ht="15" hidden="false" customHeight="false" outlineLevel="0" collapsed="false">
      <c r="C16" s="0" t="n">
        <v>1.48035633563995</v>
      </c>
      <c r="D16" s="0" t="n">
        <v>0.138218119740486</v>
      </c>
      <c r="E16" s="0" t="n">
        <v>2.11582827568054</v>
      </c>
      <c r="F16" s="0" t="n">
        <v>0.196033671498299</v>
      </c>
      <c r="I16" s="0" t="n">
        <v>2.35900664329529</v>
      </c>
      <c r="J16" s="0" t="n">
        <v>0.198737755417824</v>
      </c>
      <c r="K16" s="0" t="n">
        <v>2.58322501182556</v>
      </c>
      <c r="L16" s="0" t="n">
        <v>0.185459867119789</v>
      </c>
      <c r="M16" s="0" t="n">
        <v>0.945851385593414</v>
      </c>
      <c r="N16" s="0" t="n">
        <v>0.100743144750595</v>
      </c>
      <c r="O16" s="0" t="n">
        <v>1.25315093994141</v>
      </c>
      <c r="P16" s="0" t="n">
        <v>0.135626628994942</v>
      </c>
      <c r="Q16" s="0" t="n">
        <v>0.890140891075134</v>
      </c>
      <c r="R16" s="0" t="n">
        <v>0.101592935621738</v>
      </c>
      <c r="S16" s="0" t="n">
        <v>1.22474539279938</v>
      </c>
      <c r="T16" s="0" t="n">
        <v>0.088515967130661</v>
      </c>
      <c r="U16" s="0" t="n">
        <v>2.69110012054443</v>
      </c>
      <c r="V16" s="0" t="n">
        <v>0.187346369028091</v>
      </c>
      <c r="W16" s="0" t="n">
        <v>3.07307171821594</v>
      </c>
      <c r="X16" s="0" t="n">
        <v>0.240663558244705</v>
      </c>
      <c r="Y16" s="0" t="n">
        <v>1.534050822258</v>
      </c>
      <c r="Z16" s="0" t="n">
        <v>0.155067414045334</v>
      </c>
      <c r="AA16" s="0" t="n">
        <v>0.639014422893524</v>
      </c>
      <c r="AB16" s="0" t="n">
        <v>0.0705166459083557</v>
      </c>
      <c r="AC16" s="0" t="n">
        <v>3.1295919418335</v>
      </c>
      <c r="AD16" s="0" t="n">
        <v>0.244029566645622</v>
      </c>
      <c r="AE16" s="0" t="n">
        <v>0.707277774810791</v>
      </c>
      <c r="AF16" s="0" t="n">
        <v>0.0873019173741341</v>
      </c>
      <c r="AG16" s="0" t="n">
        <v>4.34536123275757</v>
      </c>
      <c r="AH16" s="0" t="n">
        <v>0.300051897764206</v>
      </c>
      <c r="AI16" s="0" t="n">
        <v>1.16880333423615</v>
      </c>
      <c r="AJ16" s="0" t="n">
        <v>0.127899274230003</v>
      </c>
      <c r="AK16" s="0" t="n">
        <v>1.24845552444458</v>
      </c>
      <c r="AL16" s="0" t="n">
        <v>0.131144881248474</v>
      </c>
      <c r="AM16" s="0" t="n">
        <v>1.46568310260773</v>
      </c>
      <c r="AN16" s="0" t="n">
        <v>0.134506672620773</v>
      </c>
      <c r="AO16" s="0" t="n">
        <v>1.40300250053406</v>
      </c>
      <c r="AP16" s="0" t="n">
        <v>0.135122045874596</v>
      </c>
      <c r="AQ16" s="0" t="n">
        <v>1.29986369609833</v>
      </c>
      <c r="AR16" s="0" t="n">
        <v>0.136784449219704</v>
      </c>
      <c r="AS16" s="0" t="n">
        <v>1.7059839963913</v>
      </c>
      <c r="AT16" s="0" t="n">
        <v>0.156221970915794</v>
      </c>
      <c r="AU16" s="0" t="n">
        <v>3.12358117103577</v>
      </c>
      <c r="AV16" s="0" t="n">
        <v>0.226616367697716</v>
      </c>
      <c r="AW16" s="0" t="n">
        <v>0.820152461528778</v>
      </c>
      <c r="AX16" s="0" t="n">
        <v>0.0959142372012138</v>
      </c>
      <c r="AY16" s="0" t="n">
        <v>1.55298483371735</v>
      </c>
      <c r="AZ16" s="0" t="n">
        <v>0.127860113978386</v>
      </c>
      <c r="BA16" s="0" t="n">
        <v>1.23445165157318</v>
      </c>
      <c r="BB16" s="0" t="n">
        <v>0.114275872707367</v>
      </c>
      <c r="BC16" s="0" t="n">
        <v>0.983070254325867</v>
      </c>
      <c r="BD16" s="0" t="n">
        <v>0.101627863943577</v>
      </c>
      <c r="BE16" s="0" t="n">
        <v>1.58844661712646</v>
      </c>
      <c r="BF16" s="0" t="n">
        <v>0.158627703785896</v>
      </c>
      <c r="BG16" s="0" t="n">
        <v>5.07466316223145</v>
      </c>
      <c r="BH16" s="0" t="n">
        <v>0.326844245195389</v>
      </c>
      <c r="BI16" s="0" t="n">
        <v>4.93097496032715</v>
      </c>
      <c r="BJ16" s="0" t="n">
        <v>0.309492170810699</v>
      </c>
      <c r="BK16" s="0" t="n">
        <v>1.28990662097931</v>
      </c>
      <c r="BL16" s="0" t="n">
        <v>0.136907532811165</v>
      </c>
      <c r="BM16" s="0" t="n">
        <v>1.48878157138824</v>
      </c>
      <c r="BN16" s="0" t="n">
        <v>0.135580748319626</v>
      </c>
      <c r="BO16" s="0" t="n">
        <v>3.63587284088135</v>
      </c>
      <c r="BP16" s="0" t="n">
        <v>0.2699054479599</v>
      </c>
      <c r="BQ16" s="0" t="n">
        <v>1.56982946395874</v>
      </c>
      <c r="BR16" s="0" t="n">
        <v>0.135851472616196</v>
      </c>
      <c r="BS16" s="0" t="n">
        <v>4.31560611724854</v>
      </c>
      <c r="BT16" s="0" t="n">
        <v>0.293544054031372</v>
      </c>
      <c r="BU16" s="0" t="n">
        <v>1.37247037887573</v>
      </c>
      <c r="BV16" s="0" t="n">
        <v>0.136508405208588</v>
      </c>
      <c r="BW16" s="0" t="n">
        <v>5.58256530761719</v>
      </c>
      <c r="BX16" s="0" t="n">
        <v>0.337399154901505</v>
      </c>
      <c r="BY16" s="0" t="n">
        <v>2.61939311027527</v>
      </c>
      <c r="BZ16" s="0" t="n">
        <v>0.187563836574554</v>
      </c>
      <c r="CA16" s="0" t="n">
        <v>0.516727864742279</v>
      </c>
      <c r="CB16" s="0" t="n">
        <v>0.0635132938623428</v>
      </c>
      <c r="CC16" s="0" t="n">
        <v>1.22062885761261</v>
      </c>
      <c r="CD16" s="0" t="n">
        <v>0.122162513434887</v>
      </c>
      <c r="CE16" s="0" t="n">
        <v>1.5311644077301</v>
      </c>
      <c r="CF16" s="0" t="n">
        <v>0.136315375566483</v>
      </c>
      <c r="CG16" s="0" t="n">
        <v>2.67039585113525</v>
      </c>
      <c r="CH16" s="0" t="n">
        <v>0.179387837648392</v>
      </c>
      <c r="CI16" s="0" t="n">
        <v>0.599662899971008</v>
      </c>
      <c r="CJ16" s="0" t="n">
        <v>0.0715457946062088</v>
      </c>
      <c r="CK16" s="0" t="n">
        <v>1.79244792461395</v>
      </c>
      <c r="CL16" s="0" t="n">
        <v>0.14837047457695</v>
      </c>
      <c r="CM16" s="0" t="n">
        <v>1.10802018642426</v>
      </c>
      <c r="CN16" s="0" t="n">
        <v>0.120593719184399</v>
      </c>
      <c r="CO16" s="0" t="n">
        <v>4.82184791564941</v>
      </c>
      <c r="CP16" s="0" t="n">
        <v>0.317020803689957</v>
      </c>
      <c r="CQ16" s="0" t="n">
        <v>0.674018025398254</v>
      </c>
      <c r="CR16" s="0" t="n">
        <v>0.0650868564844132</v>
      </c>
      <c r="CS16" s="0" t="n">
        <v>0.519624412059784</v>
      </c>
      <c r="CT16" s="0" t="n">
        <v>0.066920705139637</v>
      </c>
      <c r="CU16" s="0" t="n">
        <v>1.41236591339111</v>
      </c>
      <c r="CV16" s="0" t="n">
        <v>0.13637912273407</v>
      </c>
      <c r="CW16" s="0" t="n">
        <v>1.30893278121948</v>
      </c>
      <c r="CX16" s="0" t="n">
        <v>0.136034905910492</v>
      </c>
      <c r="CY16" s="0" t="n">
        <v>1.32703065872192</v>
      </c>
      <c r="CZ16" s="0" t="n">
        <v>0.136376962065697</v>
      </c>
      <c r="DA16" s="0" t="n">
        <v>0.512450456619263</v>
      </c>
      <c r="DB16" s="0" t="n">
        <v>0.0630138292908669</v>
      </c>
      <c r="DC16" s="0" t="n">
        <v>3.45704078674316</v>
      </c>
      <c r="DD16" s="0" t="n">
        <v>0.256260544061661</v>
      </c>
      <c r="DE16" s="0" t="n">
        <v>5.86055612564087</v>
      </c>
      <c r="DF16" s="0" t="n">
        <v>0.346513271331787</v>
      </c>
      <c r="DG16" s="0" t="n">
        <v>2.19858765602112</v>
      </c>
      <c r="DH16" s="0" t="n">
        <v>0.198458001017571</v>
      </c>
      <c r="DI16" s="0" t="n">
        <v>0.517941653728485</v>
      </c>
      <c r="DJ16" s="0" t="n">
        <v>0.0673075243830681</v>
      </c>
      <c r="DK16" s="0" t="n">
        <v>0.676291704177856</v>
      </c>
      <c r="DL16" s="0" t="n">
        <v>0.0676258131861687</v>
      </c>
      <c r="DM16" s="0" t="n">
        <v>4.13930559158325</v>
      </c>
      <c r="DN16" s="0" t="n">
        <v>0.293683975934982</v>
      </c>
      <c r="DO16" s="0" t="n">
        <v>1.33938014507294</v>
      </c>
      <c r="DP16" s="0" t="n">
        <v>0.139952391386032</v>
      </c>
      <c r="DQ16" s="0" t="n">
        <v>0.630263090133667</v>
      </c>
      <c r="DR16" s="0" t="n">
        <v>0.0667656064033508</v>
      </c>
      <c r="DS16" s="0" t="n">
        <v>1.62966930866241</v>
      </c>
      <c r="DT16" s="0" t="n">
        <v>0.15952180325985</v>
      </c>
      <c r="DU16" s="0" t="n">
        <v>1.80814003944397</v>
      </c>
      <c r="DV16" s="0" t="n">
        <v>0.17179661989212</v>
      </c>
      <c r="DW16" s="0" t="n">
        <v>2.64482951164246</v>
      </c>
      <c r="DX16" s="0" t="n">
        <v>0.222943931818008</v>
      </c>
      <c r="DY16" s="0" t="n">
        <v>1.81883299350739</v>
      </c>
      <c r="DZ16" s="0" t="n">
        <v>0.177430644631386</v>
      </c>
      <c r="EA16" s="0" t="n">
        <v>1.27947008609772</v>
      </c>
      <c r="EB16" s="0" t="n">
        <v>0.136626973748207</v>
      </c>
      <c r="EC16" s="0" t="n">
        <v>3.05178117752075</v>
      </c>
      <c r="ED16" s="0" t="n">
        <v>0.219794675707817</v>
      </c>
    </row>
    <row r="17" customFormat="false" ht="15" hidden="false" customHeight="false" outlineLevel="0" collapsed="false">
      <c r="C17" s="0" t="n">
        <v>1.42450737953186</v>
      </c>
      <c r="D17" s="0" t="n">
        <v>0.13920322060585</v>
      </c>
      <c r="E17" s="0" t="n">
        <v>2.36107683181763</v>
      </c>
      <c r="F17" s="0" t="n">
        <v>0.210392713546753</v>
      </c>
      <c r="I17" s="0" t="n">
        <v>2.3706169128418</v>
      </c>
      <c r="J17" s="0" t="n">
        <v>0.1990747153759</v>
      </c>
      <c r="K17" s="0" t="n">
        <v>2.59950113296509</v>
      </c>
      <c r="L17" s="0" t="n">
        <v>0.185941472649574</v>
      </c>
      <c r="M17" s="0" t="n">
        <v>0.951938450336456</v>
      </c>
      <c r="N17" s="0" t="n">
        <v>0.100897870957851</v>
      </c>
      <c r="O17" s="0" t="n">
        <v>1.25939476490021</v>
      </c>
      <c r="P17" s="0" t="n">
        <v>0.135838955640793</v>
      </c>
      <c r="Q17" s="0" t="n">
        <v>0.895281076431274</v>
      </c>
      <c r="R17" s="0" t="n">
        <v>0.10174760222435</v>
      </c>
      <c r="S17" s="0" t="n">
        <v>1.24346733093262</v>
      </c>
      <c r="T17" s="0" t="n">
        <v>0.088668666779995</v>
      </c>
      <c r="U17" s="0" t="n">
        <v>2.70182991027832</v>
      </c>
      <c r="V17" s="0" t="n">
        <v>0.187639847397804</v>
      </c>
      <c r="W17" s="0" t="n">
        <v>3.08627057075501</v>
      </c>
      <c r="X17" s="0" t="n">
        <v>0.241067081689835</v>
      </c>
      <c r="Y17" s="0" t="n">
        <v>1.53989446163178</v>
      </c>
      <c r="Z17" s="0" t="n">
        <v>0.15532061457634</v>
      </c>
      <c r="AA17" s="0" t="n">
        <v>0.641750037670136</v>
      </c>
      <c r="AB17" s="0" t="n">
        <v>0.0706254243850708</v>
      </c>
      <c r="AC17" s="0" t="n">
        <v>3.14375782012939</v>
      </c>
      <c r="AD17" s="0" t="n">
        <v>0.244435667991638</v>
      </c>
      <c r="AE17" s="0" t="n">
        <v>0.712240099906921</v>
      </c>
      <c r="AF17" s="0" t="n">
        <v>0.087446540594101</v>
      </c>
      <c r="AG17" s="0" t="n">
        <v>4.37117099761963</v>
      </c>
      <c r="AH17" s="0" t="n">
        <v>0.300531715154648</v>
      </c>
      <c r="AI17" s="0" t="n">
        <v>1.17463552951813</v>
      </c>
      <c r="AJ17" s="0" t="n">
        <v>0.128098234534264</v>
      </c>
      <c r="AK17" s="0" t="n">
        <v>1.25420677661896</v>
      </c>
      <c r="AL17" s="0" t="n">
        <v>0.13135889172554</v>
      </c>
      <c r="AM17" s="0" t="n">
        <v>1.47546172142029</v>
      </c>
      <c r="AN17" s="0" t="n">
        <v>0.13489143550396</v>
      </c>
      <c r="AO17" s="0" t="n">
        <v>1.41724944114685</v>
      </c>
      <c r="AP17" s="0" t="n">
        <v>0.135542303323746</v>
      </c>
      <c r="AQ17" s="0" t="n">
        <v>1.305495262146</v>
      </c>
      <c r="AR17" s="0" t="n">
        <v>0.136999920010567</v>
      </c>
      <c r="AS17" s="0" t="n">
        <v>1.71972215175629</v>
      </c>
      <c r="AT17" s="0" t="n">
        <v>0.156469210982323</v>
      </c>
      <c r="AU17" s="0" t="n">
        <v>3.1351625919342</v>
      </c>
      <c r="AV17" s="0" t="n">
        <v>0.22696678340435</v>
      </c>
      <c r="AW17" s="0" t="n">
        <v>0.823676228523254</v>
      </c>
      <c r="AX17" s="0" t="n">
        <v>0.0960651114583015</v>
      </c>
      <c r="AY17" s="0" t="n">
        <v>1.57032239437103</v>
      </c>
      <c r="AZ17" s="0" t="n">
        <v>0.128070056438446</v>
      </c>
      <c r="BA17" s="0" t="n">
        <v>1.25539016723633</v>
      </c>
      <c r="BB17" s="0" t="n">
        <v>0.114476852118969</v>
      </c>
      <c r="BC17" s="0" t="n">
        <v>0.991849541664124</v>
      </c>
      <c r="BD17" s="0" t="n">
        <v>0.101881757378578</v>
      </c>
      <c r="BE17" s="0" t="n">
        <v>1.59492683410645</v>
      </c>
      <c r="BF17" s="0" t="n">
        <v>0.15889984369278</v>
      </c>
      <c r="BG17" s="0" t="n">
        <v>5.0942268371582</v>
      </c>
      <c r="BH17" s="0" t="n">
        <v>0.327376216650009</v>
      </c>
      <c r="BI17" s="0" t="n">
        <v>4.94798183441162</v>
      </c>
      <c r="BJ17" s="0" t="n">
        <v>0.309974670410156</v>
      </c>
      <c r="BK17" s="0" t="n">
        <v>1.3001526594162</v>
      </c>
      <c r="BL17" s="0" t="n">
        <v>0.137133911252022</v>
      </c>
      <c r="BM17" s="0" t="n">
        <v>1.49853837490082</v>
      </c>
      <c r="BN17" s="0" t="n">
        <v>0.135876879096031</v>
      </c>
      <c r="BO17" s="0" t="n">
        <v>3.65129661560059</v>
      </c>
      <c r="BP17" s="0" t="n">
        <v>0.27034804224968</v>
      </c>
      <c r="BQ17" s="0" t="n">
        <v>1.59688425064087</v>
      </c>
      <c r="BR17" s="0" t="n">
        <v>0.136157810688019</v>
      </c>
      <c r="BS17" s="0" t="n">
        <v>4.33158493041992</v>
      </c>
      <c r="BT17" s="0" t="n">
        <v>0.294025421142578</v>
      </c>
      <c r="BU17" s="0" t="n">
        <v>1.37942266464233</v>
      </c>
      <c r="BV17" s="0" t="n">
        <v>0.136747732758522</v>
      </c>
      <c r="BW17" s="0" t="n">
        <v>5.60337400436401</v>
      </c>
      <c r="BX17" s="0" t="n">
        <v>0.337947517633438</v>
      </c>
      <c r="BY17" s="0" t="n">
        <v>2.62926959991455</v>
      </c>
      <c r="BZ17" s="0" t="n">
        <v>0.18787793815136</v>
      </c>
      <c r="CA17" s="0" t="n">
        <v>0.519751250743866</v>
      </c>
      <c r="CB17" s="0" t="n">
        <v>0.0636133700609207</v>
      </c>
      <c r="CC17" s="0" t="n">
        <v>1.23370265960693</v>
      </c>
      <c r="CD17" s="0" t="n">
        <v>0.12235064804554</v>
      </c>
      <c r="CE17" s="0" t="n">
        <v>1.53669393062592</v>
      </c>
      <c r="CF17" s="0" t="n">
        <v>0.136570259928703</v>
      </c>
      <c r="CG17" s="0" t="n">
        <v>2.68011736869812</v>
      </c>
      <c r="CH17" s="0" t="n">
        <v>0.179669857025146</v>
      </c>
      <c r="CI17" s="0" t="n">
        <v>0.602847397327423</v>
      </c>
      <c r="CJ17" s="0" t="n">
        <v>0.0716585591435432</v>
      </c>
      <c r="CK17" s="0" t="n">
        <v>1.80266094207764</v>
      </c>
      <c r="CL17" s="0" t="n">
        <v>0.148603826761246</v>
      </c>
      <c r="CM17" s="0" t="n">
        <v>1.11203217506409</v>
      </c>
      <c r="CN17" s="0" t="n">
        <v>0.12078121304512</v>
      </c>
      <c r="CO17" s="0" t="n">
        <v>4.83937454223633</v>
      </c>
      <c r="CP17" s="0" t="n">
        <v>0.31751611828804</v>
      </c>
      <c r="CQ17" s="0" t="n">
        <v>0.681916236877441</v>
      </c>
      <c r="CR17" s="0" t="n">
        <v>0.0651899799704552</v>
      </c>
      <c r="CS17" s="0" t="n">
        <v>0.522514343261719</v>
      </c>
      <c r="CT17" s="0" t="n">
        <v>0.0670267194509506</v>
      </c>
      <c r="CU17" s="0" t="n">
        <v>1.4205082654953</v>
      </c>
      <c r="CV17" s="0" t="n">
        <v>0.136619701981545</v>
      </c>
      <c r="CW17" s="0" t="n">
        <v>1.31470108032227</v>
      </c>
      <c r="CX17" s="0" t="n">
        <v>0.136274322867394</v>
      </c>
      <c r="CY17" s="0" t="n">
        <v>1.33156514167786</v>
      </c>
      <c r="CZ17" s="0" t="n">
        <v>0.13659480214119</v>
      </c>
      <c r="DA17" s="0" t="n">
        <v>0.514849662780762</v>
      </c>
      <c r="DB17" s="0" t="n">
        <v>0.0631147101521492</v>
      </c>
      <c r="DC17" s="0" t="n">
        <v>3.47144889831543</v>
      </c>
      <c r="DD17" s="0" t="n">
        <v>0.256707757711411</v>
      </c>
      <c r="DE17" s="0" t="n">
        <v>5.8812460899353</v>
      </c>
      <c r="DF17" s="0" t="n">
        <v>0.34705850481987</v>
      </c>
      <c r="DG17" s="0" t="n">
        <v>2.20613265037537</v>
      </c>
      <c r="DH17" s="0" t="n">
        <v>0.198761776089668</v>
      </c>
      <c r="DI17" s="0" t="n">
        <v>0.52469277381897</v>
      </c>
      <c r="DJ17" s="0" t="n">
        <v>0.0674138441681862</v>
      </c>
      <c r="DK17" s="0" t="n">
        <v>0.6831214427948</v>
      </c>
      <c r="DL17" s="0" t="n">
        <v>0.0677426531910896</v>
      </c>
      <c r="DM17" s="0" t="n">
        <v>4.15786457061768</v>
      </c>
      <c r="DN17" s="0" t="n">
        <v>0.294159919023514</v>
      </c>
      <c r="DO17" s="0" t="n">
        <v>1.34679424762726</v>
      </c>
      <c r="DP17" s="0" t="n">
        <v>0.140180885791779</v>
      </c>
      <c r="DQ17" s="0" t="n">
        <v>0.637434303760529</v>
      </c>
      <c r="DR17" s="0" t="n">
        <v>0.0668680518865585</v>
      </c>
      <c r="DS17" s="0" t="n">
        <v>1.63535571098328</v>
      </c>
      <c r="DT17" s="0" t="n">
        <v>0.159765437245369</v>
      </c>
      <c r="DU17" s="0" t="n">
        <v>1.81503462791443</v>
      </c>
      <c r="DV17" s="0" t="n">
        <v>0.172058865427971</v>
      </c>
      <c r="DW17" s="0" t="n">
        <v>2.6541268825531</v>
      </c>
      <c r="DX17" s="0" t="n">
        <v>0.223291173577309</v>
      </c>
      <c r="DY17" s="0" t="n">
        <v>1.82795119285584</v>
      </c>
      <c r="DZ17" s="0" t="n">
        <v>0.177716106176376</v>
      </c>
      <c r="EA17" s="0" t="n">
        <v>1.28462302684784</v>
      </c>
      <c r="EB17" s="0" t="n">
        <v>0.136844903230667</v>
      </c>
      <c r="EC17" s="0" t="n">
        <v>3.06548261642456</v>
      </c>
      <c r="ED17" s="0" t="n">
        <v>0.220178201794624</v>
      </c>
    </row>
    <row r="18" customFormat="false" ht="15" hidden="false" customHeight="false" outlineLevel="0" collapsed="false">
      <c r="C18" s="0" t="n">
        <v>1.30832028388977</v>
      </c>
      <c r="D18" s="0" t="n">
        <v>0.138864576816559</v>
      </c>
      <c r="E18" s="0" t="n">
        <v>2.62562870979309</v>
      </c>
      <c r="F18" s="0" t="n">
        <v>0.224924147129059</v>
      </c>
      <c r="I18" s="0" t="n">
        <v>2.38270688056946</v>
      </c>
      <c r="J18" s="0" t="n">
        <v>0.199649542570114</v>
      </c>
      <c r="K18" s="0" t="n">
        <v>2.61644864082336</v>
      </c>
      <c r="L18" s="0" t="n">
        <v>0.186762928962708</v>
      </c>
      <c r="M18" s="0" t="n">
        <v>0.958278179168701</v>
      </c>
      <c r="N18" s="0" t="n">
        <v>0.101162061095238</v>
      </c>
      <c r="O18" s="0" t="n">
        <v>1.2658942937851</v>
      </c>
      <c r="P18" s="0" t="n">
        <v>0.136200651526451</v>
      </c>
      <c r="Q18" s="0" t="n">
        <v>0.900633156299591</v>
      </c>
      <c r="R18" s="0" t="n">
        <v>0.102011382579803</v>
      </c>
      <c r="S18" s="0" t="n">
        <v>1.2629781961441</v>
      </c>
      <c r="T18" s="0" t="n">
        <v>0.0889301151037216</v>
      </c>
      <c r="U18" s="0" t="n">
        <v>2.71300411224365</v>
      </c>
      <c r="V18" s="0" t="n">
        <v>0.188140720129013</v>
      </c>
      <c r="W18" s="0" t="n">
        <v>3.10001349449158</v>
      </c>
      <c r="X18" s="0" t="n">
        <v>0.241755172610283</v>
      </c>
      <c r="Y18" s="0" t="n">
        <v>1.54597306251526</v>
      </c>
      <c r="Z18" s="0" t="n">
        <v>0.155750542879105</v>
      </c>
      <c r="AA18" s="0" t="n">
        <v>0.64459639787674</v>
      </c>
      <c r="AB18" s="0" t="n">
        <v>0.0708103626966476</v>
      </c>
      <c r="AC18" s="0" t="n">
        <v>3.15850901603699</v>
      </c>
      <c r="AD18" s="0" t="n">
        <v>0.245128512382507</v>
      </c>
      <c r="AE18" s="0" t="n">
        <v>0.717407405376434</v>
      </c>
      <c r="AF18" s="0" t="n">
        <v>0.0876932591199875</v>
      </c>
      <c r="AG18" s="0" t="n">
        <v>4.39806032180786</v>
      </c>
      <c r="AH18" s="0" t="n">
        <v>0.301352173089981</v>
      </c>
      <c r="AI18" s="0" t="n">
        <v>1.18070650100708</v>
      </c>
      <c r="AJ18" s="0" t="n">
        <v>0.128437161445618</v>
      </c>
      <c r="AK18" s="0" t="n">
        <v>1.26019215583801</v>
      </c>
      <c r="AL18" s="0" t="n">
        <v>0.131723076105118</v>
      </c>
      <c r="AM18" s="0" t="n">
        <v>1.48563671112061</v>
      </c>
      <c r="AN18" s="0" t="n">
        <v>0.135545715689659</v>
      </c>
      <c r="AO18" s="0" t="n">
        <v>1.432084441185</v>
      </c>
      <c r="AP18" s="0" t="n">
        <v>0.136259153485298</v>
      </c>
      <c r="AQ18" s="0" t="n">
        <v>1.3113557100296</v>
      </c>
      <c r="AR18" s="0" t="n">
        <v>0.137366458773613</v>
      </c>
      <c r="AS18" s="0" t="n">
        <v>1.73403549194336</v>
      </c>
      <c r="AT18" s="0" t="n">
        <v>0.156892031431198</v>
      </c>
      <c r="AU18" s="0" t="n">
        <v>3.14722180366516</v>
      </c>
      <c r="AV18" s="0" t="n">
        <v>0.227564364671707</v>
      </c>
      <c r="AW18" s="0" t="n">
        <v>0.827341794967651</v>
      </c>
      <c r="AX18" s="0" t="n">
        <v>0.0963213369250298</v>
      </c>
      <c r="AY18" s="0" t="n">
        <v>1.58838903903961</v>
      </c>
      <c r="AZ18" s="0" t="n">
        <v>0.128429397940636</v>
      </c>
      <c r="BA18" s="0" t="n">
        <v>1.27721059322357</v>
      </c>
      <c r="BB18" s="0" t="n">
        <v>0.114820934832096</v>
      </c>
      <c r="BC18" s="0" t="n">
        <v>1.00099146366119</v>
      </c>
      <c r="BD18" s="0" t="n">
        <v>0.102314889431</v>
      </c>
      <c r="BE18" s="0" t="n">
        <v>1.60166835784912</v>
      </c>
      <c r="BF18" s="0" t="n">
        <v>0.159362137317657</v>
      </c>
      <c r="BG18" s="0" t="n">
        <v>5.11460065841675</v>
      </c>
      <c r="BH18" s="0" t="n">
        <v>0.32828414440155</v>
      </c>
      <c r="BI18" s="0" t="n">
        <v>4.96569156646729</v>
      </c>
      <c r="BJ18" s="0" t="n">
        <v>0.310797929763794</v>
      </c>
      <c r="BK18" s="0" t="n">
        <v>1.31082582473755</v>
      </c>
      <c r="BL18" s="0" t="n">
        <v>0.137520730495453</v>
      </c>
      <c r="BM18" s="0" t="n">
        <v>1.50869739055634</v>
      </c>
      <c r="BN18" s="0" t="n">
        <v>0.13638186454773</v>
      </c>
      <c r="BO18" s="0" t="n">
        <v>3.66735768318176</v>
      </c>
      <c r="BP18" s="0" t="n">
        <v>0.271103143692017</v>
      </c>
      <c r="BQ18" s="0" t="n">
        <v>1.62507748603821</v>
      </c>
      <c r="BR18" s="0" t="n">
        <v>0.136682167649269</v>
      </c>
      <c r="BS18" s="0" t="n">
        <v>4.34822273254395</v>
      </c>
      <c r="BT18" s="0" t="n">
        <v>0.294846326112747</v>
      </c>
      <c r="BU18" s="0" t="n">
        <v>1.38665950298309</v>
      </c>
      <c r="BV18" s="0" t="n">
        <v>0.137155368924141</v>
      </c>
      <c r="BW18" s="0" t="n">
        <v>5.62504529953003</v>
      </c>
      <c r="BX18" s="0" t="n">
        <v>0.338883608579636</v>
      </c>
      <c r="BY18" s="0" t="n">
        <v>2.63955211639404</v>
      </c>
      <c r="BZ18" s="0" t="n">
        <v>0.188413351774216</v>
      </c>
      <c r="CA18" s="0" t="n">
        <v>0.522898733615875</v>
      </c>
      <c r="CB18" s="0" t="n">
        <v>0.0637838989496231</v>
      </c>
      <c r="CC18" s="0" t="n">
        <v>1.24732530117035</v>
      </c>
      <c r="CD18" s="0" t="n">
        <v>0.122672557830811</v>
      </c>
      <c r="CE18" s="0" t="n">
        <v>1.54244446754456</v>
      </c>
      <c r="CF18" s="0" t="n">
        <v>0.137002572417259</v>
      </c>
      <c r="CG18" s="0" t="n">
        <v>2.69024014472961</v>
      </c>
      <c r="CH18" s="0" t="n">
        <v>0.180150985717773</v>
      </c>
      <c r="CI18" s="0" t="n">
        <v>0.606162071228027</v>
      </c>
      <c r="CJ18" s="0" t="n">
        <v>0.0718505755066872</v>
      </c>
      <c r="CK18" s="0" t="n">
        <v>1.81329917907715</v>
      </c>
      <c r="CL18" s="0" t="n">
        <v>0.149002492427826</v>
      </c>
      <c r="CM18" s="0" t="n">
        <v>1.11620438098907</v>
      </c>
      <c r="CN18" s="0" t="n">
        <v>0.121099129319191</v>
      </c>
      <c r="CO18" s="0" t="n">
        <v>4.85762548446655</v>
      </c>
      <c r="CP18" s="0" t="n">
        <v>0.31836125254631</v>
      </c>
      <c r="CQ18" s="0" t="n">
        <v>0.690146446228027</v>
      </c>
      <c r="CR18" s="0" t="n">
        <v>0.0653664618730545</v>
      </c>
      <c r="CS18" s="0" t="n">
        <v>0.525522112846375</v>
      </c>
      <c r="CT18" s="0" t="n">
        <v>0.0672071650624275</v>
      </c>
      <c r="CU18" s="0" t="n">
        <v>1.42898654937744</v>
      </c>
      <c r="CV18" s="0" t="n">
        <v>0.137030065059662</v>
      </c>
      <c r="CW18" s="0" t="n">
        <v>1.32070207595825</v>
      </c>
      <c r="CX18" s="0" t="n">
        <v>0.136681109666824</v>
      </c>
      <c r="CY18" s="0" t="n">
        <v>1.33627998828888</v>
      </c>
      <c r="CZ18" s="0" t="n">
        <v>0.136963978409767</v>
      </c>
      <c r="DA18" s="0" t="n">
        <v>0.517345607280731</v>
      </c>
      <c r="DB18" s="0" t="n">
        <v>0.0632860809564591</v>
      </c>
      <c r="DC18" s="0" t="n">
        <v>3.48644995689392</v>
      </c>
      <c r="DD18" s="0" t="n">
        <v>0.257470279932022</v>
      </c>
      <c r="DE18" s="0" t="n">
        <v>5.9027943611145</v>
      </c>
      <c r="DF18" s="0" t="n">
        <v>0.347989290952683</v>
      </c>
      <c r="DG18" s="0" t="n">
        <v>2.21398282051086</v>
      </c>
      <c r="DH18" s="0" t="n">
        <v>0.199278175830841</v>
      </c>
      <c r="DI18" s="0" t="n">
        <v>0.531727075576782</v>
      </c>
      <c r="DJ18" s="0" t="n">
        <v>0.0675957202911377</v>
      </c>
      <c r="DK18" s="0" t="n">
        <v>0.690237283706665</v>
      </c>
      <c r="DL18" s="0" t="n">
        <v>0.0679425001144409</v>
      </c>
      <c r="DM18" s="0" t="n">
        <v>4.17719411849976</v>
      </c>
      <c r="DN18" s="0" t="n">
        <v>0.294972538948059</v>
      </c>
      <c r="DO18" s="0" t="n">
        <v>1.3545138835907</v>
      </c>
      <c r="DP18" s="0" t="n">
        <v>0.140570491552353</v>
      </c>
      <c r="DQ18" s="0" t="n">
        <v>0.644906640052795</v>
      </c>
      <c r="DR18" s="0" t="n">
        <v>0.0670433565974236</v>
      </c>
      <c r="DS18" s="0" t="n">
        <v>1.64127099514008</v>
      </c>
      <c r="DT18" s="0" t="n">
        <v>0.1601792126894</v>
      </c>
      <c r="DU18" s="0" t="n">
        <v>1.82220947742462</v>
      </c>
      <c r="DV18" s="0" t="n">
        <v>0.172504991292954</v>
      </c>
      <c r="DW18" s="0" t="n">
        <v>2.66380310058594</v>
      </c>
      <c r="DX18" s="0" t="n">
        <v>0.223882019519806</v>
      </c>
      <c r="DY18" s="0" t="n">
        <v>1.83744466304779</v>
      </c>
      <c r="DZ18" s="0" t="n">
        <v>0.178202763199806</v>
      </c>
      <c r="EA18" s="0" t="n">
        <v>1.28998374938965</v>
      </c>
      <c r="EB18" s="0" t="n">
        <v>0.137215092778206</v>
      </c>
      <c r="EC18" s="0" t="n">
        <v>3.07975077629089</v>
      </c>
      <c r="ED18" s="0" t="n">
        <v>0.220832660794258</v>
      </c>
    </row>
    <row r="19" customFormat="false" ht="15" hidden="false" customHeight="false" outlineLevel="0" collapsed="false">
      <c r="C19" s="0" t="n">
        <v>1.72682106494904</v>
      </c>
      <c r="D19" s="0" t="n">
        <v>0.158636376261711</v>
      </c>
      <c r="E19" s="0" t="n">
        <v>2.91100382804871</v>
      </c>
      <c r="F19" s="0" t="n">
        <v>0.239630028605461</v>
      </c>
      <c r="I19" s="0" t="n">
        <v>2.39429664611816</v>
      </c>
      <c r="J19" s="0" t="n">
        <v>0.200415700674057</v>
      </c>
      <c r="K19" s="0" t="n">
        <v>2.6326949596405</v>
      </c>
      <c r="L19" s="0" t="n">
        <v>0.187857702374458</v>
      </c>
      <c r="M19" s="0" t="n">
        <v>0.964356958866119</v>
      </c>
      <c r="N19" s="0" t="n">
        <v>0.10151431709528</v>
      </c>
      <c r="O19" s="0" t="n">
        <v>1.27212309837341</v>
      </c>
      <c r="P19" s="0" t="n">
        <v>0.136682406067848</v>
      </c>
      <c r="Q19" s="0" t="n">
        <v>0.905763685703278</v>
      </c>
      <c r="R19" s="0" t="n">
        <v>0.102362893521786</v>
      </c>
      <c r="S19" s="0" t="n">
        <v>1.28169739246368</v>
      </c>
      <c r="T19" s="0" t="n">
        <v>0.0892791375517845</v>
      </c>
      <c r="U19" s="0" t="n">
        <v>2.72371745109558</v>
      </c>
      <c r="V19" s="0" t="n">
        <v>0.188808426260948</v>
      </c>
      <c r="W19" s="0" t="n">
        <v>3.11318683624268</v>
      </c>
      <c r="X19" s="0" t="n">
        <v>0.242672100663185</v>
      </c>
      <c r="Y19" s="0" t="n">
        <v>1.55179417133331</v>
      </c>
      <c r="Z19" s="0" t="n">
        <v>0.156322360038757</v>
      </c>
      <c r="AA19" s="0" t="n">
        <v>0.647323071956635</v>
      </c>
      <c r="AB19" s="0" t="n">
        <v>0.0710564777255058</v>
      </c>
      <c r="AC19" s="0" t="n">
        <v>3.17265033721924</v>
      </c>
      <c r="AD19" s="0" t="n">
        <v>0.246051967144012</v>
      </c>
      <c r="AE19" s="0" t="n">
        <v>0.722360968589783</v>
      </c>
      <c r="AF19" s="0" t="n">
        <v>0.0880220681428909</v>
      </c>
      <c r="AG19" s="0" t="n">
        <v>4.42385149002075</v>
      </c>
      <c r="AH19" s="0" t="n">
        <v>0.302446782588959</v>
      </c>
      <c r="AI19" s="0" t="n">
        <v>1.1865246295929</v>
      </c>
      <c r="AJ19" s="0" t="n">
        <v>0.128888577222824</v>
      </c>
      <c r="AK19" s="0" t="n">
        <v>1.26592683792114</v>
      </c>
      <c r="AL19" s="0" t="n">
        <v>0.132207930088043</v>
      </c>
      <c r="AM19" s="0" t="n">
        <v>1.4953840970993</v>
      </c>
      <c r="AN19" s="0" t="n">
        <v>0.136416494846344</v>
      </c>
      <c r="AO19" s="0" t="n">
        <v>1.44630563259125</v>
      </c>
      <c r="AP19" s="0" t="n">
        <v>0.137214496731758</v>
      </c>
      <c r="AQ19" s="0" t="n">
        <v>1.31697010993958</v>
      </c>
      <c r="AR19" s="0" t="n">
        <v>0.137854352593422</v>
      </c>
      <c r="AS19" s="0" t="n">
        <v>1.74776434898376</v>
      </c>
      <c r="AT19" s="0" t="n">
        <v>0.157456159591675</v>
      </c>
      <c r="AU19" s="0" t="n">
        <v>3.15878129005432</v>
      </c>
      <c r="AV19" s="0" t="n">
        <v>0.22836072742939</v>
      </c>
      <c r="AW19" s="0" t="n">
        <v>0.830852270126343</v>
      </c>
      <c r="AX19" s="0" t="n">
        <v>0.0966621488332748</v>
      </c>
      <c r="AY19" s="0" t="n">
        <v>1.60572111606598</v>
      </c>
      <c r="AZ19" s="0" t="n">
        <v>0.128909006714821</v>
      </c>
      <c r="BA19" s="0" t="n">
        <v>1.29814517498016</v>
      </c>
      <c r="BB19" s="0" t="n">
        <v>0.115280248224735</v>
      </c>
      <c r="BC19" s="0" t="n">
        <v>1.0097553730011</v>
      </c>
      <c r="BD19" s="0" t="n">
        <v>0.102892182767391</v>
      </c>
      <c r="BE19" s="0" t="n">
        <v>1.60812509059906</v>
      </c>
      <c r="BF19" s="0" t="n">
        <v>0.159977152943611</v>
      </c>
      <c r="BG19" s="0" t="n">
        <v>5.13413381576538</v>
      </c>
      <c r="BH19" s="0" t="n">
        <v>0.329494506120682</v>
      </c>
      <c r="BI19" s="0" t="n">
        <v>4.98266935348511</v>
      </c>
      <c r="BJ19" s="0" t="n">
        <v>0.311895281076431</v>
      </c>
      <c r="BK19" s="0" t="n">
        <v>1.32106137275696</v>
      </c>
      <c r="BL19" s="0" t="n">
        <v>0.138036668300629</v>
      </c>
      <c r="BM19" s="0" t="n">
        <v>1.51843547821045</v>
      </c>
      <c r="BN19" s="0" t="n">
        <v>0.137054786086082</v>
      </c>
      <c r="BO19" s="0" t="n">
        <v>3.68275499343872</v>
      </c>
      <c r="BP19" s="0" t="n">
        <v>0.272109568119049</v>
      </c>
      <c r="BQ19" s="0" t="n">
        <v>1.65212500095367</v>
      </c>
      <c r="BR19" s="0" t="n">
        <v>0.137382090091705</v>
      </c>
      <c r="BS19" s="0" t="n">
        <v>4.36417150497437</v>
      </c>
      <c r="BT19" s="0" t="n">
        <v>0.295940309762955</v>
      </c>
      <c r="BU19" s="0" t="n">
        <v>1.393594622612</v>
      </c>
      <c r="BV19" s="0" t="n">
        <v>0.137698292732239</v>
      </c>
      <c r="BW19" s="0" t="n">
        <v>5.64582395553589</v>
      </c>
      <c r="BX19" s="0" t="n">
        <v>0.340131610631943</v>
      </c>
      <c r="BY19" s="0" t="n">
        <v>2.64940786361694</v>
      </c>
      <c r="BZ19" s="0" t="n">
        <v>0.189126715064049</v>
      </c>
      <c r="CA19" s="0" t="n">
        <v>0.525915265083313</v>
      </c>
      <c r="CB19" s="0" t="n">
        <v>0.0640110522508621</v>
      </c>
      <c r="CC19" s="0" t="n">
        <v>1.26039338111877</v>
      </c>
      <c r="CD19" s="0" t="n">
        <v>0.12310216575861</v>
      </c>
      <c r="CE19" s="0" t="n">
        <v>1.54795002937317</v>
      </c>
      <c r="CF19" s="0" t="n">
        <v>0.137577265501022</v>
      </c>
      <c r="CG19" s="0" t="n">
        <v>2.69994449615479</v>
      </c>
      <c r="CH19" s="0" t="n">
        <v>0.180792227387428</v>
      </c>
      <c r="CI19" s="0" t="n">
        <v>0.609338283538818</v>
      </c>
      <c r="CJ19" s="0" t="n">
        <v>0.0721062868833542</v>
      </c>
      <c r="CK19" s="0" t="n">
        <v>1.82350099086761</v>
      </c>
      <c r="CL19" s="0" t="n">
        <v>0.149534195661545</v>
      </c>
      <c r="CM19" s="0" t="n">
        <v>1.12019848823547</v>
      </c>
      <c r="CN19" s="0" t="n">
        <v>0.121521718800068</v>
      </c>
      <c r="CO19" s="0" t="n">
        <v>4.87512254714966</v>
      </c>
      <c r="CP19" s="0" t="n">
        <v>0.319487780332565</v>
      </c>
      <c r="CQ19" s="0" t="n">
        <v>0.698041796684265</v>
      </c>
      <c r="CR19" s="0" t="n">
        <v>0.0656020045280457</v>
      </c>
      <c r="CS19" s="0" t="n">
        <v>0.528403997421265</v>
      </c>
      <c r="CT19" s="0" t="n">
        <v>0.0674474090337753</v>
      </c>
      <c r="CU19" s="0" t="n">
        <v>1.43711411952972</v>
      </c>
      <c r="CV19" s="0" t="n">
        <v>0.137576952576637</v>
      </c>
      <c r="CW19" s="0" t="n">
        <v>1.32644987106323</v>
      </c>
      <c r="CX19" s="0" t="n">
        <v>0.137222319841385</v>
      </c>
      <c r="CY19" s="0" t="n">
        <v>1.34079313278198</v>
      </c>
      <c r="CZ19" s="0" t="n">
        <v>0.137454584240913</v>
      </c>
      <c r="DA19" s="0" t="n">
        <v>0.519736111164093</v>
      </c>
      <c r="DB19" s="0" t="n">
        <v>0.0635140612721443</v>
      </c>
      <c r="DC19" s="0" t="n">
        <v>3.50082898139954</v>
      </c>
      <c r="DD19" s="0" t="n">
        <v>0.258486300706863</v>
      </c>
      <c r="DE19" s="0" t="n">
        <v>5.92345428466797</v>
      </c>
      <c r="DF19" s="0" t="n">
        <v>0.349230229854584</v>
      </c>
      <c r="DG19" s="0" t="n">
        <v>2.22150254249573</v>
      </c>
      <c r="DH19" s="0" t="n">
        <v>0.199965327978134</v>
      </c>
      <c r="DI19" s="0" t="n">
        <v>0.538474678993225</v>
      </c>
      <c r="DJ19" s="0" t="n">
        <v>0.0678384304046631</v>
      </c>
      <c r="DK19" s="0" t="n">
        <v>0.697062790393829</v>
      </c>
      <c r="DL19" s="0" t="n">
        <v>0.0682091563940048</v>
      </c>
      <c r="DM19" s="0" t="n">
        <v>4.1957278251648</v>
      </c>
      <c r="DN19" s="0" t="n">
        <v>0.296056002378464</v>
      </c>
      <c r="DO19" s="0" t="n">
        <v>1.3619133234024</v>
      </c>
      <c r="DP19" s="0" t="n">
        <v>0.141089648008347</v>
      </c>
      <c r="DQ19" s="0" t="n">
        <v>0.652074754238129</v>
      </c>
      <c r="DR19" s="0" t="n">
        <v>0.067277304828167</v>
      </c>
      <c r="DS19" s="0" t="n">
        <v>1.64693605899811</v>
      </c>
      <c r="DT19" s="0" t="n">
        <v>0.160729587078094</v>
      </c>
      <c r="DU19" s="0" t="n">
        <v>1.82908344268799</v>
      </c>
      <c r="DV19" s="0" t="n">
        <v>0.173098847270012</v>
      </c>
      <c r="DW19" s="0" t="n">
        <v>2.67307376861572</v>
      </c>
      <c r="DX19" s="0" t="n">
        <v>0.224668622016907</v>
      </c>
      <c r="DY19" s="0" t="n">
        <v>1.84654426574707</v>
      </c>
      <c r="DZ19" s="0" t="n">
        <v>0.178851202130318</v>
      </c>
      <c r="EA19" s="0" t="n">
        <v>1.29511773586273</v>
      </c>
      <c r="EB19" s="0" t="n">
        <v>0.13770754635334</v>
      </c>
      <c r="EC19" s="0" t="n">
        <v>3.09342980384827</v>
      </c>
      <c r="ED19" s="0" t="n">
        <v>0.221705034375191</v>
      </c>
    </row>
    <row r="20" customFormat="false" ht="15" hidden="false" customHeight="false" outlineLevel="0" collapsed="false">
      <c r="C20" s="0" t="n">
        <v>3.14105582237244</v>
      </c>
      <c r="D20" s="0" t="n">
        <v>0.230017766356468</v>
      </c>
      <c r="E20" s="0" t="n">
        <v>3.21884083747864</v>
      </c>
      <c r="F20" s="0" t="n">
        <v>0.254512459039688</v>
      </c>
      <c r="I20" s="0" t="n">
        <v>2.40444779396057</v>
      </c>
      <c r="J20" s="0" t="n">
        <v>0.201311081647873</v>
      </c>
      <c r="K20" s="0" t="n">
        <v>2.64692354202271</v>
      </c>
      <c r="L20" s="0" t="n">
        <v>0.18913708627224</v>
      </c>
      <c r="M20" s="0" t="n">
        <v>0.969682395458221</v>
      </c>
      <c r="N20" s="0" t="n">
        <v>0.10192609578371</v>
      </c>
      <c r="O20" s="0" t="n">
        <v>1.27757656574249</v>
      </c>
      <c r="P20" s="0" t="n">
        <v>0.137245208024979</v>
      </c>
      <c r="Q20" s="0" t="n">
        <v>0.910256862640381</v>
      </c>
      <c r="R20" s="0" t="n">
        <v>0.102773673832417</v>
      </c>
      <c r="S20" s="0" t="n">
        <v>1.29810845851898</v>
      </c>
      <c r="T20" s="0" t="n">
        <v>0.0896874591708183</v>
      </c>
      <c r="U20" s="0" t="n">
        <v>2.73310160636902</v>
      </c>
      <c r="V20" s="0" t="n">
        <v>0.189588859677315</v>
      </c>
      <c r="W20" s="0" t="n">
        <v>3.12472343444824</v>
      </c>
      <c r="X20" s="0" t="n">
        <v>0.243743568658829</v>
      </c>
      <c r="Y20" s="0" t="n">
        <v>1.55688619613647</v>
      </c>
      <c r="Z20" s="0" t="n">
        <v>0.156989723443985</v>
      </c>
      <c r="AA20" s="0" t="n">
        <v>0.649709045886993</v>
      </c>
      <c r="AB20" s="0" t="n">
        <v>0.0713438391685486</v>
      </c>
      <c r="AC20" s="0" t="n">
        <v>3.18503665924072</v>
      </c>
      <c r="AD20" s="0" t="n">
        <v>0.24713122844696</v>
      </c>
      <c r="AE20" s="0" t="n">
        <v>0.726699531078339</v>
      </c>
      <c r="AF20" s="0" t="n">
        <v>0.0884063467383385</v>
      </c>
      <c r="AG20" s="0" t="n">
        <v>4.4464545249939</v>
      </c>
      <c r="AH20" s="0" t="n">
        <v>0.303726881742477</v>
      </c>
      <c r="AI20" s="0" t="n">
        <v>1.1916184425354</v>
      </c>
      <c r="AJ20" s="0" t="n">
        <v>0.129415914416313</v>
      </c>
      <c r="AK20" s="0" t="n">
        <v>1.27094626426697</v>
      </c>
      <c r="AL20" s="0" t="n">
        <v>0.132774174213409</v>
      </c>
      <c r="AM20" s="0" t="n">
        <v>1.50391387939453</v>
      </c>
      <c r="AN20" s="0" t="n">
        <v>0.137433245778084</v>
      </c>
      <c r="AO20" s="0" t="n">
        <v>1.4587607383728</v>
      </c>
      <c r="AP20" s="0" t="n">
        <v>0.138330966234207</v>
      </c>
      <c r="AQ20" s="0" t="n">
        <v>1.32188391685486</v>
      </c>
      <c r="AR20" s="0" t="n">
        <v>0.138424098491669</v>
      </c>
      <c r="AS20" s="0" t="n">
        <v>1.75979650020599</v>
      </c>
      <c r="AT20" s="0" t="n">
        <v>0.158115908503532</v>
      </c>
      <c r="AU20" s="0" t="n">
        <v>3.16890478134155</v>
      </c>
      <c r="AV20" s="0" t="n">
        <v>0.229291319847107</v>
      </c>
      <c r="AW20" s="0" t="n">
        <v>0.83392322063446</v>
      </c>
      <c r="AX20" s="0" t="n">
        <v>0.0970599427819252</v>
      </c>
      <c r="AY20" s="0" t="n">
        <v>1.62091457843781</v>
      </c>
      <c r="AZ20" s="0" t="n">
        <v>0.129470020532608</v>
      </c>
      <c r="BA20" s="0" t="n">
        <v>1.31649780273438</v>
      </c>
      <c r="BB20" s="0" t="n">
        <v>0.115817569196224</v>
      </c>
      <c r="BC20" s="0" t="n">
        <v>1.01743137836456</v>
      </c>
      <c r="BD20" s="0" t="n">
        <v>0.103566855192184</v>
      </c>
      <c r="BE20" s="0" t="n">
        <v>1.61377394199371</v>
      </c>
      <c r="BF20" s="0" t="n">
        <v>0.160695046186447</v>
      </c>
      <c r="BG20" s="0" t="n">
        <v>5.15124416351318</v>
      </c>
      <c r="BH20" s="0" t="n">
        <v>0.330909192562103</v>
      </c>
      <c r="BI20" s="0" t="n">
        <v>4.99754047393799</v>
      </c>
      <c r="BJ20" s="0" t="n">
        <v>0.313177794218063</v>
      </c>
      <c r="BK20" s="0" t="n">
        <v>1.33003008365631</v>
      </c>
      <c r="BL20" s="0" t="n">
        <v>0.138639912009239</v>
      </c>
      <c r="BM20" s="0" t="n">
        <v>1.52696371078491</v>
      </c>
      <c r="BN20" s="0" t="n">
        <v>0.137841150164604</v>
      </c>
      <c r="BO20" s="0" t="n">
        <v>3.69624090194702</v>
      </c>
      <c r="BP20" s="0" t="n">
        <v>0.273285806179047</v>
      </c>
      <c r="BQ20" s="0" t="n">
        <v>1.67583549022675</v>
      </c>
      <c r="BR20" s="0" t="n">
        <v>0.138200834393501</v>
      </c>
      <c r="BS20" s="0" t="n">
        <v>4.37813854217529</v>
      </c>
      <c r="BT20" s="0" t="n">
        <v>0.297218710184097</v>
      </c>
      <c r="BU20" s="0" t="n">
        <v>1.3996661901474</v>
      </c>
      <c r="BV20" s="0" t="n">
        <v>0.13833250105381</v>
      </c>
      <c r="BW20" s="0" t="n">
        <v>5.66402578353882</v>
      </c>
      <c r="BX20" s="0" t="n">
        <v>0.341590404510498</v>
      </c>
      <c r="BY20" s="0" t="n">
        <v>2.65803813934326</v>
      </c>
      <c r="BZ20" s="0" t="n">
        <v>0.189960241317749</v>
      </c>
      <c r="CA20" s="0" t="n">
        <v>0.5285564661026</v>
      </c>
      <c r="CB20" s="0" t="n">
        <v>0.0642764419317246</v>
      </c>
      <c r="CC20" s="0" t="n">
        <v>1.27184796333313</v>
      </c>
      <c r="CD20" s="0" t="n">
        <v>0.123604662716389</v>
      </c>
      <c r="CE20" s="0" t="n">
        <v>1.55276465415955</v>
      </c>
      <c r="CF20" s="0" t="n">
        <v>0.138247802853584</v>
      </c>
      <c r="CG20" s="0" t="n">
        <v>2.70844411849976</v>
      </c>
      <c r="CH20" s="0" t="n">
        <v>0.18154165148735</v>
      </c>
      <c r="CI20" s="0" t="n">
        <v>0.612118780612946</v>
      </c>
      <c r="CJ20" s="0" t="n">
        <v>0.0724049657583237</v>
      </c>
      <c r="CK20" s="0" t="n">
        <v>1.832439661026</v>
      </c>
      <c r="CL20" s="0" t="n">
        <v>0.150155857205391</v>
      </c>
      <c r="CM20" s="0" t="n">
        <v>1.12369108200073</v>
      </c>
      <c r="CN20" s="0" t="n">
        <v>0.122014731168747</v>
      </c>
      <c r="CO20" s="0" t="n">
        <v>4.89044857025147</v>
      </c>
      <c r="CP20" s="0" t="n">
        <v>0.320804387331009</v>
      </c>
      <c r="CQ20" s="0" t="n">
        <v>0.704962730407715</v>
      </c>
      <c r="CR20" s="0" t="n">
        <v>0.0658775195479393</v>
      </c>
      <c r="CS20" s="0" t="n">
        <v>0.530926525592804</v>
      </c>
      <c r="CT20" s="0" t="n">
        <v>0.0677279978990555</v>
      </c>
      <c r="CU20" s="0" t="n">
        <v>1.44423234462738</v>
      </c>
      <c r="CV20" s="0" t="n">
        <v>0.138216078281403</v>
      </c>
      <c r="CW20" s="0" t="n">
        <v>1.33147871494293</v>
      </c>
      <c r="CX20" s="0" t="n">
        <v>0.137854099273682</v>
      </c>
      <c r="CY20" s="0" t="n">
        <v>1.3447390794754</v>
      </c>
      <c r="CZ20" s="0" t="n">
        <v>0.138026878237724</v>
      </c>
      <c r="DA20" s="0" t="n">
        <v>0.521827459335327</v>
      </c>
      <c r="DB20" s="0" t="n">
        <v>0.0637801811099052</v>
      </c>
      <c r="DC20" s="0" t="n">
        <v>3.51342105865479</v>
      </c>
      <c r="DD20" s="0" t="n">
        <v>0.259673535823822</v>
      </c>
      <c r="DE20" s="0" t="n">
        <v>5.94155263900757</v>
      </c>
      <c r="DF20" s="0" t="n">
        <v>0.350680768489838</v>
      </c>
      <c r="DG20" s="0" t="n">
        <v>2.22808241844177</v>
      </c>
      <c r="DH20" s="0" t="n">
        <v>0.20076759159565</v>
      </c>
      <c r="DI20" s="0" t="n">
        <v>0.544388949871063</v>
      </c>
      <c r="DJ20" s="0" t="n">
        <v>0.0681222975254059</v>
      </c>
      <c r="DK20" s="0" t="n">
        <v>0.703044950962067</v>
      </c>
      <c r="DL20" s="0" t="n">
        <v>0.0685210227966309</v>
      </c>
      <c r="DM20" s="0" t="n">
        <v>4.21196413040161</v>
      </c>
      <c r="DN20" s="0" t="n">
        <v>0.297322541475296</v>
      </c>
      <c r="DO20" s="0" t="n">
        <v>1.3683934211731</v>
      </c>
      <c r="DP20" s="0" t="n">
        <v>0.141696289181709</v>
      </c>
      <c r="DQ20" s="0" t="n">
        <v>0.658357918262482</v>
      </c>
      <c r="DR20" s="0" t="n">
        <v>0.0675509572029114</v>
      </c>
      <c r="DS20" s="0" t="n">
        <v>1.65189170837402</v>
      </c>
      <c r="DT20" s="0" t="n">
        <v>0.161371976137161</v>
      </c>
      <c r="DU20" s="0" t="n">
        <v>1.83509945869446</v>
      </c>
      <c r="DV20" s="0" t="n">
        <v>0.173792347311974</v>
      </c>
      <c r="DW20" s="0" t="n">
        <v>2.68118786811829</v>
      </c>
      <c r="DX20" s="0" t="n">
        <v>0.225587263703346</v>
      </c>
      <c r="DY20" s="0" t="n">
        <v>1.8545126914978</v>
      </c>
      <c r="DZ20" s="0" t="n">
        <v>0.179608896374702</v>
      </c>
      <c r="EA20" s="0" t="n">
        <v>1.29960918426514</v>
      </c>
      <c r="EB20" s="0" t="n">
        <v>0.138282358646393</v>
      </c>
      <c r="EC20" s="0" t="n">
        <v>3.10541152954102</v>
      </c>
      <c r="ED20" s="0" t="n">
        <v>0.22272464632988</v>
      </c>
    </row>
    <row r="21" customFormat="false" ht="15" hidden="false" customHeight="false" outlineLevel="0" collapsed="false">
      <c r="C21" s="0" t="n">
        <v>0.825427055358887</v>
      </c>
      <c r="D21" s="0" t="n">
        <v>0.0973654910922051</v>
      </c>
      <c r="E21" s="0" t="n">
        <v>3.5509078502655</v>
      </c>
      <c r="F21" s="0" t="n">
        <v>0.269573569297791</v>
      </c>
      <c r="I21" s="0" t="n">
        <v>2.4123375415802</v>
      </c>
      <c r="J21" s="0" t="n">
        <v>0.202263161540031</v>
      </c>
      <c r="K21" s="0" t="n">
        <v>2.65798187255859</v>
      </c>
      <c r="L21" s="0" t="n">
        <v>0.190497428178787</v>
      </c>
      <c r="M21" s="0" t="n">
        <v>0.973823010921478</v>
      </c>
      <c r="N21" s="0" t="n">
        <v>0.102364048361778</v>
      </c>
      <c r="O21" s="0" t="n">
        <v>1.28181266784668</v>
      </c>
      <c r="P21" s="0" t="n">
        <v>0.137843444943428</v>
      </c>
      <c r="Q21" s="0" t="n">
        <v>0.913748741149902</v>
      </c>
      <c r="R21" s="0" t="n">
        <v>0.103210434317589</v>
      </c>
      <c r="S21" s="0" t="n">
        <v>1.31088185310364</v>
      </c>
      <c r="T21" s="0" t="n">
        <v>0.0901219919323921</v>
      </c>
      <c r="U21" s="0" t="n">
        <v>2.74039673805237</v>
      </c>
      <c r="V21" s="0" t="n">
        <v>0.190418779850006</v>
      </c>
      <c r="W21" s="0" t="n">
        <v>3.1336886882782</v>
      </c>
      <c r="X21" s="0" t="n">
        <v>0.24488277733326</v>
      </c>
      <c r="Y21" s="0" t="n">
        <v>1.56083655357361</v>
      </c>
      <c r="Z21" s="0" t="n">
        <v>0.157698601484299</v>
      </c>
      <c r="AA21" s="0" t="n">
        <v>0.651561081409454</v>
      </c>
      <c r="AB21" s="0" t="n">
        <v>0.0716491639614105</v>
      </c>
      <c r="AC21" s="0" t="n">
        <v>3.19466400146484</v>
      </c>
      <c r="AD21" s="0" t="n">
        <v>0.248278856277466</v>
      </c>
      <c r="AE21" s="0" t="n">
        <v>0.730071544647217</v>
      </c>
      <c r="AF21" s="0" t="n">
        <v>0.0888149589300156</v>
      </c>
      <c r="AG21" s="0" t="n">
        <v>4.46403789520264</v>
      </c>
      <c r="AH21" s="0" t="n">
        <v>0.30508878827095</v>
      </c>
      <c r="AI21" s="0" t="n">
        <v>1.19557523727417</v>
      </c>
      <c r="AJ21" s="0" t="n">
        <v>0.129976466298103</v>
      </c>
      <c r="AK21" s="0" t="n">
        <v>1.27484369277954</v>
      </c>
      <c r="AL21" s="0" t="n">
        <v>0.133375927805901</v>
      </c>
      <c r="AM21" s="0" t="n">
        <v>1.51053524017334</v>
      </c>
      <c r="AN21" s="0" t="n">
        <v>0.138513565063477</v>
      </c>
      <c r="AO21" s="0" t="n">
        <v>1.46844089031219</v>
      </c>
      <c r="AP21" s="0" t="n">
        <v>0.139518097043037</v>
      </c>
      <c r="AQ21" s="0" t="n">
        <v>1.32569885253906</v>
      </c>
      <c r="AR21" s="0" t="n">
        <v>0.139029532670975</v>
      </c>
      <c r="AS21" s="0" t="n">
        <v>1.7691570520401</v>
      </c>
      <c r="AT21" s="0" t="n">
        <v>0.158817812800407</v>
      </c>
      <c r="AU21" s="0" t="n">
        <v>3.17677211761475</v>
      </c>
      <c r="AV21" s="0" t="n">
        <v>0.230280756950378</v>
      </c>
      <c r="AW21" s="0" t="n">
        <v>0.836305856704712</v>
      </c>
      <c r="AX21" s="0" t="n">
        <v>0.0974824875593185</v>
      </c>
      <c r="AY21" s="0" t="n">
        <v>1.63273859024048</v>
      </c>
      <c r="AZ21" s="0" t="n">
        <v>0.130067020654678</v>
      </c>
      <c r="BA21" s="0" t="n">
        <v>1.33078169822693</v>
      </c>
      <c r="BB21" s="0" t="n">
        <v>0.116389378905296</v>
      </c>
      <c r="BC21" s="0" t="n">
        <v>1.02339744567871</v>
      </c>
      <c r="BD21" s="0" t="n">
        <v>0.104284264147282</v>
      </c>
      <c r="BE21" s="0" t="n">
        <v>1.61815714836121</v>
      </c>
      <c r="BF21" s="0" t="n">
        <v>0.161457672715187</v>
      </c>
      <c r="BG21" s="0" t="n">
        <v>5.16454553604126</v>
      </c>
      <c r="BH21" s="0" t="n">
        <v>0.332413673400879</v>
      </c>
      <c r="BI21" s="0" t="n">
        <v>5.00909948348999</v>
      </c>
      <c r="BJ21" s="0" t="n">
        <v>0.314541578292847</v>
      </c>
      <c r="BK21" s="0" t="n">
        <v>1.33700549602509</v>
      </c>
      <c r="BL21" s="0" t="n">
        <v>0.13928160071373</v>
      </c>
      <c r="BM21" s="0" t="n">
        <v>1.53359138965607</v>
      </c>
      <c r="BN21" s="0" t="n">
        <v>0.138677254319191</v>
      </c>
      <c r="BO21" s="0" t="n">
        <v>3.7067232131958</v>
      </c>
      <c r="BP21" s="0" t="n">
        <v>0.274536579847336</v>
      </c>
      <c r="BQ21" s="0" t="n">
        <v>1.69428837299347</v>
      </c>
      <c r="BR21" s="0" t="n">
        <v>0.139072105288506</v>
      </c>
      <c r="BS21" s="0" t="n">
        <v>4.38899374008179</v>
      </c>
      <c r="BT21" s="0" t="n">
        <v>0.298577964305878</v>
      </c>
      <c r="BU21" s="0" t="n">
        <v>1.40438234806061</v>
      </c>
      <c r="BV21" s="0" t="n">
        <v>0.139006644487381</v>
      </c>
      <c r="BW21" s="0" t="n">
        <v>5.67817735671997</v>
      </c>
      <c r="BX21" s="0" t="n">
        <v>0.343141824007034</v>
      </c>
      <c r="BY21" s="0" t="n">
        <v>2.66474390029907</v>
      </c>
      <c r="BZ21" s="0" t="n">
        <v>0.190846368670464</v>
      </c>
      <c r="CA21" s="0" t="n">
        <v>0.530608355998993</v>
      </c>
      <c r="CB21" s="0" t="n">
        <v>0.0645585656166077</v>
      </c>
      <c r="CC21" s="0" t="n">
        <v>1.28076124191284</v>
      </c>
      <c r="CD21" s="0" t="n">
        <v>0.124139346182346</v>
      </c>
      <c r="CE21" s="0" t="n">
        <v>1.55649816989899</v>
      </c>
      <c r="CF21" s="0" t="n">
        <v>0.138959854841232</v>
      </c>
      <c r="CG21" s="0" t="n">
        <v>2.71505045890808</v>
      </c>
      <c r="CH21" s="0" t="n">
        <v>0.182338520884514</v>
      </c>
      <c r="CI21" s="0" t="n">
        <v>0.614278316497803</v>
      </c>
      <c r="CJ21" s="0" t="n">
        <v>0.0727224200963974</v>
      </c>
      <c r="CK21" s="0" t="n">
        <v>1.83939135074615</v>
      </c>
      <c r="CL21" s="0" t="n">
        <v>0.150817111134529</v>
      </c>
      <c r="CM21" s="0" t="n">
        <v>1.12639927864075</v>
      </c>
      <c r="CN21" s="0" t="n">
        <v>0.12253824621439</v>
      </c>
      <c r="CO21" s="0" t="n">
        <v>4.90236139297485</v>
      </c>
      <c r="CP21" s="0" t="n">
        <v>0.322204440832138</v>
      </c>
      <c r="CQ21" s="0" t="n">
        <v>0.710348546504974</v>
      </c>
      <c r="CR21" s="0" t="n">
        <v>0.0661706998944283</v>
      </c>
      <c r="CS21" s="0" t="n">
        <v>0.532885372638702</v>
      </c>
      <c r="CT21" s="0" t="n">
        <v>0.0680261999368668</v>
      </c>
      <c r="CU21" s="0" t="n">
        <v>1.44976460933685</v>
      </c>
      <c r="CV21" s="0" t="n">
        <v>0.138895645737648</v>
      </c>
      <c r="CW21" s="0" t="n">
        <v>1.33538115024567</v>
      </c>
      <c r="CX21" s="0" t="n">
        <v>0.138525262475014</v>
      </c>
      <c r="CY21" s="0" t="n">
        <v>1.34779798984528</v>
      </c>
      <c r="CZ21" s="0" t="n">
        <v>0.138634487986565</v>
      </c>
      <c r="DA21" s="0" t="n">
        <v>0.523450255393982</v>
      </c>
      <c r="DB21" s="0" t="n">
        <v>0.0640628710389137</v>
      </c>
      <c r="DC21" s="0" t="n">
        <v>3.52320599555969</v>
      </c>
      <c r="DD21" s="0" t="n">
        <v>0.260935813188553</v>
      </c>
      <c r="DE21" s="0" t="n">
        <v>5.95562314987183</v>
      </c>
      <c r="DF21" s="0" t="n">
        <v>0.35222339630127</v>
      </c>
      <c r="DG21" s="0" t="n">
        <v>2.23318934440613</v>
      </c>
      <c r="DH21" s="0" t="n">
        <v>0.20161996781826</v>
      </c>
      <c r="DI21" s="0" t="n">
        <v>0.548990666866303</v>
      </c>
      <c r="DJ21" s="0" t="n">
        <v>0.0684243440628052</v>
      </c>
      <c r="DK21" s="0" t="n">
        <v>0.707699239253998</v>
      </c>
      <c r="DL21" s="0" t="n">
        <v>0.0688528269529343</v>
      </c>
      <c r="DM21" s="0" t="n">
        <v>4.22458791732788</v>
      </c>
      <c r="DN21" s="0" t="n">
        <v>0.298669546842575</v>
      </c>
      <c r="DO21" s="0" t="n">
        <v>1.37342894077301</v>
      </c>
      <c r="DP21" s="0" t="n">
        <v>0.142341271042824</v>
      </c>
      <c r="DQ21" s="0" t="n">
        <v>0.663247108459473</v>
      </c>
      <c r="DR21" s="0" t="n">
        <v>0.0678421333432198</v>
      </c>
      <c r="DS21" s="0" t="n">
        <v>1.65573668479919</v>
      </c>
      <c r="DT21" s="0" t="n">
        <v>0.16205433011055</v>
      </c>
      <c r="DU21" s="0" t="n">
        <v>1.83977043628693</v>
      </c>
      <c r="DV21" s="0" t="n">
        <v>0.174529284238815</v>
      </c>
      <c r="DW21" s="0" t="n">
        <v>2.68748831748962</v>
      </c>
      <c r="DX21" s="0" t="n">
        <v>0.2265634983778</v>
      </c>
      <c r="DY21" s="0" t="n">
        <v>1.86070466041565</v>
      </c>
      <c r="DZ21" s="0" t="n">
        <v>0.180414453148842</v>
      </c>
      <c r="EA21" s="0" t="n">
        <v>1.30309414863586</v>
      </c>
      <c r="EB21" s="0" t="n">
        <v>0.138892963528633</v>
      </c>
      <c r="EC21" s="0" t="n">
        <v>3.11472511291504</v>
      </c>
      <c r="ED21" s="0" t="n">
        <v>0.223808884620667</v>
      </c>
    </row>
    <row r="22" customFormat="false" ht="15" hidden="false" customHeight="false" outlineLevel="0" collapsed="false">
      <c r="C22" s="0" t="n">
        <v>1.57932257652283</v>
      </c>
      <c r="D22" s="0" t="n">
        <v>0.129914030432701</v>
      </c>
      <c r="E22" s="0" t="n">
        <v>3.90911197662354</v>
      </c>
      <c r="F22" s="0" t="n">
        <v>0.284815520048142</v>
      </c>
      <c r="I22" s="0" t="n">
        <v>2.41732692718506</v>
      </c>
      <c r="J22" s="0" t="n">
        <v>0.203194826841354</v>
      </c>
      <c r="K22" s="0" t="n">
        <v>2.66497421264648</v>
      </c>
      <c r="L22" s="0" t="n">
        <v>0.191828548908234</v>
      </c>
      <c r="M22" s="0" t="n">
        <v>0.976443290710449</v>
      </c>
      <c r="N22" s="0" t="n">
        <v>0.1027926877141</v>
      </c>
      <c r="O22" s="0" t="n">
        <v>1.28448855876923</v>
      </c>
      <c r="P22" s="0" t="n">
        <v>0.138428658246994</v>
      </c>
      <c r="Q22" s="0" t="n">
        <v>0.915956437587738</v>
      </c>
      <c r="R22" s="0" t="n">
        <v>0.103637792170048</v>
      </c>
      <c r="S22" s="0" t="n">
        <v>1.31898272037506</v>
      </c>
      <c r="T22" s="0" t="n">
        <v>0.090547539293766</v>
      </c>
      <c r="U22" s="0" t="n">
        <v>2.74501156806946</v>
      </c>
      <c r="V22" s="0" t="n">
        <v>0.191230982542038</v>
      </c>
      <c r="W22" s="0" t="n">
        <v>3.13935613632202</v>
      </c>
      <c r="X22" s="0" t="n">
        <v>0.245997443795204</v>
      </c>
      <c r="Y22" s="0" t="n">
        <v>1.56332540512085</v>
      </c>
      <c r="Z22" s="0" t="n">
        <v>0.158391550183296</v>
      </c>
      <c r="AA22" s="0" t="n">
        <v>0.652729153633118</v>
      </c>
      <c r="AB22" s="0" t="n">
        <v>0.0719477161765099</v>
      </c>
      <c r="AC22" s="0" t="n">
        <v>3.20075249671936</v>
      </c>
      <c r="AD22" s="0" t="n">
        <v>0.24940188229084</v>
      </c>
      <c r="AE22" s="0" t="n">
        <v>0.732203900814056</v>
      </c>
      <c r="AF22" s="0" t="n">
        <v>0.0892147943377495</v>
      </c>
      <c r="AG22" s="0" t="n">
        <v>4.47517824172974</v>
      </c>
      <c r="AH22" s="0" t="n">
        <v>0.306422114372253</v>
      </c>
      <c r="AI22" s="0" t="n">
        <v>1.1980744600296</v>
      </c>
      <c r="AJ22" s="0" t="n">
        <v>0.130524799227715</v>
      </c>
      <c r="AK22" s="0" t="n">
        <v>1.27730345726013</v>
      </c>
      <c r="AL22" s="0" t="n">
        <v>0.133964449167252</v>
      </c>
      <c r="AM22" s="0" t="n">
        <v>1.51471161842346</v>
      </c>
      <c r="AN22" s="0" t="n">
        <v>0.139569953083992</v>
      </c>
      <c r="AO22" s="0" t="n">
        <v>1.47456181049347</v>
      </c>
      <c r="AP22" s="0" t="n">
        <v>0.140679717063904</v>
      </c>
      <c r="AQ22" s="0" t="n">
        <v>1.32810580730438</v>
      </c>
      <c r="AR22" s="0" t="n">
        <v>0.13962160050869</v>
      </c>
      <c r="AS22" s="0" t="n">
        <v>1.77508795261383</v>
      </c>
      <c r="AT22" s="0" t="n">
        <v>0.159505024552345</v>
      </c>
      <c r="AU22" s="0" t="n">
        <v>3.18174576759338</v>
      </c>
      <c r="AV22" s="0" t="n">
        <v>0.231248900294304</v>
      </c>
      <c r="AW22" s="0" t="n">
        <v>0.83780711889267</v>
      </c>
      <c r="AX22" s="0" t="n">
        <v>0.0978955626487732</v>
      </c>
      <c r="AY22" s="0" t="n">
        <v>1.64023506641388</v>
      </c>
      <c r="AZ22" s="0" t="n">
        <v>0.130651623010635</v>
      </c>
      <c r="BA22" s="0" t="n">
        <v>1.33983969688416</v>
      </c>
      <c r="BB22" s="0" t="n">
        <v>0.116949342191219</v>
      </c>
      <c r="BC22" s="0" t="n">
        <v>1.02717041969299</v>
      </c>
      <c r="BD22" s="0" t="n">
        <v>0.104986272752285</v>
      </c>
      <c r="BE22" s="0" t="n">
        <v>1.62091982364655</v>
      </c>
      <c r="BF22" s="0" t="n">
        <v>0.162203252315521</v>
      </c>
      <c r="BG22" s="0" t="n">
        <v>5.17296028137207</v>
      </c>
      <c r="BH22" s="0" t="n">
        <v>0.333885997533798</v>
      </c>
      <c r="BI22" s="0" t="n">
        <v>5.01641035079956</v>
      </c>
      <c r="BJ22" s="0" t="n">
        <v>0.31587615609169</v>
      </c>
      <c r="BK22" s="0" t="n">
        <v>1.34142231941223</v>
      </c>
      <c r="BL22" s="0" t="n">
        <v>0.139909759163857</v>
      </c>
      <c r="BM22" s="0" t="n">
        <v>1.5377813577652</v>
      </c>
      <c r="BN22" s="0" t="n">
        <v>0.139495328068733</v>
      </c>
      <c r="BO22" s="0" t="n">
        <v>3.71335244178772</v>
      </c>
      <c r="BP22" s="0" t="n">
        <v>0.275760501623154</v>
      </c>
      <c r="BQ22" s="0" t="n">
        <v>1.70598840713501</v>
      </c>
      <c r="BR22" s="0" t="n">
        <v>0.139925301074982</v>
      </c>
      <c r="BS22" s="0" t="n">
        <v>4.39585638046265</v>
      </c>
      <c r="BT22" s="0" t="n">
        <v>0.299907982349396</v>
      </c>
      <c r="BU22" s="0" t="n">
        <v>1.40736103057861</v>
      </c>
      <c r="BV22" s="0" t="n">
        <v>0.139666080474854</v>
      </c>
      <c r="BW22" s="0" t="n">
        <v>5.68713092803955</v>
      </c>
      <c r="BX22" s="0" t="n">
        <v>0.344660192728043</v>
      </c>
      <c r="BY22" s="0" t="n">
        <v>2.66898202896118</v>
      </c>
      <c r="BZ22" s="0" t="n">
        <v>0.191713348031044</v>
      </c>
      <c r="CA22" s="0" t="n">
        <v>0.531904757022858</v>
      </c>
      <c r="CB22" s="0" t="n">
        <v>0.0648345574736595</v>
      </c>
      <c r="CC22" s="0" t="n">
        <v>1.2864111661911</v>
      </c>
      <c r="CD22" s="0" t="n">
        <v>0.124662891030312</v>
      </c>
      <c r="CE22" s="0" t="n">
        <v>1.5588481426239</v>
      </c>
      <c r="CF22" s="0" t="n">
        <v>0.139655724167824</v>
      </c>
      <c r="CG22" s="0" t="n">
        <v>2.7192280292511</v>
      </c>
      <c r="CH22" s="0" t="n">
        <v>0.183118283748627</v>
      </c>
      <c r="CI22" s="0" t="n">
        <v>0.615641891956329</v>
      </c>
      <c r="CJ22" s="0" t="n">
        <v>0.0730329304933548</v>
      </c>
      <c r="CK22" s="0" t="n">
        <v>1.84379255771637</v>
      </c>
      <c r="CL22" s="0" t="n">
        <v>0.151464372873306</v>
      </c>
      <c r="CM22" s="0" t="n">
        <v>1.12810349464417</v>
      </c>
      <c r="CN22" s="0" t="n">
        <v>0.123049840331078</v>
      </c>
      <c r="CO22" s="0" t="n">
        <v>4.90989589691162</v>
      </c>
      <c r="CP22" s="0" t="n">
        <v>0.323574513196945</v>
      </c>
      <c r="CQ22" s="0" t="n">
        <v>0.713762879371643</v>
      </c>
      <c r="CR22" s="0" t="n">
        <v>0.0664577856659889</v>
      </c>
      <c r="CS22" s="0" t="n">
        <v>0.534121811389923</v>
      </c>
      <c r="CT22" s="0" t="n">
        <v>0.0683178529143333</v>
      </c>
      <c r="CU22" s="0" t="n">
        <v>1.45326268672943</v>
      </c>
      <c r="CV22" s="0" t="n">
        <v>0.139560610055923</v>
      </c>
      <c r="CW22" s="0" t="n">
        <v>1.33784103393555</v>
      </c>
      <c r="CX22" s="0" t="n">
        <v>0.139181450009346</v>
      </c>
      <c r="CY22" s="0" t="n">
        <v>1.34972214698792</v>
      </c>
      <c r="CZ22" s="0" t="n">
        <v>0.13922818005085</v>
      </c>
      <c r="DA22" s="0" t="n">
        <v>0.524473011493683</v>
      </c>
      <c r="DB22" s="0" t="n">
        <v>0.064339242875576</v>
      </c>
      <c r="DC22" s="0" t="n">
        <v>3.52939105033875</v>
      </c>
      <c r="DD22" s="0" t="n">
        <v>0.262170821428299</v>
      </c>
      <c r="DE22" s="0" t="n">
        <v>5.96452569961548</v>
      </c>
      <c r="DF22" s="0" t="n">
        <v>0.353733152151108</v>
      </c>
      <c r="DG22" s="0" t="n">
        <v>2.23640966415405</v>
      </c>
      <c r="DH22" s="0" t="n">
        <v>0.202453404664993</v>
      </c>
      <c r="DI22" s="0" t="n">
        <v>0.551907122135162</v>
      </c>
      <c r="DJ22" s="0" t="n">
        <v>0.0687200799584389</v>
      </c>
      <c r="DK22" s="0" t="n">
        <v>0.710648477077484</v>
      </c>
      <c r="DL22" s="0" t="n">
        <v>0.0691777020692825</v>
      </c>
      <c r="DM22" s="0" t="n">
        <v>4.23257637023926</v>
      </c>
      <c r="DN22" s="0" t="n">
        <v>0.29998791217804</v>
      </c>
      <c r="DO22" s="0" t="n">
        <v>1.3766120672226</v>
      </c>
      <c r="DP22" s="0" t="n">
        <v>0.142972350120544</v>
      </c>
      <c r="DQ22" s="0" t="n">
        <v>0.666346251964569</v>
      </c>
      <c r="DR22" s="0" t="n">
        <v>0.0681272447109222</v>
      </c>
      <c r="DS22" s="0" t="n">
        <v>1.65815937519073</v>
      </c>
      <c r="DT22" s="0" t="n">
        <v>0.162721380591393</v>
      </c>
      <c r="DU22" s="0" t="n">
        <v>1.84271764755249</v>
      </c>
      <c r="DV22" s="0" t="n">
        <v>0.175249978899956</v>
      </c>
      <c r="DW22" s="0" t="n">
        <v>2.69146466255188</v>
      </c>
      <c r="DX22" s="0" t="n">
        <v>0.227518260478973</v>
      </c>
      <c r="DY22" s="0" t="n">
        <v>1.8646183013916</v>
      </c>
      <c r="DZ22" s="0" t="n">
        <v>0.181202605366707</v>
      </c>
      <c r="EA22" s="0" t="n">
        <v>1.30529046058655</v>
      </c>
      <c r="EB22" s="0" t="n">
        <v>0.139489904046059</v>
      </c>
      <c r="EC22" s="0" t="n">
        <v>3.12061619758606</v>
      </c>
      <c r="ED22" s="0" t="n">
        <v>0.224869921803474</v>
      </c>
    </row>
    <row r="23" customFormat="false" ht="15" hidden="false" customHeight="false" outlineLevel="0" collapsed="false">
      <c r="C23" s="0" t="n">
        <v>1.2662752866745</v>
      </c>
      <c r="D23" s="0" t="n">
        <v>0.116243228316307</v>
      </c>
      <c r="E23" s="0" t="n">
        <v>4.29551029205322</v>
      </c>
      <c r="F23" s="0" t="n">
        <v>0.300240427255631</v>
      </c>
      <c r="I23" s="0" t="n">
        <v>2.41901183128357</v>
      </c>
      <c r="J23" s="0" t="n">
        <v>0.204030558466911</v>
      </c>
      <c r="K23" s="0" t="n">
        <v>2.66733407974243</v>
      </c>
      <c r="L23" s="0" t="n">
        <v>0.193022578954697</v>
      </c>
      <c r="M23" s="0" t="n">
        <v>0.977331101894379</v>
      </c>
      <c r="N23" s="0" t="n">
        <v>0.103177286684513</v>
      </c>
      <c r="O23" s="0" t="n">
        <v>1.28538715839386</v>
      </c>
      <c r="P23" s="0" t="n">
        <v>0.138953432440758</v>
      </c>
      <c r="Q23" s="0" t="n">
        <v>0.916701078414917</v>
      </c>
      <c r="R23" s="0" t="n">
        <v>0.10402113199234</v>
      </c>
      <c r="S23" s="0" t="n">
        <v>1.32175481319428</v>
      </c>
      <c r="T23" s="0" t="n">
        <v>0.0909296274185181</v>
      </c>
      <c r="U23" s="0" t="n">
        <v>2.74657225608826</v>
      </c>
      <c r="V23" s="0" t="n">
        <v>0.191959649324417</v>
      </c>
      <c r="W23" s="0" t="n">
        <v>3.14126682281494</v>
      </c>
      <c r="X23" s="0" t="n">
        <v>0.246997237205505</v>
      </c>
      <c r="Y23" s="0" t="n">
        <v>1.5641508102417</v>
      </c>
      <c r="Z23" s="0" t="n">
        <v>0.159012421965599</v>
      </c>
      <c r="AA23" s="0" t="n">
        <v>0.653118550777435</v>
      </c>
      <c r="AB23" s="0" t="n">
        <v>0.0722153037786484</v>
      </c>
      <c r="AC23" s="0" t="n">
        <v>3.20280933380127</v>
      </c>
      <c r="AD23" s="0" t="n">
        <v>0.250409334897995</v>
      </c>
      <c r="AE23" s="0" t="n">
        <v>0.732923865318298</v>
      </c>
      <c r="AF23" s="0" t="n">
        <v>0.0895734652876854</v>
      </c>
      <c r="AG23" s="0" t="n">
        <v>4.4789719581604</v>
      </c>
      <c r="AH23" s="0" t="n">
        <v>0.307618886232376</v>
      </c>
      <c r="AI23" s="0" t="n">
        <v>1.19891369342804</v>
      </c>
      <c r="AJ23" s="0" t="n">
        <v>0.131016507744789</v>
      </c>
      <c r="AK23" s="0" t="n">
        <v>1.2781263589859</v>
      </c>
      <c r="AL23" s="0" t="n">
        <v>0.134492054581642</v>
      </c>
      <c r="AM23" s="0" t="n">
        <v>1.51610481739044</v>
      </c>
      <c r="AN23" s="0" t="n">
        <v>0.140516817569733</v>
      </c>
      <c r="AO23" s="0" t="n">
        <v>1.47662770748138</v>
      </c>
      <c r="AP23" s="0" t="n">
        <v>0.141721725463867</v>
      </c>
      <c r="AQ23" s="0" t="n">
        <v>1.3289098739624</v>
      </c>
      <c r="AR23" s="0" t="n">
        <v>0.140152335166931</v>
      </c>
      <c r="AS23" s="0" t="n">
        <v>1.77710855007172</v>
      </c>
      <c r="AT23" s="0" t="n">
        <v>0.160121858119965</v>
      </c>
      <c r="AU23" s="0" t="n">
        <v>3.18342328071594</v>
      </c>
      <c r="AV23" s="0" t="n">
        <v>0.232117295265198</v>
      </c>
      <c r="AW23" s="0" t="n">
        <v>0.838305473327637</v>
      </c>
      <c r="AX23" s="0" t="n">
        <v>0.0982656851410866</v>
      </c>
      <c r="AY23" s="0" t="n">
        <v>1.64279675483704</v>
      </c>
      <c r="AZ23" s="0" t="n">
        <v>0.131176471710205</v>
      </c>
      <c r="BA23" s="0" t="n">
        <v>1.34293782711029</v>
      </c>
      <c r="BB23" s="0" t="n">
        <v>0.1174521073699</v>
      </c>
      <c r="BC23" s="0" t="n">
        <v>1.02844452857971</v>
      </c>
      <c r="BD23" s="0" t="n">
        <v>0.105616025626659</v>
      </c>
      <c r="BE23" s="0" t="n">
        <v>1.62183785438538</v>
      </c>
      <c r="BF23" s="0" t="n">
        <v>0.162871360778809</v>
      </c>
      <c r="BG23" s="0" t="n">
        <v>5.17580652236939</v>
      </c>
      <c r="BH23" s="0" t="n">
        <v>0.335206896066666</v>
      </c>
      <c r="BI23" s="0" t="n">
        <v>5.01888036727905</v>
      </c>
      <c r="BJ23" s="0" t="n">
        <v>0.317073374986649</v>
      </c>
      <c r="BK23" s="0" t="n">
        <v>1.34292280673981</v>
      </c>
      <c r="BL23" s="0" t="n">
        <v>0.14047347009182</v>
      </c>
      <c r="BM23" s="0" t="n">
        <v>1.53919422626495</v>
      </c>
      <c r="BN23" s="0" t="n">
        <v>0.140229135751724</v>
      </c>
      <c r="BO23" s="0" t="n">
        <v>3.71559166908264</v>
      </c>
      <c r="BP23" s="0" t="n">
        <v>0.276858448982239</v>
      </c>
      <c r="BQ23" s="0" t="n">
        <v>1.70998787879944</v>
      </c>
      <c r="BR23" s="0" t="n">
        <v>0.140691295266151</v>
      </c>
      <c r="BS23" s="0" t="n">
        <v>4.39817094802856</v>
      </c>
      <c r="BT23" s="0" t="n">
        <v>0.301100999116898</v>
      </c>
      <c r="BU23" s="0" t="n">
        <v>1.40836083889008</v>
      </c>
      <c r="BV23" s="0" t="n">
        <v>0.140257388353348</v>
      </c>
      <c r="BW23" s="0" t="n">
        <v>5.69016218185425</v>
      </c>
      <c r="BX23" s="0" t="n">
        <v>0.346022486686707</v>
      </c>
      <c r="BY23" s="0" t="n">
        <v>2.6704089641571</v>
      </c>
      <c r="BZ23" s="0" t="n">
        <v>0.1924909055233</v>
      </c>
      <c r="CA23" s="0" t="n">
        <v>0.532340586185455</v>
      </c>
      <c r="CB23" s="0" t="n">
        <v>0.0650820657610893</v>
      </c>
      <c r="CC23" s="0" t="n">
        <v>1.28833985328674</v>
      </c>
      <c r="CD23" s="0" t="n">
        <v>0.125132888555527</v>
      </c>
      <c r="CE23" s="0" t="n">
        <v>1.55962431430817</v>
      </c>
      <c r="CF23" s="0" t="n">
        <v>0.140279054641724</v>
      </c>
      <c r="CG23" s="0" t="n">
        <v>2.72063875198364</v>
      </c>
      <c r="CH23" s="0" t="n">
        <v>0.18381778895855</v>
      </c>
      <c r="CI23" s="0" t="n">
        <v>0.616099059581757</v>
      </c>
      <c r="CJ23" s="0" t="n">
        <v>0.0733113512396812</v>
      </c>
      <c r="CK23" s="0" t="n">
        <v>1.84528684616089</v>
      </c>
      <c r="CL23" s="0" t="n">
        <v>0.152045235037804</v>
      </c>
      <c r="CM23" s="0" t="n">
        <v>1.12866568565369</v>
      </c>
      <c r="CN23" s="0" t="n">
        <v>0.12350806593895</v>
      </c>
      <c r="CO23" s="0" t="n">
        <v>4.91244220733643</v>
      </c>
      <c r="CP23" s="0" t="n">
        <v>0.324803620576859</v>
      </c>
      <c r="CQ23" s="0" t="n">
        <v>0.714929163455963</v>
      </c>
      <c r="CR23" s="0" t="n">
        <v>0.0667155161499977</v>
      </c>
      <c r="CS23" s="0" t="n">
        <v>0.534535706043243</v>
      </c>
      <c r="CT23" s="0" t="n">
        <v>0.0685793235898018</v>
      </c>
      <c r="CU23" s="0" t="n">
        <v>1.45444333553314</v>
      </c>
      <c r="CV23" s="0" t="n">
        <v>0.140157103538513</v>
      </c>
      <c r="CW23" s="0" t="n">
        <v>1.33865916728973</v>
      </c>
      <c r="CX23" s="0" t="n">
        <v>0.139769494533539</v>
      </c>
      <c r="CY23" s="0" t="n">
        <v>1.35035562515259</v>
      </c>
      <c r="CZ23" s="0" t="n">
        <v>0.139759883284569</v>
      </c>
      <c r="DA23" s="0" t="n">
        <v>0.524812936782837</v>
      </c>
      <c r="DB23" s="0" t="n">
        <v>0.0645869001746178</v>
      </c>
      <c r="DC23" s="0" t="n">
        <v>3.53147506713867</v>
      </c>
      <c r="DD23" s="0" t="n">
        <v>0.263278514146805</v>
      </c>
      <c r="DE23" s="0" t="n">
        <v>5.96753978729248</v>
      </c>
      <c r="DF23" s="0" t="n">
        <v>0.355087697505951</v>
      </c>
      <c r="DG23" s="0" t="n">
        <v>2.23748278617859</v>
      </c>
      <c r="DH23" s="0" t="n">
        <v>0.203200370073318</v>
      </c>
      <c r="DI23" s="0" t="n">
        <v>0.552902042865753</v>
      </c>
      <c r="DJ23" s="0" t="n">
        <v>0.0689855590462685</v>
      </c>
      <c r="DK23" s="0" t="n">
        <v>0.711653769016266</v>
      </c>
      <c r="DL23" s="0" t="n">
        <v>0.0694693103432655</v>
      </c>
      <c r="DM23" s="0" t="n">
        <v>4.23528242111206</v>
      </c>
      <c r="DN23" s="0" t="n">
        <v>0.30117079615593</v>
      </c>
      <c r="DO23" s="0" t="n">
        <v>1.37768483161926</v>
      </c>
      <c r="DP23" s="0" t="n">
        <v>0.143538385629654</v>
      </c>
      <c r="DQ23" s="0" t="n">
        <v>0.667404234409332</v>
      </c>
      <c r="DR23" s="0" t="n">
        <v>0.0683831945061684</v>
      </c>
      <c r="DS23" s="0" t="n">
        <v>1.65896356105804</v>
      </c>
      <c r="DT23" s="0" t="n">
        <v>0.163319081068039</v>
      </c>
      <c r="DU23" s="0" t="n">
        <v>1.84370255470276</v>
      </c>
      <c r="DV23" s="0" t="n">
        <v>0.175896033644676</v>
      </c>
      <c r="DW23" s="0" t="n">
        <v>2.69279456138611</v>
      </c>
      <c r="DX23" s="0" t="n">
        <v>0.228374198079109</v>
      </c>
      <c r="DY23" s="0" t="n">
        <v>1.86593675613403</v>
      </c>
      <c r="DZ23" s="0" t="n">
        <v>0.181909501552582</v>
      </c>
      <c r="EA23" s="0" t="n">
        <v>1.3060200214386</v>
      </c>
      <c r="EB23" s="0" t="n">
        <v>0.140024811029434</v>
      </c>
      <c r="EC23" s="0" t="n">
        <v>3.12260746955872</v>
      </c>
      <c r="ED23" s="0" t="n">
        <v>0.225821793079376</v>
      </c>
    </row>
    <row r="24" customFormat="false" ht="15" hidden="false" customHeight="false" outlineLevel="0" collapsed="false">
      <c r="C24" s="0" t="n">
        <v>0.9963259100914</v>
      </c>
      <c r="D24" s="0" t="n">
        <v>0.10409427434206</v>
      </c>
      <c r="E24" s="0" t="n">
        <v>4.71232271194458</v>
      </c>
      <c r="F24" s="0" t="n">
        <v>0.315850526094437</v>
      </c>
      <c r="I24" s="0" t="s">
        <v>18</v>
      </c>
      <c r="J24" s="0" t="s">
        <v>18</v>
      </c>
      <c r="K24" s="0" t="s">
        <v>18</v>
      </c>
      <c r="L24" s="0" t="s">
        <v>18</v>
      </c>
      <c r="M24" s="0" t="s">
        <v>18</v>
      </c>
      <c r="N24" s="0" t="s">
        <v>18</v>
      </c>
      <c r="O24" s="0" t="s">
        <v>18</v>
      </c>
      <c r="P24" s="0" t="s">
        <v>18</v>
      </c>
      <c r="Q24" s="0" t="s">
        <v>18</v>
      </c>
      <c r="R24" s="0" t="s">
        <v>18</v>
      </c>
      <c r="S24" s="0" t="s">
        <v>18</v>
      </c>
      <c r="T24" s="0" t="s">
        <v>18</v>
      </c>
      <c r="U24" s="0" t="s">
        <v>18</v>
      </c>
      <c r="V24" s="0" t="s">
        <v>18</v>
      </c>
      <c r="W24" s="0" t="s">
        <v>18</v>
      </c>
      <c r="X24" s="0" t="s">
        <v>18</v>
      </c>
      <c r="Y24" s="0" t="s">
        <v>18</v>
      </c>
      <c r="Z24" s="0" t="s">
        <v>18</v>
      </c>
      <c r="AA24" s="0" t="s">
        <v>18</v>
      </c>
      <c r="AB24" s="0" t="s">
        <v>18</v>
      </c>
      <c r="AC24" s="0" t="s">
        <v>18</v>
      </c>
      <c r="AD24" s="0" t="s">
        <v>18</v>
      </c>
      <c r="AE24" s="0" t="s">
        <v>18</v>
      </c>
      <c r="AF24" s="0" t="s">
        <v>18</v>
      </c>
      <c r="AG24" s="0" t="s">
        <v>18</v>
      </c>
      <c r="AH24" s="0" t="s">
        <v>18</v>
      </c>
      <c r="AI24" s="0" t="s">
        <v>18</v>
      </c>
      <c r="AJ24" s="0" t="s">
        <v>18</v>
      </c>
      <c r="AK24" s="0" t="s">
        <v>18</v>
      </c>
      <c r="AL24" s="0" t="s">
        <v>18</v>
      </c>
      <c r="AM24" s="0" t="s">
        <v>18</v>
      </c>
      <c r="AN24" s="0" t="s">
        <v>18</v>
      </c>
      <c r="AO24" s="0" t="s">
        <v>18</v>
      </c>
      <c r="AP24" s="0" t="s">
        <v>18</v>
      </c>
      <c r="AQ24" s="0" t="s">
        <v>18</v>
      </c>
      <c r="AR24" s="0" t="s">
        <v>18</v>
      </c>
      <c r="AS24" s="0" t="s">
        <v>18</v>
      </c>
      <c r="AT24" s="0" t="s">
        <v>18</v>
      </c>
      <c r="AU24" s="0" t="s">
        <v>18</v>
      </c>
      <c r="AV24" s="0" t="s">
        <v>18</v>
      </c>
      <c r="AW24" s="0" t="s">
        <v>18</v>
      </c>
      <c r="AX24" s="0" t="s">
        <v>18</v>
      </c>
      <c r="AY24" s="0" t="s">
        <v>18</v>
      </c>
      <c r="AZ24" s="0" t="s">
        <v>18</v>
      </c>
      <c r="BA24" s="0" t="s">
        <v>18</v>
      </c>
      <c r="BB24" s="0" t="s">
        <v>18</v>
      </c>
      <c r="BC24" s="0" t="s">
        <v>18</v>
      </c>
      <c r="BD24" s="0" t="s">
        <v>18</v>
      </c>
      <c r="BE24" s="0" t="s">
        <v>18</v>
      </c>
      <c r="BF24" s="0" t="s">
        <v>18</v>
      </c>
      <c r="BG24" s="0" t="s">
        <v>18</v>
      </c>
      <c r="BH24" s="0" t="s">
        <v>18</v>
      </c>
      <c r="BI24" s="0" t="s">
        <v>18</v>
      </c>
      <c r="BJ24" s="0" t="s">
        <v>18</v>
      </c>
      <c r="BK24" s="0" t="s">
        <v>18</v>
      </c>
      <c r="BL24" s="0" t="s">
        <v>18</v>
      </c>
      <c r="BM24" s="0" t="s">
        <v>18</v>
      </c>
      <c r="BN24" s="0" t="s">
        <v>18</v>
      </c>
      <c r="BO24" s="0" t="s">
        <v>18</v>
      </c>
      <c r="BP24" s="0" t="s">
        <v>18</v>
      </c>
      <c r="BQ24" s="0" t="s">
        <v>18</v>
      </c>
      <c r="BR24" s="0" t="s">
        <v>18</v>
      </c>
      <c r="BS24" s="0" t="s">
        <v>18</v>
      </c>
      <c r="BT24" s="0" t="s">
        <v>18</v>
      </c>
      <c r="BU24" s="0" t="s">
        <v>18</v>
      </c>
      <c r="BV24" s="0" t="s">
        <v>18</v>
      </c>
      <c r="BW24" s="0" t="s">
        <v>18</v>
      </c>
      <c r="BX24" s="0" t="s">
        <v>18</v>
      </c>
      <c r="BY24" s="0" t="s">
        <v>18</v>
      </c>
      <c r="BZ24" s="0" t="s">
        <v>18</v>
      </c>
      <c r="CA24" s="0" t="s">
        <v>18</v>
      </c>
      <c r="CB24" s="0" t="s">
        <v>18</v>
      </c>
      <c r="CC24" s="0" t="s">
        <v>18</v>
      </c>
      <c r="CD24" s="0" t="s">
        <v>18</v>
      </c>
      <c r="CE24" s="0" t="s">
        <v>18</v>
      </c>
      <c r="CF24" s="0" t="s">
        <v>18</v>
      </c>
      <c r="CG24" s="0" t="s">
        <v>18</v>
      </c>
      <c r="CH24" s="0" t="s">
        <v>18</v>
      </c>
      <c r="CI24" s="0" t="s">
        <v>18</v>
      </c>
      <c r="CJ24" s="0" t="s">
        <v>18</v>
      </c>
      <c r="CK24" s="0" t="s">
        <v>18</v>
      </c>
      <c r="CL24" s="0" t="s">
        <v>18</v>
      </c>
      <c r="CM24" s="0" t="s">
        <v>18</v>
      </c>
      <c r="CN24" s="0" t="s">
        <v>18</v>
      </c>
      <c r="CO24" s="0" t="s">
        <v>18</v>
      </c>
      <c r="CP24" s="0" t="s">
        <v>18</v>
      </c>
      <c r="CQ24" s="0" t="s">
        <v>18</v>
      </c>
      <c r="CR24" s="0" t="s">
        <v>18</v>
      </c>
      <c r="CS24" s="0" t="s">
        <v>18</v>
      </c>
      <c r="CT24" s="0" t="s">
        <v>18</v>
      </c>
      <c r="CU24" s="0" t="s">
        <v>18</v>
      </c>
      <c r="CV24" s="0" t="s">
        <v>18</v>
      </c>
      <c r="CW24" s="0" t="s">
        <v>18</v>
      </c>
      <c r="CX24" s="0" t="s">
        <v>18</v>
      </c>
      <c r="CY24" s="0" t="s">
        <v>18</v>
      </c>
      <c r="CZ24" s="0" t="s">
        <v>18</v>
      </c>
      <c r="DA24" s="0" t="s">
        <v>18</v>
      </c>
      <c r="DB24" s="0" t="s">
        <v>18</v>
      </c>
      <c r="DC24" s="0" t="s">
        <v>18</v>
      </c>
      <c r="DD24" s="0" t="s">
        <v>18</v>
      </c>
      <c r="DE24" s="0" t="s">
        <v>18</v>
      </c>
      <c r="DF24" s="0" t="s">
        <v>18</v>
      </c>
      <c r="DG24" s="0" t="s">
        <v>18</v>
      </c>
      <c r="DH24" s="0" t="s">
        <v>18</v>
      </c>
      <c r="DI24" s="0" t="s">
        <v>18</v>
      </c>
      <c r="DJ24" s="0" t="s">
        <v>18</v>
      </c>
      <c r="DK24" s="0" t="s">
        <v>18</v>
      </c>
      <c r="DL24" s="0" t="s">
        <v>18</v>
      </c>
      <c r="DM24" s="0" t="s">
        <v>18</v>
      </c>
      <c r="DN24" s="0" t="s">
        <v>18</v>
      </c>
      <c r="DO24" s="0" t="s">
        <v>18</v>
      </c>
      <c r="DP24" s="0" t="s">
        <v>18</v>
      </c>
      <c r="DQ24" s="0" t="s">
        <v>18</v>
      </c>
      <c r="DR24" s="0" t="s">
        <v>18</v>
      </c>
      <c r="DS24" s="0" t="s">
        <v>18</v>
      </c>
      <c r="DT24" s="0" t="s">
        <v>18</v>
      </c>
      <c r="DU24" s="0" t="s">
        <v>18</v>
      </c>
      <c r="DV24" s="0" t="s">
        <v>18</v>
      </c>
      <c r="DW24" s="0" t="s">
        <v>18</v>
      </c>
      <c r="DX24" s="0" t="s">
        <v>18</v>
      </c>
      <c r="DY24" s="0" t="s">
        <v>18</v>
      </c>
      <c r="DZ24" s="0" t="s">
        <v>18</v>
      </c>
      <c r="EA24" s="0" t="s">
        <v>18</v>
      </c>
      <c r="EB24" s="0" t="s">
        <v>18</v>
      </c>
      <c r="EC24" s="0" t="s">
        <v>18</v>
      </c>
      <c r="ED24" s="0" t="s">
        <v>18</v>
      </c>
    </row>
    <row r="25" customFormat="false" ht="15" hidden="false" customHeight="false" outlineLevel="0" collapsed="false">
      <c r="C25" s="0" t="n">
        <v>1.5981525182724</v>
      </c>
      <c r="D25" s="0" t="n">
        <v>0.16124714910984</v>
      </c>
      <c r="E25" s="0" t="n">
        <v>5.16194248199463</v>
      </c>
      <c r="F25" s="0" t="n">
        <v>0.331648021936417</v>
      </c>
    </row>
    <row r="26" customFormat="false" ht="15" hidden="false" customHeight="false" outlineLevel="0" collapsed="false">
      <c r="C26" s="0" t="n">
        <v>5.10422706604004</v>
      </c>
      <c r="D26" s="0" t="n">
        <v>0.332017034292221</v>
      </c>
      <c r="E26" s="0" t="n">
        <v>5.6469521522522</v>
      </c>
      <c r="F26" s="0" t="n">
        <v>0.347635209560394</v>
      </c>
    </row>
    <row r="27" customFormat="false" ht="15" hidden="false" customHeight="false" outlineLevel="0" collapsed="false">
      <c r="C27" s="0" t="n">
        <v>4.95666027069092</v>
      </c>
      <c r="D27" s="0" t="n">
        <v>0.314180940389633</v>
      </c>
      <c r="E27" s="0" t="n">
        <v>6.17013692855835</v>
      </c>
      <c r="F27" s="0" t="n">
        <v>0.363814294338226</v>
      </c>
    </row>
    <row r="28" customFormat="false" ht="15" hidden="false" customHeight="false" outlineLevel="0" collapsed="false">
      <c r="C28" s="0" t="n">
        <v>1.305424451828</v>
      </c>
      <c r="D28" s="0" t="n">
        <v>0.139114424586296</v>
      </c>
      <c r="E28" s="0" t="n">
        <v>6.73450183868408</v>
      </c>
      <c r="F28" s="0" t="n">
        <v>0.380187630653381</v>
      </c>
    </row>
    <row r="29" customFormat="false" ht="15" hidden="false" customHeight="false" outlineLevel="0" collapsed="false">
      <c r="C29" s="0" t="n">
        <v>1.50350224971771</v>
      </c>
      <c r="D29" s="0" t="n">
        <v>0.138454958796501</v>
      </c>
      <c r="E29" s="0" t="n">
        <v>7.34328842163086</v>
      </c>
      <c r="F29" s="0" t="n">
        <v>0.396757543087006</v>
      </c>
    </row>
    <row r="30" customFormat="false" ht="15" hidden="false" customHeight="false" outlineLevel="0" collapsed="false">
      <c r="C30" s="0" t="n">
        <v>3.65916347503662</v>
      </c>
      <c r="D30" s="0" t="n">
        <v>0.274205535650253</v>
      </c>
      <c r="E30" s="0" t="n">
        <v>7.99999237060547</v>
      </c>
      <c r="F30" s="0" t="n">
        <v>0.413526386022568</v>
      </c>
    </row>
    <row r="31" customFormat="false" ht="15" hidden="false" customHeight="false" outlineLevel="0" collapsed="false">
      <c r="C31" s="0" t="n">
        <v>1.6109356880188</v>
      </c>
      <c r="D31" s="0" t="n">
        <v>0.138849020004272</v>
      </c>
      <c r="E31" s="0" t="n">
        <v>8</v>
      </c>
      <c r="F31" s="0" t="n">
        <v>0.413526564836502</v>
      </c>
    </row>
    <row r="32" customFormat="false" ht="15" hidden="false" customHeight="false" outlineLevel="0" collapsed="false">
      <c r="C32" s="0" t="n">
        <v>4.33971738815308</v>
      </c>
      <c r="D32" s="0" t="n">
        <v>0.298216819763184</v>
      </c>
      <c r="E32" s="0" t="s">
        <v>15</v>
      </c>
      <c r="F32" s="0" t="s">
        <v>15</v>
      </c>
    </row>
    <row r="33" customFormat="false" ht="15" hidden="false" customHeight="false" outlineLevel="0" collapsed="false">
      <c r="C33" s="0" t="n">
        <v>1.38293552398682</v>
      </c>
      <c r="D33" s="0" t="n">
        <v>0.138825237751007</v>
      </c>
    </row>
    <row r="34" customFormat="false" ht="15" hidden="false" customHeight="false" outlineLevel="0" collapsed="false">
      <c r="C34" s="0" t="n">
        <v>5.61402320861816</v>
      </c>
      <c r="D34" s="0" t="n">
        <v>0.342733681201935</v>
      </c>
    </row>
    <row r="35" customFormat="false" ht="15" hidden="false" customHeight="false" outlineLevel="0" collapsed="false">
      <c r="C35" s="0" t="n">
        <v>2.63428258895874</v>
      </c>
      <c r="D35" s="0" t="n">
        <v>0.19060979783535</v>
      </c>
    </row>
    <row r="36" customFormat="false" ht="15" hidden="false" customHeight="false" outlineLevel="0" collapsed="false">
      <c r="C36" s="0" t="n">
        <v>0.521282494068146</v>
      </c>
      <c r="D36" s="0" t="n">
        <v>0.0644829571247101</v>
      </c>
    </row>
    <row r="37" customFormat="false" ht="15" hidden="false" customHeight="false" outlineLevel="0" collapsed="false">
      <c r="C37" s="0" t="n">
        <v>1.24047875404358</v>
      </c>
      <c r="D37" s="0" t="n">
        <v>0.124001912772655</v>
      </c>
    </row>
    <row r="38" customFormat="false" ht="15" hidden="false" customHeight="false" outlineLevel="0" collapsed="false">
      <c r="C38" s="0" t="n">
        <v>1.53942084312439</v>
      </c>
      <c r="D38" s="0" t="n">
        <v>0.138760223984718</v>
      </c>
    </row>
    <row r="39" customFormat="false" ht="15" hidden="false" customHeight="false" outlineLevel="0" collapsed="false">
      <c r="C39" s="0" t="n">
        <v>2.6850733757019</v>
      </c>
      <c r="D39" s="0" t="n">
        <v>0.182127431035042</v>
      </c>
    </row>
    <row r="40" customFormat="false" ht="15" hidden="false" customHeight="false" outlineLevel="0" collapsed="false">
      <c r="C40" s="0" t="n">
        <v>0.60445362329483</v>
      </c>
      <c r="D40" s="0" t="n">
        <v>0.0726367309689522</v>
      </c>
    </row>
    <row r="41" customFormat="false" ht="15" hidden="false" customHeight="false" outlineLevel="0" collapsed="false">
      <c r="C41" s="0" t="n">
        <v>1.80791103839874</v>
      </c>
      <c r="D41" s="0" t="n">
        <v>0.150644555687904</v>
      </c>
    </row>
    <row r="42" customFormat="false" ht="15" hidden="false" customHeight="false" outlineLevel="0" collapsed="false">
      <c r="C42" s="0" t="n">
        <v>1.11400771141052</v>
      </c>
      <c r="D42" s="0" t="n">
        <v>0.122391112148762</v>
      </c>
    </row>
    <row r="43" customFormat="false" ht="15" hidden="false" customHeight="false" outlineLevel="0" collapsed="false">
      <c r="C43" s="0" t="n">
        <v>4.84831953048706</v>
      </c>
      <c r="D43" s="0" t="n">
        <v>0.321834325790405</v>
      </c>
    </row>
    <row r="44" customFormat="false" ht="15" hidden="false" customHeight="false" outlineLevel="0" collapsed="false">
      <c r="C44" s="0" t="n">
        <v>0.68601381778717</v>
      </c>
      <c r="D44" s="0" t="n">
        <v>0.0660954788327217</v>
      </c>
    </row>
    <row r="45" customFormat="false" ht="15" hidden="false" customHeight="false" outlineLevel="0" collapsed="false">
      <c r="C45" s="0" t="n">
        <v>0.523968517780304</v>
      </c>
      <c r="D45" s="0" t="n">
        <v>0.0679453760385513</v>
      </c>
    </row>
    <row r="46" customFormat="false" ht="15" hidden="false" customHeight="false" outlineLevel="0" collapsed="false">
      <c r="C46" s="0" t="n">
        <v>1.42465591430664</v>
      </c>
      <c r="D46" s="0" t="n">
        <v>0.138715371489525</v>
      </c>
    </row>
    <row r="47" customFormat="false" ht="15" hidden="false" customHeight="false" outlineLevel="0" collapsed="false">
      <c r="C47" s="0" t="n">
        <v>1.31757533550262</v>
      </c>
      <c r="D47" s="0" t="n">
        <v>0.138340309262276</v>
      </c>
    </row>
    <row r="48" customFormat="false" ht="15" hidden="false" customHeight="false" outlineLevel="0" collapsed="false">
      <c r="C48" s="0" t="n">
        <v>1.33379077911377</v>
      </c>
      <c r="D48" s="0" t="n">
        <v>0.138462826609612</v>
      </c>
    </row>
    <row r="49" customFormat="false" ht="15" hidden="false" customHeight="false" outlineLevel="0" collapsed="false">
      <c r="C49" s="0" t="n">
        <v>0.516043782234192</v>
      </c>
      <c r="D49" s="0" t="n">
        <v>0.0639848187565804</v>
      </c>
    </row>
    <row r="50" customFormat="false" ht="15" hidden="false" customHeight="false" outlineLevel="0" collapsed="false">
      <c r="C50" s="0" t="n">
        <v>3.47877097129822</v>
      </c>
      <c r="D50" s="0" t="n">
        <v>0.260599553585053</v>
      </c>
    </row>
    <row r="51" customFormat="false" ht="15" hidden="false" customHeight="false" outlineLevel="0" collapsed="false">
      <c r="C51" s="0" t="n">
        <v>5.89183473587036</v>
      </c>
      <c r="D51" s="0" t="n">
        <v>0.351817548274994</v>
      </c>
    </row>
    <row r="52" customFormat="false" ht="15" hidden="false" customHeight="false" outlineLevel="0" collapsed="false">
      <c r="C52" s="0" t="n">
        <v>2.20990204811096</v>
      </c>
      <c r="D52" s="0" t="n">
        <v>0.201386123895645</v>
      </c>
    </row>
    <row r="53" customFormat="false" ht="15" hidden="false" customHeight="false" outlineLevel="0" collapsed="false">
      <c r="C53" s="0" t="n">
        <v>0.528188169002533</v>
      </c>
      <c r="D53" s="0" t="n">
        <v>0.0683465525507927</v>
      </c>
    </row>
    <row r="54" customFormat="false" ht="15" hidden="false" customHeight="false" outlineLevel="0" collapsed="false">
      <c r="C54" s="0" t="n">
        <v>0.68665337562561</v>
      </c>
      <c r="D54" s="0" t="n">
        <v>0.0687671899795532</v>
      </c>
    </row>
    <row r="55" customFormat="false" ht="15" hidden="false" customHeight="false" outlineLevel="0" collapsed="false">
      <c r="C55" s="0" t="n">
        <v>4.16737174987793</v>
      </c>
      <c r="D55" s="0" t="n">
        <v>0.298315793275833</v>
      </c>
    </row>
    <row r="56" customFormat="false" ht="15" hidden="false" customHeight="false" outlineLevel="0" collapsed="false">
      <c r="C56" s="0" t="n">
        <v>1.35056352615356</v>
      </c>
      <c r="D56" s="0" t="n">
        <v>0.142169564962387</v>
      </c>
    </row>
    <row r="57" customFormat="false" ht="15" hidden="false" customHeight="false" outlineLevel="0" collapsed="false">
      <c r="C57" s="0" t="n">
        <v>0.641151428222656</v>
      </c>
      <c r="D57" s="0" t="n">
        <v>0.0677672997117043</v>
      </c>
    </row>
    <row r="58" customFormat="false" ht="15" hidden="false" customHeight="false" outlineLevel="0" collapsed="false">
      <c r="C58" s="0" t="n">
        <v>1.63818097114563</v>
      </c>
      <c r="D58" s="0" t="n">
        <v>0.161865368485451</v>
      </c>
    </row>
    <row r="59" customFormat="false" ht="15" hidden="false" customHeight="false" outlineLevel="0" collapsed="false">
      <c r="C59" s="0" t="n">
        <v>1.81849479675293</v>
      </c>
      <c r="D59" s="0" t="n">
        <v>0.174328655004501</v>
      </c>
    </row>
    <row r="60" customFormat="false" ht="15" hidden="false" customHeight="false" outlineLevel="0" collapsed="false">
      <c r="C60" s="0" t="n">
        <v>2.65879940986633</v>
      </c>
      <c r="D60" s="0" t="n">
        <v>0.226298332214355</v>
      </c>
    </row>
    <row r="61" customFormat="false" ht="15" hidden="false" customHeight="false" outlineLevel="0" collapsed="false">
      <c r="C61" s="0" t="n">
        <v>1.83258306980133</v>
      </c>
      <c r="D61" s="0" t="n">
        <v>0.180199697613716</v>
      </c>
    </row>
    <row r="62" customFormat="false" ht="15" hidden="false" customHeight="false" outlineLevel="0" collapsed="false">
      <c r="C62" s="0" t="n">
        <v>1.28718638420105</v>
      </c>
      <c r="D62" s="0" t="n">
        <v>0.138724222779274</v>
      </c>
    </row>
    <row r="63" customFormat="false" ht="15" hidden="false" customHeight="false" outlineLevel="0" collapsed="false">
      <c r="C63" s="0" t="n">
        <v>3.07247829437256</v>
      </c>
      <c r="D63" s="0" t="n">
        <v>0.223522454500198</v>
      </c>
    </row>
    <row r="64" customFormat="false" ht="15" hidden="false" customHeight="false" outlineLevel="0" collapsed="false">
      <c r="C64" s="0" t="s">
        <v>15</v>
      </c>
      <c r="D64" s="0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8.99"/>
  </cols>
  <sheetData>
    <row r="1" customFormat="false" ht="15" hidden="false" customHeight="false" outlineLevel="0" collapsed="false">
      <c r="A1" s="1" t="s">
        <v>0</v>
      </c>
      <c r="B1" s="5" t="s">
        <v>1</v>
      </c>
      <c r="C1" s="0" t="n">
        <v>2.10983180999756</v>
      </c>
      <c r="D1" s="0" t="n">
        <v>0.197748497128487</v>
      </c>
      <c r="E1" s="0" t="n">
        <v>0.36326140165329</v>
      </c>
      <c r="F1" s="0" t="n">
        <v>0.0500000007450581</v>
      </c>
      <c r="G1" s="0" t="n">
        <v>0.217707514762878</v>
      </c>
      <c r="H1" s="0" t="n">
        <v>0.0315112918615341</v>
      </c>
      <c r="I1" s="0" t="n">
        <v>2.14264011383057</v>
      </c>
      <c r="J1" s="0" t="n">
        <v>0.199504896998405</v>
      </c>
      <c r="K1" s="0" t="n">
        <v>3.49947214126587</v>
      </c>
      <c r="L1" s="0" t="n">
        <v>0.252543240785599</v>
      </c>
      <c r="M1" s="0" t="n">
        <v>2.17796063423157</v>
      </c>
      <c r="N1" s="0" t="n">
        <v>0.200128883123398</v>
      </c>
      <c r="O1" s="0" t="n">
        <v>2.30592322349548</v>
      </c>
      <c r="P1" s="0" t="n">
        <v>0.197429031133652</v>
      </c>
      <c r="Q1" s="0" t="n">
        <v>2.20436143875122</v>
      </c>
      <c r="R1" s="0" t="n">
        <v>0.202395141124725</v>
      </c>
      <c r="S1" s="0" t="n">
        <v>3.14695763587952</v>
      </c>
      <c r="T1" s="0" t="n">
        <v>0.250658601522446</v>
      </c>
      <c r="U1" s="0" t="n">
        <v>3.97996306419373</v>
      </c>
      <c r="V1" s="0" t="n">
        <v>0.284360945224762</v>
      </c>
      <c r="W1" s="0" t="n">
        <v>3.80319094657898</v>
      </c>
      <c r="X1" s="0" t="n">
        <v>0.281419336795807</v>
      </c>
      <c r="Y1" s="0" t="n">
        <v>4.52764511108398</v>
      </c>
      <c r="Z1" s="0" t="n">
        <v>0.283982694149017</v>
      </c>
      <c r="AA1" s="0" t="n">
        <v>2.34844732284546</v>
      </c>
      <c r="AB1" s="0" t="n">
        <v>0.199912950396538</v>
      </c>
      <c r="AC1" s="0" t="n">
        <v>2.65278363227844</v>
      </c>
      <c r="AD1" s="0" t="n">
        <v>0.20212396979332</v>
      </c>
      <c r="AE1" s="0" t="n">
        <v>3.1613335609436</v>
      </c>
      <c r="AF1" s="0" t="n">
        <v>0.201202616095543</v>
      </c>
      <c r="AG1" s="0" t="n">
        <v>3.71200680732727</v>
      </c>
      <c r="AH1" s="0" t="n">
        <v>0.269905000925064</v>
      </c>
      <c r="AI1" s="0" t="n">
        <v>3.66369485855103</v>
      </c>
      <c r="AJ1" s="0" t="n">
        <v>0.243990004062653</v>
      </c>
      <c r="AK1" s="0" t="n">
        <v>2.91874146461487</v>
      </c>
      <c r="AL1" s="0" t="n">
        <v>0.203481152653694</v>
      </c>
      <c r="AM1" s="0" t="n">
        <v>2.08051466941834</v>
      </c>
      <c r="AN1" s="0" t="n">
        <v>0.178692877292633</v>
      </c>
      <c r="AO1" s="0" t="n">
        <v>2.08913683891296</v>
      </c>
      <c r="AP1" s="0" t="n">
        <v>0.194384187459946</v>
      </c>
      <c r="AQ1" s="0" t="n">
        <v>3.2238986492157</v>
      </c>
      <c r="AR1" s="0" t="n">
        <v>0.238051176071167</v>
      </c>
      <c r="AS1" s="0" t="n">
        <v>1.83682954311371</v>
      </c>
      <c r="AT1" s="0" t="n">
        <v>0.16230246424675</v>
      </c>
      <c r="AU1" s="0" t="n">
        <v>2.33925819396973</v>
      </c>
      <c r="AV1" s="0" t="n">
        <v>0.203037708997726</v>
      </c>
      <c r="AW1" s="0" t="n">
        <v>2.424809217453</v>
      </c>
      <c r="AX1" s="0" t="n">
        <v>0.20287624001503</v>
      </c>
      <c r="AY1" s="0" t="n">
        <v>2.0768768787384</v>
      </c>
      <c r="AZ1" s="0" t="n">
        <v>0.194248899817467</v>
      </c>
      <c r="BA1" s="0" t="n">
        <v>4.08040523529053</v>
      </c>
      <c r="BB1" s="0" t="n">
        <v>0.286746650934219</v>
      </c>
      <c r="BC1" s="0" t="n">
        <v>2.10133290290833</v>
      </c>
      <c r="BD1" s="0" t="n">
        <v>0.194489166140556</v>
      </c>
      <c r="BE1" s="0" t="n">
        <v>4.32643413543701</v>
      </c>
      <c r="BF1" s="0" t="n">
        <v>0.302577614784241</v>
      </c>
      <c r="BG1" s="0" t="n">
        <v>3.50039386749268</v>
      </c>
      <c r="BH1" s="0" t="n">
        <v>0.262146770954132</v>
      </c>
      <c r="BI1" s="0" t="n">
        <v>3.61874604225159</v>
      </c>
      <c r="BJ1" s="0" t="n">
        <v>0.270775765180588</v>
      </c>
      <c r="BK1" s="0" t="n">
        <v>3.98491978645325</v>
      </c>
      <c r="BL1" s="0" t="n">
        <v>0.277140766382217</v>
      </c>
      <c r="BM1" s="0" t="n">
        <v>2.77117204666138</v>
      </c>
      <c r="BN1" s="0" t="n">
        <v>0.22540707886219</v>
      </c>
      <c r="BO1" s="0" t="n">
        <v>2.79482793807983</v>
      </c>
      <c r="BP1" s="0" t="n">
        <v>0.23302835226059</v>
      </c>
      <c r="BQ1" s="0" t="n">
        <v>2.15033602714539</v>
      </c>
      <c r="BR1" s="0" t="n">
        <v>0.197804242372513</v>
      </c>
      <c r="BS1" s="0" t="n">
        <v>3.9697060585022</v>
      </c>
      <c r="BT1" s="0" t="n">
        <v>0.281327545642853</v>
      </c>
      <c r="BU1" s="0" t="n">
        <v>2.14857959747314</v>
      </c>
      <c r="BV1" s="0" t="n">
        <v>0.196354791522026</v>
      </c>
      <c r="BW1" s="0" t="n">
        <v>2.11898183822632</v>
      </c>
      <c r="BX1" s="0" t="n">
        <v>0.192887008190155</v>
      </c>
      <c r="BY1" s="0" t="n">
        <v>2.12841582298279</v>
      </c>
      <c r="BZ1" s="0" t="n">
        <v>0.192689925432205</v>
      </c>
      <c r="CA1" s="0" t="n">
        <v>3.13435745239258</v>
      </c>
      <c r="CB1" s="0" t="n">
        <v>0.241048708558083</v>
      </c>
      <c r="CC1" s="0" t="n">
        <v>2.53246283531189</v>
      </c>
      <c r="CD1" s="0" t="n">
        <v>0.199664667248726</v>
      </c>
      <c r="CE1" s="0" t="n">
        <v>4.15255498886108</v>
      </c>
      <c r="CF1" s="0" t="n">
        <v>0.258361876010895</v>
      </c>
      <c r="CG1" s="0" t="n">
        <v>4.20964193344116</v>
      </c>
      <c r="CH1" s="0" t="n">
        <v>0.291509747505188</v>
      </c>
      <c r="CI1" s="0" t="n">
        <v>3.34737205505371</v>
      </c>
      <c r="CJ1" s="0" t="n">
        <v>0.2517509162426</v>
      </c>
      <c r="CK1" s="0" t="n">
        <v>3.1522581577301</v>
      </c>
      <c r="CL1" s="0" t="n">
        <v>0.22329643368721</v>
      </c>
      <c r="CM1" s="0" t="n">
        <v>2.11353230476379</v>
      </c>
      <c r="CN1" s="0" t="n">
        <v>0.19336611032486</v>
      </c>
      <c r="CO1" s="0" t="n">
        <v>2.12822818756104</v>
      </c>
      <c r="CP1" s="0" t="n">
        <v>0.19313870370388</v>
      </c>
      <c r="CQ1" s="0" t="n">
        <v>3.26223564147949</v>
      </c>
      <c r="CR1" s="0" t="n">
        <v>0.246388986706734</v>
      </c>
      <c r="CS1" s="0" t="n">
        <v>3.24342966079712</v>
      </c>
      <c r="CT1" s="0" t="n">
        <v>0.256577879190445</v>
      </c>
      <c r="CU1" s="0" t="n">
        <v>3.77236866950989</v>
      </c>
      <c r="CV1" s="0" t="n">
        <v>0.263964653015137</v>
      </c>
      <c r="CW1" s="0" t="n">
        <v>2.71766996383667</v>
      </c>
      <c r="CX1" s="0" t="n">
        <v>0.22782863676548</v>
      </c>
      <c r="CY1" s="0" t="n">
        <v>2.81231689453125</v>
      </c>
      <c r="CZ1" s="0" t="n">
        <v>0.231542646884918</v>
      </c>
      <c r="DA1" s="0" t="n">
        <v>2.09342575073242</v>
      </c>
      <c r="DB1" s="0" t="n">
        <v>0.194523677229881</v>
      </c>
      <c r="DC1" s="0" t="n">
        <v>2.07454395294189</v>
      </c>
      <c r="DD1" s="0" t="n">
        <v>0.186675935983658</v>
      </c>
      <c r="DE1" s="0" t="n">
        <v>3.09809398651123</v>
      </c>
      <c r="DF1" s="0" t="n">
        <v>0.199103623628616</v>
      </c>
      <c r="DG1" s="0" t="n">
        <v>2.73325490951538</v>
      </c>
      <c r="DH1" s="0" t="n">
        <v>0.227898597717285</v>
      </c>
      <c r="DI1" s="0" t="n">
        <v>3.14055418968201</v>
      </c>
      <c r="DJ1" s="0" t="n">
        <v>0.233258083462715</v>
      </c>
      <c r="DK1" s="0" t="n">
        <v>2.63884830474854</v>
      </c>
      <c r="DL1" s="0" t="n">
        <v>0.220515832304955</v>
      </c>
      <c r="DM1" s="0" t="n">
        <v>4.74500894546509</v>
      </c>
      <c r="DN1" s="0" t="n">
        <v>0.311356246471405</v>
      </c>
      <c r="DO1" s="0" t="n">
        <v>4.17152690887451</v>
      </c>
      <c r="DP1" s="0" t="n">
        <v>0.289741367101669</v>
      </c>
      <c r="DQ1" s="0" t="n">
        <v>5.12892818450928</v>
      </c>
      <c r="DR1" s="0" t="n">
        <v>0.285709530115128</v>
      </c>
      <c r="DS1" s="0" t="n">
        <v>1.95688545703888</v>
      </c>
      <c r="DT1" s="0" t="n">
        <v>0.124593451619148</v>
      </c>
      <c r="DU1" s="0" t="n">
        <v>2.06652116775513</v>
      </c>
      <c r="DV1" s="0" t="n">
        <v>0.190368846058846</v>
      </c>
      <c r="DW1" s="0" t="n">
        <v>3.12570381164551</v>
      </c>
      <c r="DX1" s="0" t="n">
        <v>0.231851130723953</v>
      </c>
      <c r="DY1" s="0" t="n">
        <v>5.04434108734131</v>
      </c>
      <c r="DZ1" s="0" t="n">
        <v>0.328781694173813</v>
      </c>
      <c r="EA1" s="0" t="n">
        <v>3.70651960372925</v>
      </c>
      <c r="EB1" s="0" t="n">
        <v>0.256369173526764</v>
      </c>
      <c r="EC1" s="0" t="n">
        <v>3.60511875152588</v>
      </c>
      <c r="ED1" s="0" t="n">
        <v>0.205542832612991</v>
      </c>
      <c r="EE1" s="0" t="n">
        <v>2.14881491661072</v>
      </c>
      <c r="EF1" s="0" t="n">
        <v>0.193375766277313</v>
      </c>
      <c r="EG1" s="0" t="n">
        <v>4.00014877319336</v>
      </c>
      <c r="EH1" s="0" t="n">
        <v>0.282609879970551</v>
      </c>
      <c r="EI1" s="0" t="n">
        <v>2.62284111976624</v>
      </c>
      <c r="EJ1" s="0" t="n">
        <v>0.222683593630791</v>
      </c>
      <c r="EK1" s="0" t="n">
        <v>2.11494326591492</v>
      </c>
      <c r="EL1" s="0" t="n">
        <v>0.188522934913635</v>
      </c>
      <c r="EM1" s="0" t="n">
        <v>3.65893769264221</v>
      </c>
      <c r="EN1" s="0" t="n">
        <v>0.258570462465286</v>
      </c>
      <c r="EO1" s="0" t="n">
        <v>2.72840785980225</v>
      </c>
      <c r="EP1" s="0" t="n">
        <v>0.202732428908348</v>
      </c>
      <c r="EQ1" s="0" t="n">
        <v>1.30522060394287</v>
      </c>
      <c r="ER1" s="0" t="n">
        <v>0.119285620748997</v>
      </c>
      <c r="ES1" s="0" t="n">
        <v>3.52897644042969</v>
      </c>
      <c r="ET1" s="0" t="n">
        <v>0.25544273853302</v>
      </c>
      <c r="EU1" s="0" t="n">
        <v>2.80235147476196</v>
      </c>
      <c r="EV1" s="0" t="n">
        <v>0.225400701165199</v>
      </c>
      <c r="EW1" s="0" t="n">
        <v>4.83451223373413</v>
      </c>
      <c r="EX1" s="0" t="n">
        <v>0.315260916948319</v>
      </c>
      <c r="EY1" s="0" t="n">
        <v>1.95970022678375</v>
      </c>
      <c r="EZ1" s="0" t="n">
        <v>0.177182167768478</v>
      </c>
      <c r="FA1" s="0" t="n">
        <v>1.95685827732086</v>
      </c>
      <c r="FB1" s="0" t="n">
        <v>0.171171098947525</v>
      </c>
      <c r="FC1" s="0" t="n">
        <v>3.79582285881043</v>
      </c>
      <c r="FD1" s="0" t="n">
        <v>0.269917160272598</v>
      </c>
      <c r="FE1" s="0" t="n">
        <v>4.3657546043396</v>
      </c>
      <c r="FF1" s="0" t="n">
        <v>0.304292589426041</v>
      </c>
      <c r="FG1" s="0" t="n">
        <v>3.09931302070618</v>
      </c>
      <c r="FH1" s="0" t="n">
        <v>0.23066383600235</v>
      </c>
      <c r="FI1" s="0" t="n">
        <v>2.09070920944214</v>
      </c>
      <c r="FJ1" s="0" t="n">
        <v>0.193765863776207</v>
      </c>
      <c r="FK1" s="0" t="n">
        <v>3.0168924331665</v>
      </c>
      <c r="FL1" s="0" t="n">
        <v>0.203635707497597</v>
      </c>
      <c r="FM1" s="0" t="n">
        <v>3.97218942642212</v>
      </c>
      <c r="FN1" s="0" t="n">
        <v>0.210902243852615</v>
      </c>
      <c r="FO1" s="0" t="n">
        <v>7.2178053855896</v>
      </c>
      <c r="FP1" s="0" t="n">
        <v>0.199770256876946</v>
      </c>
      <c r="FQ1" s="0" t="n">
        <v>4.72240972518921</v>
      </c>
      <c r="FR1" s="0" t="n">
        <v>0.289663970470428</v>
      </c>
      <c r="FS1" s="0" t="n">
        <v>4.2037878036499</v>
      </c>
      <c r="FT1" s="0" t="n">
        <v>0.271229177713394</v>
      </c>
      <c r="FU1" s="0" t="n">
        <v>3.67982745170593</v>
      </c>
      <c r="FV1" s="0" t="n">
        <v>0.269410014152527</v>
      </c>
      <c r="FW1" s="0" t="n">
        <v>2.50166821479797</v>
      </c>
      <c r="FX1" s="0" t="n">
        <v>0.196715742349625</v>
      </c>
      <c r="FY1" s="0" t="n">
        <v>4.22314071655273</v>
      </c>
      <c r="FZ1" s="0" t="n">
        <v>0.29356986284256</v>
      </c>
      <c r="GA1" s="0" t="n">
        <v>2.23986530303955</v>
      </c>
      <c r="GB1" s="0" t="n">
        <v>0.193158209323883</v>
      </c>
      <c r="GC1" s="0" t="n">
        <v>8.53217220306397</v>
      </c>
      <c r="GD1" s="0" t="n">
        <v>0.196124255657196</v>
      </c>
      <c r="GE1" s="0" t="n">
        <v>3.8150589466095</v>
      </c>
      <c r="GF1" s="0" t="n">
        <v>0.277447134256363</v>
      </c>
      <c r="GG1" s="0" t="n">
        <v>2.67152190208435</v>
      </c>
      <c r="GH1" s="0" t="n">
        <v>0.157979294657707</v>
      </c>
      <c r="GI1" s="0" t="n">
        <v>2.46541690826416</v>
      </c>
      <c r="GJ1" s="0" t="n">
        <v>0.158796295523644</v>
      </c>
      <c r="GK1" s="0" t="n">
        <v>2.50174069404602</v>
      </c>
      <c r="GL1" s="0" t="n">
        <v>0.20223206281662</v>
      </c>
      <c r="GM1" s="0" t="n">
        <v>2.41848301887512</v>
      </c>
      <c r="GN1" s="0" t="n">
        <v>0.194870874285698</v>
      </c>
      <c r="GO1" s="0" t="n">
        <v>2.16063523292542</v>
      </c>
      <c r="GP1" s="0" t="n">
        <v>0.196752160787582</v>
      </c>
      <c r="GQ1" s="0" t="n">
        <v>2.91856074333191</v>
      </c>
      <c r="GR1" s="0" t="n">
        <v>0.200038447976112</v>
      </c>
      <c r="GS1" s="0" t="n">
        <v>3.23679351806641</v>
      </c>
      <c r="GT1" s="0" t="n">
        <v>0.231140360236168</v>
      </c>
      <c r="GU1" s="0" t="n">
        <v>2.06357550621033</v>
      </c>
      <c r="GV1" s="0" t="n">
        <v>0.162638410925865</v>
      </c>
      <c r="GW1" s="0" t="n">
        <v>2.32033538818359</v>
      </c>
      <c r="GX1" s="0" t="n">
        <v>0.160674318671227</v>
      </c>
      <c r="GY1" s="0" t="n">
        <v>1.67371082305908</v>
      </c>
      <c r="GZ1" s="0" t="n">
        <v>0.141687750816345</v>
      </c>
      <c r="HA1" s="0" t="n">
        <v>2.1155788898468</v>
      </c>
      <c r="HB1" s="0" t="n">
        <v>0.194665193557739</v>
      </c>
      <c r="HC1" s="0" t="n">
        <v>2.14923214912415</v>
      </c>
      <c r="HD1" s="0" t="n">
        <v>0.198612555861473</v>
      </c>
      <c r="HE1" s="0" t="n">
        <v>2.77281141281128</v>
      </c>
      <c r="HF1" s="0" t="n">
        <v>0.200534045696259</v>
      </c>
      <c r="HG1" s="0" t="n">
        <v>3.70613574981689</v>
      </c>
      <c r="HH1" s="0" t="n">
        <v>0.251951277256012</v>
      </c>
      <c r="HI1" s="0" t="n">
        <v>3.49963521957397</v>
      </c>
      <c r="HJ1" s="0" t="n">
        <v>0.242361530661583</v>
      </c>
      <c r="HK1" s="0" t="n">
        <v>7.26534938812256</v>
      </c>
      <c r="HL1" s="0" t="n">
        <v>0.24045817553997</v>
      </c>
      <c r="HM1" s="0" t="n">
        <v>3.60369849205017</v>
      </c>
      <c r="HN1" s="0" t="n">
        <v>0.234252274036407</v>
      </c>
      <c r="HO1" s="0" t="n">
        <v>3.98098397254944</v>
      </c>
      <c r="HP1" s="0" t="n">
        <v>0.238503962755203</v>
      </c>
      <c r="HQ1" s="0" t="n">
        <v>2.29720592498779</v>
      </c>
      <c r="HR1" s="0" t="n">
        <v>0.192485436797142</v>
      </c>
      <c r="HS1" s="0" t="n">
        <v>3.03356003761292</v>
      </c>
      <c r="HT1" s="0" t="n">
        <v>0.235110685229301</v>
      </c>
      <c r="HU1" s="0" t="n">
        <v>2.77291321754456</v>
      </c>
      <c r="HV1" s="0" t="n">
        <v>0.225842908024788</v>
      </c>
      <c r="HW1" s="0" t="n">
        <v>2.95163035392761</v>
      </c>
      <c r="HX1" s="0" t="n">
        <v>0.248264893889427</v>
      </c>
      <c r="HY1" s="0" t="n">
        <v>2.40972208976746</v>
      </c>
      <c r="HZ1" s="0" t="n">
        <v>0.201568365097046</v>
      </c>
      <c r="IA1" s="0" t="n">
        <v>4.89430904388428</v>
      </c>
      <c r="IB1" s="0" t="n">
        <v>0.322723746299744</v>
      </c>
      <c r="IC1" s="0" t="n">
        <v>2.15224814414978</v>
      </c>
      <c r="ID1" s="0" t="n">
        <v>0.201543644070625</v>
      </c>
      <c r="IE1" s="0" t="n">
        <v>3.7768394947052</v>
      </c>
      <c r="IF1" s="0" t="n">
        <v>0.282352536916733</v>
      </c>
      <c r="IG1" s="0" t="n">
        <v>5.31951475143433</v>
      </c>
      <c r="IH1" s="0" t="n">
        <v>0.341447323560715</v>
      </c>
      <c r="II1" s="0" t="n">
        <v>3.70645546913147</v>
      </c>
      <c r="IJ1" s="0" t="n">
        <v>0.187667727470398</v>
      </c>
      <c r="IK1" s="0" t="n">
        <v>3.01364850997925</v>
      </c>
      <c r="IL1" s="0" t="n">
        <v>0.230178162455559</v>
      </c>
      <c r="IM1" s="0" t="n">
        <v>2.194491147995</v>
      </c>
      <c r="IN1" s="0" t="n">
        <v>0.200704663991928</v>
      </c>
      <c r="IO1" s="0" t="n">
        <v>2.25493168830872</v>
      </c>
      <c r="IP1" s="0" t="n">
        <v>0.136779859662056</v>
      </c>
      <c r="IQ1" s="0" t="n">
        <v>3.53115653991699</v>
      </c>
      <c r="IR1" s="0" t="n">
        <v>0.265939831733704</v>
      </c>
      <c r="IS1" s="0" t="n">
        <v>3.44099473953247</v>
      </c>
      <c r="IT1" s="0" t="n">
        <v>0.224404379725456</v>
      </c>
      <c r="IU1" s="0" t="n">
        <v>3.58268618583679</v>
      </c>
      <c r="IV1" s="0" t="n">
        <v>0.23164513707161</v>
      </c>
    </row>
    <row r="2" customFormat="false" ht="15" hidden="false" customHeight="false" outlineLevel="0" collapsed="false">
      <c r="A2" s="1" t="s">
        <v>2</v>
      </c>
      <c r="C2" s="0" t="n">
        <v>3.45122408866882</v>
      </c>
      <c r="D2" s="0" t="n">
        <v>0.250583380460739</v>
      </c>
      <c r="E2" s="0" t="n">
        <v>0.370122790336609</v>
      </c>
      <c r="F2" s="0" t="n">
        <v>0.0508510544896126</v>
      </c>
      <c r="G2" s="0" t="n">
        <v>0.482811570167542</v>
      </c>
      <c r="H2" s="0" t="n">
        <v>0.0640155449509621</v>
      </c>
      <c r="I2" s="0" t="n">
        <v>2.14127588272095</v>
      </c>
      <c r="J2" s="0" t="n">
        <v>0.200088351964951</v>
      </c>
      <c r="K2" s="0" t="n">
        <v>3.49748802185059</v>
      </c>
      <c r="L2" s="0" t="n">
        <v>0.253196716308594</v>
      </c>
      <c r="M2" s="0" t="n">
        <v>2.17663884162903</v>
      </c>
      <c r="N2" s="0" t="n">
        <v>0.20067685842514</v>
      </c>
      <c r="O2" s="0" t="n">
        <v>2.30452942848206</v>
      </c>
      <c r="P2" s="0" t="n">
        <v>0.197926998138428</v>
      </c>
      <c r="Q2" s="0" t="n">
        <v>2.20302414894104</v>
      </c>
      <c r="R2" s="0" t="n">
        <v>0.202941343188286</v>
      </c>
      <c r="S2" s="0" t="n">
        <v>3.14501690864563</v>
      </c>
      <c r="T2" s="0" t="n">
        <v>0.251345753669739</v>
      </c>
      <c r="U2" s="0" t="n">
        <v>3.97764682769775</v>
      </c>
      <c r="V2" s="0" t="n">
        <v>0.285120934247971</v>
      </c>
      <c r="W2" s="0" t="n">
        <v>3.80076503753662</v>
      </c>
      <c r="X2" s="0" t="n">
        <v>0.282164871692657</v>
      </c>
      <c r="Y2" s="0" t="n">
        <v>4.52496671676636</v>
      </c>
      <c r="Z2" s="0" t="n">
        <v>0.284734100103378</v>
      </c>
      <c r="AA2" s="0" t="n">
        <v>2.3464527130127</v>
      </c>
      <c r="AB2" s="0" t="n">
        <v>0.20046254992485</v>
      </c>
      <c r="AC2" s="0" t="n">
        <v>2.65087509155273</v>
      </c>
      <c r="AD2" s="0" t="n">
        <v>0.202698737382889</v>
      </c>
      <c r="AE2" s="0" t="n">
        <v>3.15734457969666</v>
      </c>
      <c r="AF2" s="0" t="n">
        <v>0.20275217294693</v>
      </c>
      <c r="AG2" s="0" t="n">
        <v>3.70989918708801</v>
      </c>
      <c r="AH2" s="0" t="n">
        <v>0.270626246929169</v>
      </c>
      <c r="AI2" s="0" t="n">
        <v>3.66124081611633</v>
      </c>
      <c r="AJ2" s="0" t="n">
        <v>0.244851797819138</v>
      </c>
      <c r="AK2" s="0" t="n">
        <v>2.91498422622681</v>
      </c>
      <c r="AL2" s="0" t="n">
        <v>0.204236134886742</v>
      </c>
      <c r="AM2" s="0" t="n">
        <v>2.07926392555237</v>
      </c>
      <c r="AN2" s="0" t="n">
        <v>0.179164424538612</v>
      </c>
      <c r="AO2" s="0" t="n">
        <v>2.08764696121216</v>
      </c>
      <c r="AP2" s="0" t="n">
        <v>0.194888472557068</v>
      </c>
      <c r="AQ2" s="0" t="n">
        <v>3.22204804420471</v>
      </c>
      <c r="AR2" s="0" t="n">
        <v>0.238667845726013</v>
      </c>
      <c r="AS2" s="0" t="n">
        <v>1.83565938472748</v>
      </c>
      <c r="AT2" s="0" t="n">
        <v>0.162749901413918</v>
      </c>
      <c r="AU2" s="0" t="n">
        <v>2.33785533905029</v>
      </c>
      <c r="AV2" s="0" t="n">
        <v>0.203558504581451</v>
      </c>
      <c r="AW2" s="0" t="n">
        <v>2.42335796356201</v>
      </c>
      <c r="AX2" s="0" t="n">
        <v>0.203487038612366</v>
      </c>
      <c r="AY2" s="0" t="n">
        <v>2.07564496994019</v>
      </c>
      <c r="AZ2" s="0" t="n">
        <v>0.194754809141159</v>
      </c>
      <c r="BA2" s="0" t="n">
        <v>4.07803630828857</v>
      </c>
      <c r="BB2" s="0" t="n">
        <v>0.287536144256592</v>
      </c>
      <c r="BC2" s="0" t="n">
        <v>2.10003519058228</v>
      </c>
      <c r="BD2" s="0" t="n">
        <v>0.195002660155296</v>
      </c>
      <c r="BE2" s="0" t="n">
        <v>4.32390069961548</v>
      </c>
      <c r="BF2" s="0" t="n">
        <v>0.303385376930237</v>
      </c>
      <c r="BG2" s="0" t="n">
        <v>3.49831509590149</v>
      </c>
      <c r="BH2" s="0" t="n">
        <v>0.262827187776566</v>
      </c>
      <c r="BI2" s="0" t="n">
        <v>3.6166672706604</v>
      </c>
      <c r="BJ2" s="0" t="n">
        <v>0.271482735872269</v>
      </c>
      <c r="BK2" s="0" t="n">
        <v>3.98223352432251</v>
      </c>
      <c r="BL2" s="0" t="n">
        <v>0.277873784303665</v>
      </c>
      <c r="BM2" s="0" t="n">
        <v>2.76961159706116</v>
      </c>
      <c r="BN2" s="0" t="n">
        <v>0.225987613201141</v>
      </c>
      <c r="BO2" s="0" t="n">
        <v>2.79321479797363</v>
      </c>
      <c r="BP2" s="0" t="n">
        <v>0.2336445748806</v>
      </c>
      <c r="BQ2" s="0" t="n">
        <v>2.14905500411987</v>
      </c>
      <c r="BR2" s="0" t="n">
        <v>0.198317766189575</v>
      </c>
      <c r="BS2" s="0" t="n">
        <v>3.96739077568054</v>
      </c>
      <c r="BT2" s="0" t="n">
        <v>0.28206992149353</v>
      </c>
      <c r="BU2" s="0" t="n">
        <v>2.14707207679749</v>
      </c>
      <c r="BV2" s="0" t="n">
        <v>0.196884602308273</v>
      </c>
      <c r="BW2" s="0" t="n">
        <v>2.11775946617126</v>
      </c>
      <c r="BX2" s="0" t="n">
        <v>0.193381741642952</v>
      </c>
      <c r="BY2" s="0" t="n">
        <v>2.12697339057922</v>
      </c>
      <c r="BZ2" s="0" t="n">
        <v>0.193185463547707</v>
      </c>
      <c r="CA2" s="0" t="n">
        <v>3.13257455825806</v>
      </c>
      <c r="CB2" s="0" t="n">
        <v>0.241698652505875</v>
      </c>
      <c r="CC2" s="0" t="n">
        <v>2.53095579147339</v>
      </c>
      <c r="CD2" s="0" t="n">
        <v>0.200188115239143</v>
      </c>
      <c r="CE2" s="0" t="n">
        <v>4.14978122711182</v>
      </c>
      <c r="CF2" s="0" t="n">
        <v>0.259073317050934</v>
      </c>
      <c r="CG2" s="0" t="n">
        <v>4.20719480514526</v>
      </c>
      <c r="CH2" s="0" t="n">
        <v>0.292268425226212</v>
      </c>
      <c r="CI2" s="0" t="n">
        <v>3.34500098228455</v>
      </c>
      <c r="CJ2" s="0" t="n">
        <v>0.252475529909134</v>
      </c>
      <c r="CK2" s="0" t="n">
        <v>3.14885711669922</v>
      </c>
      <c r="CL2" s="0" t="n">
        <v>0.22387906908989</v>
      </c>
      <c r="CM2" s="0" t="n">
        <v>2.11229681968689</v>
      </c>
      <c r="CN2" s="0" t="n">
        <v>0.193853497505188</v>
      </c>
      <c r="CO2" s="0" t="n">
        <v>2.12701392173767</v>
      </c>
      <c r="CP2" s="0" t="n">
        <v>0.193626061081886</v>
      </c>
      <c r="CQ2" s="0" t="n">
        <v>3.26039290428162</v>
      </c>
      <c r="CR2" s="0" t="n">
        <v>0.247024282813072</v>
      </c>
      <c r="CS2" s="0" t="n">
        <v>3.24158358573914</v>
      </c>
      <c r="CT2" s="0" t="n">
        <v>0.257248431444168</v>
      </c>
      <c r="CU2" s="0" t="n">
        <v>3.77017569541931</v>
      </c>
      <c r="CV2" s="0" t="n">
        <v>0.264704793691635</v>
      </c>
      <c r="CW2" s="0" t="n">
        <v>2.71614098548889</v>
      </c>
      <c r="CX2" s="0" t="n">
        <v>0.228414431214333</v>
      </c>
      <c r="CY2" s="0" t="n">
        <v>2.81071925163269</v>
      </c>
      <c r="CZ2" s="0" t="n">
        <v>0.232139721512795</v>
      </c>
      <c r="DA2" s="0" t="n">
        <v>2.09223532676697</v>
      </c>
      <c r="DB2" s="0" t="n">
        <v>0.19502118229866</v>
      </c>
      <c r="DC2" s="0" t="n">
        <v>2.07330727577209</v>
      </c>
      <c r="DD2" s="0" t="n">
        <v>0.187166973948479</v>
      </c>
      <c r="DE2" s="0" t="n">
        <v>3.09614777565002</v>
      </c>
      <c r="DF2" s="0" t="n">
        <v>0.199619859457016</v>
      </c>
      <c r="DG2" s="0" t="n">
        <v>2.73177146911621</v>
      </c>
      <c r="DH2" s="0" t="n">
        <v>0.228474050760269</v>
      </c>
      <c r="DI2" s="0" t="n">
        <v>3.13835048675537</v>
      </c>
      <c r="DJ2" s="0" t="n">
        <v>0.233857586979866</v>
      </c>
      <c r="DK2" s="0" t="n">
        <v>2.63723707199097</v>
      </c>
      <c r="DL2" s="0" t="n">
        <v>0.221085399389267</v>
      </c>
      <c r="DM2" s="0" t="n">
        <v>4.74238777160645</v>
      </c>
      <c r="DN2" s="0" t="n">
        <v>0.312146872282028</v>
      </c>
      <c r="DO2" s="0" t="n">
        <v>4.1691746711731</v>
      </c>
      <c r="DP2" s="0" t="n">
        <v>0.290487676858902</v>
      </c>
      <c r="DQ2" s="0" t="n">
        <v>5.11986589431763</v>
      </c>
      <c r="DR2" s="0" t="n">
        <v>0.286600410938263</v>
      </c>
      <c r="DS2" s="0" t="n">
        <v>1.95531725883484</v>
      </c>
      <c r="DT2" s="0" t="n">
        <v>0.125020563602448</v>
      </c>
      <c r="DU2" s="0" t="n">
        <v>2.06534790992737</v>
      </c>
      <c r="DV2" s="0" t="n">
        <v>0.190855339169502</v>
      </c>
      <c r="DW2" s="0" t="n">
        <v>3.12390637397766</v>
      </c>
      <c r="DX2" s="0" t="n">
        <v>0.232473239302635</v>
      </c>
      <c r="DY2" s="0" t="n">
        <v>5.041579246521</v>
      </c>
      <c r="DZ2" s="0" t="n">
        <v>0.329613834619522</v>
      </c>
      <c r="EA2" s="0" t="n">
        <v>3.70394515991211</v>
      </c>
      <c r="EB2" s="0" t="n">
        <v>0.257291316986084</v>
      </c>
      <c r="EC2" s="0" t="n">
        <v>3.60254144668579</v>
      </c>
      <c r="ED2" s="0" t="n">
        <v>0.206388309597969</v>
      </c>
      <c r="EE2" s="0" t="n">
        <v>2.14755535125732</v>
      </c>
      <c r="EF2" s="0" t="n">
        <v>0.193869948387146</v>
      </c>
      <c r="EG2" s="0" t="n">
        <v>3.99786186218262</v>
      </c>
      <c r="EH2" s="0" t="n">
        <v>0.283363163471222</v>
      </c>
      <c r="EI2" s="0" t="n">
        <v>2.62092661857605</v>
      </c>
      <c r="EJ2" s="0" t="n">
        <v>0.223287716507912</v>
      </c>
      <c r="EK2" s="0" t="n">
        <v>2.11350059509277</v>
      </c>
      <c r="EL2" s="0" t="n">
        <v>0.189014092087746</v>
      </c>
      <c r="EM2" s="0" t="n">
        <v>3.65638995170593</v>
      </c>
      <c r="EN2" s="0" t="n">
        <v>0.259437382221222</v>
      </c>
      <c r="EO2" s="0" t="n">
        <v>2.72626137733459</v>
      </c>
      <c r="EP2" s="0" t="n">
        <v>0.203646689653397</v>
      </c>
      <c r="EQ2" s="0" t="n">
        <v>1.30356383323669</v>
      </c>
      <c r="ER2" s="0" t="n">
        <v>0.119599968194962</v>
      </c>
      <c r="ES2" s="0" t="n">
        <v>3.52700543403626</v>
      </c>
      <c r="ET2" s="0" t="n">
        <v>0.25609079003334</v>
      </c>
      <c r="EU2" s="0" t="n">
        <v>2.7991406917572</v>
      </c>
      <c r="EV2" s="0" t="n">
        <v>0.226008430123329</v>
      </c>
      <c r="EW2" s="0" t="n">
        <v>4.83135604858398</v>
      </c>
      <c r="EX2" s="0" t="n">
        <v>0.316202223300934</v>
      </c>
      <c r="EY2" s="0" t="n">
        <v>1.95835268497467</v>
      </c>
      <c r="EZ2" s="0" t="n">
        <v>0.177715703845024</v>
      </c>
      <c r="FA2" s="0" t="n">
        <v>1.95562529563904</v>
      </c>
      <c r="FB2" s="0" t="n">
        <v>0.171604424715042</v>
      </c>
      <c r="FC2" s="0" t="n">
        <v>3.79364156723022</v>
      </c>
      <c r="FD2" s="0" t="n">
        <v>0.270653307437897</v>
      </c>
      <c r="FE2" s="0" t="n">
        <v>4.36310195922852</v>
      </c>
      <c r="FF2" s="0" t="n">
        <v>0.305133253335953</v>
      </c>
      <c r="FG2" s="0" t="n">
        <v>3.09737181663513</v>
      </c>
      <c r="FH2" s="0" t="n">
        <v>0.231318384408951</v>
      </c>
      <c r="FI2" s="0" t="n">
        <v>2.08953046798706</v>
      </c>
      <c r="FJ2" s="0" t="n">
        <v>0.19426728785038</v>
      </c>
      <c r="FK2" s="0" t="n">
        <v>3.01498937606812</v>
      </c>
      <c r="FL2" s="0" t="n">
        <v>0.204174146056175</v>
      </c>
      <c r="FM2" s="0" t="n">
        <v>3.96880865097046</v>
      </c>
      <c r="FN2" s="0" t="n">
        <v>0.211445793509483</v>
      </c>
      <c r="FO2" s="0" t="n">
        <v>7.21239280700684</v>
      </c>
      <c r="FP2" s="0" t="n">
        <v>0.200316995382309</v>
      </c>
      <c r="FQ2" s="0" t="n">
        <v>4.7188458442688</v>
      </c>
      <c r="FR2" s="0" t="n">
        <v>0.290479868650436</v>
      </c>
      <c r="FS2" s="0" t="n">
        <v>4.201087474823</v>
      </c>
      <c r="FT2" s="0" t="n">
        <v>0.271966099739075</v>
      </c>
      <c r="FU2" s="0" t="n">
        <v>3.67761397361755</v>
      </c>
      <c r="FV2" s="0" t="n">
        <v>0.270148545503616</v>
      </c>
      <c r="FW2" s="0" t="n">
        <v>2.49907660484314</v>
      </c>
      <c r="FX2" s="0" t="n">
        <v>0.197220399975777</v>
      </c>
      <c r="FY2" s="0" t="n">
        <v>4.22063398361206</v>
      </c>
      <c r="FZ2" s="0" t="n">
        <v>0.294391095638275</v>
      </c>
      <c r="GA2" s="0" t="n">
        <v>2.23809289932251</v>
      </c>
      <c r="GB2" s="0" t="n">
        <v>0.193653345108032</v>
      </c>
      <c r="GC2" s="0" t="n">
        <v>8.49761867523193</v>
      </c>
      <c r="GD2" s="0" t="n">
        <v>0.198311656713486</v>
      </c>
      <c r="GE2" s="0" t="n">
        <v>3.81278896331787</v>
      </c>
      <c r="GF2" s="0" t="n">
        <v>0.278179913759232</v>
      </c>
      <c r="GG2" s="0" t="n">
        <v>2.66990351676941</v>
      </c>
      <c r="GH2" s="0" t="n">
        <v>0.158399179577827</v>
      </c>
      <c r="GI2" s="0" t="n">
        <v>2.46395468711853</v>
      </c>
      <c r="GJ2" s="0" t="n">
        <v>0.159289345145226</v>
      </c>
      <c r="GK2" s="0" t="n">
        <v>2.49860882759094</v>
      </c>
      <c r="GL2" s="0" t="n">
        <v>0.203028559684753</v>
      </c>
      <c r="GM2" s="0" t="n">
        <v>2.41700601577759</v>
      </c>
      <c r="GN2" s="0" t="n">
        <v>0.195377767086029</v>
      </c>
      <c r="GO2" s="0" t="n">
        <v>2.1593816280365</v>
      </c>
      <c r="GP2" s="0" t="n">
        <v>0.197268947958946</v>
      </c>
      <c r="GQ2" s="0" t="n">
        <v>2.91685080528259</v>
      </c>
      <c r="GR2" s="0" t="n">
        <v>0.200576156377792</v>
      </c>
      <c r="GS2" s="0" t="n">
        <v>3.23473191261292</v>
      </c>
      <c r="GT2" s="0" t="n">
        <v>0.23175373673439</v>
      </c>
      <c r="GU2" s="0" t="n">
        <v>2.06229996681213</v>
      </c>
      <c r="GV2" s="0" t="n">
        <v>0.16307358443737</v>
      </c>
      <c r="GW2" s="0" t="n">
        <v>2.31863951683044</v>
      </c>
      <c r="GX2" s="0" t="n">
        <v>0.161258772015572</v>
      </c>
      <c r="GY2" s="0" t="n">
        <v>1.67244601249695</v>
      </c>
      <c r="GZ2" s="0" t="n">
        <v>0.142156198620796</v>
      </c>
      <c r="HA2" s="0" t="n">
        <v>2.11427664756775</v>
      </c>
      <c r="HB2" s="0" t="n">
        <v>0.195231646299362</v>
      </c>
      <c r="HC2" s="0" t="n">
        <v>2.14786887168884</v>
      </c>
      <c r="HD2" s="0" t="n">
        <v>0.199160978198051</v>
      </c>
      <c r="HE2" s="0" t="n">
        <v>2.77094101905823</v>
      </c>
      <c r="HF2" s="0" t="n">
        <v>0.201239585876465</v>
      </c>
      <c r="HG2" s="0" t="n">
        <v>3.7033896446228</v>
      </c>
      <c r="HH2" s="0" t="n">
        <v>0.252868711948395</v>
      </c>
      <c r="HI2" s="0" t="n">
        <v>3.49729156494141</v>
      </c>
      <c r="HJ2" s="0" t="n">
        <v>0.24300728738308</v>
      </c>
      <c r="HK2" s="0" t="n">
        <v>7.25079250335693</v>
      </c>
      <c r="HL2" s="0" t="n">
        <v>0.242280080914497</v>
      </c>
      <c r="HM2" s="0" t="n">
        <v>3.60147976875305</v>
      </c>
      <c r="HN2" s="0" t="n">
        <v>0.234893053770065</v>
      </c>
      <c r="HO2" s="0" t="n">
        <v>3.97825527191162</v>
      </c>
      <c r="HP2" s="0" t="n">
        <v>0.239180073142052</v>
      </c>
      <c r="HQ2" s="0" t="n">
        <v>2.29479193687439</v>
      </c>
      <c r="HR2" s="0" t="n">
        <v>0.193004503846169</v>
      </c>
      <c r="HS2" s="0" t="n">
        <v>3.03157806396484</v>
      </c>
      <c r="HT2" s="0" t="n">
        <v>0.235907420516014</v>
      </c>
      <c r="HU2" s="0" t="n">
        <v>2.77028059959412</v>
      </c>
      <c r="HV2" s="0" t="n">
        <v>0.226473167538643</v>
      </c>
      <c r="HW2" s="0" t="n">
        <v>2.94965481758118</v>
      </c>
      <c r="HX2" s="0" t="n">
        <v>0.248963609337807</v>
      </c>
      <c r="HY2" s="0" t="n">
        <v>2.40584754943848</v>
      </c>
      <c r="HZ2" s="0" t="n">
        <v>0.202230349183083</v>
      </c>
      <c r="IA2" s="0" t="n">
        <v>4.89142084121704</v>
      </c>
      <c r="IB2" s="0" t="n">
        <v>0.323608756065369</v>
      </c>
      <c r="IC2" s="0" t="n">
        <v>2.15092897415161</v>
      </c>
      <c r="ID2" s="0" t="n">
        <v>0.202117830514908</v>
      </c>
      <c r="IE2" s="0" t="n">
        <v>3.77444195747376</v>
      </c>
      <c r="IF2" s="0" t="n">
        <v>0.283206671476364</v>
      </c>
      <c r="IG2" s="0" t="n">
        <v>5.31636238098145</v>
      </c>
      <c r="IH2" s="0" t="n">
        <v>0.342414021492004</v>
      </c>
      <c r="II2" s="0" t="n">
        <v>3.70387959480286</v>
      </c>
      <c r="IJ2" s="0" t="n">
        <v>0.188170209527016</v>
      </c>
      <c r="IK2" s="0" t="n">
        <v>3.01169323921204</v>
      </c>
      <c r="IL2" s="0" t="n">
        <v>0.230864092707634</v>
      </c>
      <c r="IM2" s="0" t="n">
        <v>2.19258809089661</v>
      </c>
      <c r="IN2" s="0" t="n">
        <v>0.201443195343018</v>
      </c>
      <c r="IO2" s="0" t="n">
        <v>2.25245976448059</v>
      </c>
      <c r="IP2" s="0" t="n">
        <v>0.137280702590942</v>
      </c>
      <c r="IQ2" s="0" t="n">
        <v>3.52765083312988</v>
      </c>
      <c r="IR2" s="0" t="n">
        <v>0.266714096069336</v>
      </c>
      <c r="IS2" s="0" t="n">
        <v>3.43894791603088</v>
      </c>
      <c r="IT2" s="0" t="n">
        <v>0.225012391805649</v>
      </c>
      <c r="IU2" s="0" t="n">
        <v>3.58028793334961</v>
      </c>
      <c r="IV2" s="0" t="n">
        <v>0.232367217540741</v>
      </c>
    </row>
    <row r="3" customFormat="false" ht="15" hidden="false" customHeight="false" outlineLevel="0" collapsed="false">
      <c r="A3" s="1" t="s">
        <v>4</v>
      </c>
      <c r="B3" s="2" t="n">
        <v>1</v>
      </c>
      <c r="C3" s="0" t="n">
        <v>2.14611506462097</v>
      </c>
      <c r="D3" s="0" t="n">
        <v>0.198480203747749</v>
      </c>
      <c r="E3" s="0" t="n">
        <v>0.459188461303711</v>
      </c>
      <c r="F3" s="0" t="n">
        <v>0.0613274537026882</v>
      </c>
      <c r="G3" s="0" t="n">
        <v>0.805630803108215</v>
      </c>
      <c r="H3" s="0" t="n">
        <v>0.0975440442562103</v>
      </c>
      <c r="I3" s="0" t="n">
        <v>2.13736462593079</v>
      </c>
      <c r="J3" s="0" t="n">
        <v>0.200482249259949</v>
      </c>
      <c r="K3" s="0" t="n">
        <v>3.49175572395325</v>
      </c>
      <c r="L3" s="0" t="n">
        <v>0.253638476133347</v>
      </c>
      <c r="M3" s="0" t="n">
        <v>2.17284417152405</v>
      </c>
      <c r="N3" s="0" t="n">
        <v>0.201046869158745</v>
      </c>
      <c r="O3" s="0" t="n">
        <v>2.30051016807556</v>
      </c>
      <c r="P3" s="0" t="n">
        <v>0.19826352596283</v>
      </c>
      <c r="Q3" s="0" t="n">
        <v>2.19918298721313</v>
      </c>
      <c r="R3" s="0" t="n">
        <v>0.203310191631317</v>
      </c>
      <c r="S3" s="0" t="n">
        <v>3.13941955566406</v>
      </c>
      <c r="T3" s="0" t="n">
        <v>0.251810133457184</v>
      </c>
      <c r="U3" s="0" t="n">
        <v>3.97095513343811</v>
      </c>
      <c r="V3" s="0" t="n">
        <v>0.285634696483612</v>
      </c>
      <c r="W3" s="0" t="n">
        <v>3.79374742507935</v>
      </c>
      <c r="X3" s="0" t="n">
        <v>0.282669007778168</v>
      </c>
      <c r="Y3" s="0" t="n">
        <v>4.51720714569092</v>
      </c>
      <c r="Z3" s="0" t="n">
        <v>0.285242348909378</v>
      </c>
      <c r="AA3" s="0" t="n">
        <v>2.34067177772522</v>
      </c>
      <c r="AB3" s="0" t="n">
        <v>0.200834289193153</v>
      </c>
      <c r="AC3" s="0" t="n">
        <v>2.64535188674927</v>
      </c>
      <c r="AD3" s="0" t="n">
        <v>0.203087419271469</v>
      </c>
      <c r="AE3" s="0" t="n">
        <v>3.14586901664734</v>
      </c>
      <c r="AF3" s="0" t="n">
        <v>0.203798905014992</v>
      </c>
      <c r="AG3" s="0" t="n">
        <v>3.70381569862366</v>
      </c>
      <c r="AH3" s="0" t="n">
        <v>0.271113723516464</v>
      </c>
      <c r="AI3" s="0" t="n">
        <v>3.65416169166565</v>
      </c>
      <c r="AJ3" s="0" t="n">
        <v>0.245434239506722</v>
      </c>
      <c r="AK3" s="0" t="n">
        <v>2.90405821800232</v>
      </c>
      <c r="AL3" s="0" t="n">
        <v>0.204747095704079</v>
      </c>
      <c r="AM3" s="0" t="n">
        <v>2.0756618976593</v>
      </c>
      <c r="AN3" s="0" t="n">
        <v>0.179482996463776</v>
      </c>
      <c r="AO3" s="0" t="n">
        <v>2.08334493637085</v>
      </c>
      <c r="AP3" s="0" t="n">
        <v>0.195229336619377</v>
      </c>
      <c r="AQ3" s="0" t="n">
        <v>3.21670269966126</v>
      </c>
      <c r="AR3" s="0" t="n">
        <v>0.23908469080925</v>
      </c>
      <c r="AS3" s="0" t="n">
        <v>1.83229112625122</v>
      </c>
      <c r="AT3" s="0" t="n">
        <v>0.163052171468735</v>
      </c>
      <c r="AU3" s="0" t="n">
        <v>2.33381366729736</v>
      </c>
      <c r="AV3" s="0" t="n">
        <v>0.203910380601883</v>
      </c>
      <c r="AW3" s="0" t="n">
        <v>2.41919374465942</v>
      </c>
      <c r="AX3" s="0" t="n">
        <v>0.203899428248405</v>
      </c>
      <c r="AY3" s="0" t="n">
        <v>2.0721070766449</v>
      </c>
      <c r="AZ3" s="0" t="n">
        <v>0.195096433162689</v>
      </c>
      <c r="BA3" s="0" t="n">
        <v>4.07119417190552</v>
      </c>
      <c r="BB3" s="0" t="n">
        <v>0.288069784641266</v>
      </c>
      <c r="BC3" s="0" t="n">
        <v>2.09630441665649</v>
      </c>
      <c r="BD3" s="0" t="n">
        <v>0.195349499583244</v>
      </c>
      <c r="BE3" s="0" t="n">
        <v>4.3165774345398</v>
      </c>
      <c r="BF3" s="0" t="n">
        <v>0.303931474685669</v>
      </c>
      <c r="BG3" s="0" t="n">
        <v>3.4923083782196</v>
      </c>
      <c r="BH3" s="0" t="n">
        <v>0.26328718662262</v>
      </c>
      <c r="BI3" s="0" t="n">
        <v>3.61066603660584</v>
      </c>
      <c r="BJ3" s="0" t="n">
        <v>0.271960586309433</v>
      </c>
      <c r="BK3" s="0" t="n">
        <v>3.97444701194763</v>
      </c>
      <c r="BL3" s="0" t="n">
        <v>0.278369605541229</v>
      </c>
      <c r="BM3" s="0" t="n">
        <v>2.76511645317078</v>
      </c>
      <c r="BN3" s="0" t="n">
        <v>0.226379841566086</v>
      </c>
      <c r="BO3" s="0" t="n">
        <v>2.78857231140137</v>
      </c>
      <c r="BP3" s="0" t="n">
        <v>0.234060868620873</v>
      </c>
      <c r="BQ3" s="0" t="n">
        <v>2.14537382125855</v>
      </c>
      <c r="BR3" s="0" t="n">
        <v>0.198664575815201</v>
      </c>
      <c r="BS3" s="0" t="n">
        <v>3.96069860458374</v>
      </c>
      <c r="BT3" s="0" t="n">
        <v>0.282571822404861</v>
      </c>
      <c r="BU3" s="0" t="n">
        <v>2.14272356033325</v>
      </c>
      <c r="BV3" s="0" t="n">
        <v>0.1972426623106</v>
      </c>
      <c r="BW3" s="0" t="n">
        <v>2.1142475605011</v>
      </c>
      <c r="BX3" s="0" t="n">
        <v>0.19371585547924</v>
      </c>
      <c r="BY3" s="0" t="n">
        <v>2.12280964851379</v>
      </c>
      <c r="BZ3" s="0" t="n">
        <v>0.1935203820467</v>
      </c>
      <c r="CA3" s="0" t="n">
        <v>3.12743616104126</v>
      </c>
      <c r="CB3" s="0" t="n">
        <v>0.242137834429741</v>
      </c>
      <c r="CC3" s="0" t="n">
        <v>2.52660751342773</v>
      </c>
      <c r="CD3" s="0" t="n">
        <v>0.200541883707047</v>
      </c>
      <c r="CE3" s="0" t="n">
        <v>4.14173460006714</v>
      </c>
      <c r="CF3" s="0" t="n">
        <v>0.259554594755173</v>
      </c>
      <c r="CG3" s="0" t="n">
        <v>4.20011711120606</v>
      </c>
      <c r="CH3" s="0" t="n">
        <v>0.292781412601471</v>
      </c>
      <c r="CI3" s="0" t="n">
        <v>3.33814120292664</v>
      </c>
      <c r="CJ3" s="0" t="n">
        <v>0.25296550989151</v>
      </c>
      <c r="CK3" s="0" t="n">
        <v>3.13895702362061</v>
      </c>
      <c r="CL3" s="0" t="n">
        <v>0.224273473024368</v>
      </c>
      <c r="CM3" s="0" t="n">
        <v>2.10874342918396</v>
      </c>
      <c r="CN3" s="0" t="n">
        <v>0.194182693958282</v>
      </c>
      <c r="CO3" s="0" t="n">
        <v>2.12352466583252</v>
      </c>
      <c r="CP3" s="0" t="n">
        <v>0.193955212831497</v>
      </c>
      <c r="CQ3" s="0" t="n">
        <v>3.25507473945618</v>
      </c>
      <c r="CR3" s="0" t="n">
        <v>0.247453659772873</v>
      </c>
      <c r="CS3" s="0" t="n">
        <v>3.23626255989075</v>
      </c>
      <c r="CT3" s="0" t="n">
        <v>0.257701545953751</v>
      </c>
      <c r="CU3" s="0" t="n">
        <v>3.76384329795837</v>
      </c>
      <c r="CV3" s="0" t="n">
        <v>0.265205085277557</v>
      </c>
      <c r="CW3" s="0" t="n">
        <v>2.71174025535584</v>
      </c>
      <c r="CX3" s="0" t="n">
        <v>0.228810176253319</v>
      </c>
      <c r="CY3" s="0" t="n">
        <v>2.80611801147461</v>
      </c>
      <c r="CZ3" s="0" t="n">
        <v>0.232543140649796</v>
      </c>
      <c r="DA3" s="0" t="n">
        <v>2.08881902694702</v>
      </c>
      <c r="DB3" s="0" t="n">
        <v>0.195357114076614</v>
      </c>
      <c r="DC3" s="0" t="n">
        <v>2.06975173950195</v>
      </c>
      <c r="DD3" s="0" t="n">
        <v>0.18749862909317</v>
      </c>
      <c r="DE3" s="0" t="n">
        <v>3.09050464630127</v>
      </c>
      <c r="DF3" s="0" t="n">
        <v>0.199969068169594</v>
      </c>
      <c r="DG3" s="0" t="n">
        <v>2.72750306129456</v>
      </c>
      <c r="DH3" s="0" t="n">
        <v>0.228862777352333</v>
      </c>
      <c r="DI3" s="0" t="n">
        <v>3.13196301460266</v>
      </c>
      <c r="DJ3" s="0" t="n">
        <v>0.234263107180595</v>
      </c>
      <c r="DK3" s="0" t="n">
        <v>2.63258957862854</v>
      </c>
      <c r="DL3" s="0" t="n">
        <v>0.221470311284065</v>
      </c>
      <c r="DM3" s="0" t="n">
        <v>4.73480224609375</v>
      </c>
      <c r="DN3" s="0" t="n">
        <v>0.312681496143341</v>
      </c>
      <c r="DO3" s="0" t="n">
        <v>4.1623740196228</v>
      </c>
      <c r="DP3" s="0" t="n">
        <v>0.290992259979248</v>
      </c>
      <c r="DQ3" s="0" t="n">
        <v>5.09343719482422</v>
      </c>
      <c r="DR3" s="0" t="n">
        <v>0.287203699350357</v>
      </c>
      <c r="DS3" s="0" t="n">
        <v>1.95077157020569</v>
      </c>
      <c r="DT3" s="0" t="n">
        <v>0.125309482216835</v>
      </c>
      <c r="DU3" s="0" t="n">
        <v>2.06198024749756</v>
      </c>
      <c r="DV3" s="0" t="n">
        <v>0.191183820366859</v>
      </c>
      <c r="DW3" s="0" t="n">
        <v>3.11871957778931</v>
      </c>
      <c r="DX3" s="0" t="n">
        <v>0.232893720269203</v>
      </c>
      <c r="DY3" s="0" t="n">
        <v>5.03358602523804</v>
      </c>
      <c r="DZ3" s="0" t="n">
        <v>0.330176562070847</v>
      </c>
      <c r="EA3" s="0" t="n">
        <v>3.69652152061462</v>
      </c>
      <c r="EB3" s="0" t="n">
        <v>0.257914483547211</v>
      </c>
      <c r="EC3" s="0" t="n">
        <v>3.59509491920471</v>
      </c>
      <c r="ED3" s="0" t="n">
        <v>0.206959873437881</v>
      </c>
      <c r="EE3" s="0" t="n">
        <v>2.14393329620361</v>
      </c>
      <c r="EF3" s="0" t="n">
        <v>0.194203764200211</v>
      </c>
      <c r="EG3" s="0" t="n">
        <v>3.99125480651855</v>
      </c>
      <c r="EH3" s="0" t="n">
        <v>0.283872395753861</v>
      </c>
      <c r="EI3" s="0" t="n">
        <v>2.61539077758789</v>
      </c>
      <c r="EJ3" s="0" t="n">
        <v>0.223696172237396</v>
      </c>
      <c r="EK3" s="0" t="n">
        <v>2.10933566093445</v>
      </c>
      <c r="EL3" s="0" t="n">
        <v>0.189346075057983</v>
      </c>
      <c r="EM3" s="0" t="n">
        <v>3.64903450012207</v>
      </c>
      <c r="EN3" s="0" t="n">
        <v>0.260023385286331</v>
      </c>
      <c r="EO3" s="0" t="n">
        <v>2.72010540962219</v>
      </c>
      <c r="EP3" s="0" t="n">
        <v>0.204263925552368</v>
      </c>
      <c r="EQ3" s="0" t="n">
        <v>1.29874396324158</v>
      </c>
      <c r="ER3" s="0" t="n">
        <v>0.119812734425068</v>
      </c>
      <c r="ES3" s="0" t="n">
        <v>3.52131056785584</v>
      </c>
      <c r="ET3" s="0" t="n">
        <v>0.25652888417244</v>
      </c>
      <c r="EU3" s="0" t="n">
        <v>2.78980040550232</v>
      </c>
      <c r="EV3" s="0" t="n">
        <v>0.226419776678085</v>
      </c>
      <c r="EW3" s="0" t="n">
        <v>4.82222127914429</v>
      </c>
      <c r="EX3" s="0" t="n">
        <v>0.31683874130249</v>
      </c>
      <c r="EY3" s="0" t="n">
        <v>1.95447826385498</v>
      </c>
      <c r="EZ3" s="0" t="n">
        <v>0.178076058626175</v>
      </c>
      <c r="FA3" s="0" t="n">
        <v>1.95206832885742</v>
      </c>
      <c r="FB3" s="0" t="n">
        <v>0.171897277235985</v>
      </c>
      <c r="FC3" s="0" t="n">
        <v>3.78734302520752</v>
      </c>
      <c r="FD3" s="0" t="n">
        <v>0.271150916814804</v>
      </c>
      <c r="FE3" s="0" t="n">
        <v>4.35543394088745</v>
      </c>
      <c r="FF3" s="0" t="n">
        <v>0.305701613426209</v>
      </c>
      <c r="FG3" s="0" t="n">
        <v>3.09176659584045</v>
      </c>
      <c r="FH3" s="0" t="n">
        <v>0.231760829687119</v>
      </c>
      <c r="FI3" s="0" t="n">
        <v>2.08614921569824</v>
      </c>
      <c r="FJ3" s="0" t="n">
        <v>0.194605812430382</v>
      </c>
      <c r="FK3" s="0" t="n">
        <v>3.00947690010071</v>
      </c>
      <c r="FL3" s="0" t="n">
        <v>0.204538315534592</v>
      </c>
      <c r="FM3" s="0" t="n">
        <v>3.95896434783936</v>
      </c>
      <c r="FN3" s="0" t="n">
        <v>0.211813747882843</v>
      </c>
      <c r="FO3" s="0" t="n">
        <v>7.196608543396</v>
      </c>
      <c r="FP3" s="0" t="n">
        <v>0.200687199831009</v>
      </c>
      <c r="FQ3" s="0" t="n">
        <v>4.70849418640137</v>
      </c>
      <c r="FR3" s="0" t="n">
        <v>0.291031956672668</v>
      </c>
      <c r="FS3" s="0" t="n">
        <v>4.19326019287109</v>
      </c>
      <c r="FT3" s="0" t="n">
        <v>0.272464573383331</v>
      </c>
      <c r="FU3" s="0" t="n">
        <v>3.67122054100037</v>
      </c>
      <c r="FV3" s="0" t="n">
        <v>0.270647764205933</v>
      </c>
      <c r="FW3" s="0" t="n">
        <v>2.49153828620911</v>
      </c>
      <c r="FX3" s="0" t="n">
        <v>0.197561964392662</v>
      </c>
      <c r="FY3" s="0" t="n">
        <v>4.21339130401611</v>
      </c>
      <c r="FZ3" s="0" t="n">
        <v>0.294946253299713</v>
      </c>
      <c r="GA3" s="0" t="n">
        <v>2.23295664787293</v>
      </c>
      <c r="GB3" s="0" t="n">
        <v>0.193988248705864</v>
      </c>
      <c r="GC3" s="0" t="n">
        <v>8.39549446105957</v>
      </c>
      <c r="GD3" s="0" t="n">
        <v>0.20002906024456</v>
      </c>
      <c r="GE3" s="0" t="n">
        <v>3.80622839927673</v>
      </c>
      <c r="GF3" s="0" t="n">
        <v>0.278675317764282</v>
      </c>
      <c r="GG3" s="0" t="n">
        <v>2.66521000862122</v>
      </c>
      <c r="GH3" s="0" t="n">
        <v>0.158683240413666</v>
      </c>
      <c r="GI3" s="0" t="n">
        <v>2.45973181724548</v>
      </c>
      <c r="GJ3" s="0" t="n">
        <v>0.159622624516487</v>
      </c>
      <c r="GK3" s="0" t="n">
        <v>2.48952293395996</v>
      </c>
      <c r="GL3" s="0" t="n">
        <v>0.203567400574684</v>
      </c>
      <c r="GM3" s="0" t="n">
        <v>2.41274261474609</v>
      </c>
      <c r="GN3" s="0" t="n">
        <v>0.195720359683037</v>
      </c>
      <c r="GO3" s="0" t="n">
        <v>2.1557822227478</v>
      </c>
      <c r="GP3" s="0" t="n">
        <v>0.197617918252945</v>
      </c>
      <c r="GQ3" s="0" t="n">
        <v>2.91190648078918</v>
      </c>
      <c r="GR3" s="0" t="n">
        <v>0.2009397149086</v>
      </c>
      <c r="GS3" s="0" t="n">
        <v>3.228764295578</v>
      </c>
      <c r="GT3" s="0" t="n">
        <v>0.232168525457382</v>
      </c>
      <c r="GU3" s="0" t="n">
        <v>2.05861783027649</v>
      </c>
      <c r="GV3" s="0" t="n">
        <v>0.163367733359337</v>
      </c>
      <c r="GW3" s="0" t="n">
        <v>2.31374573707581</v>
      </c>
      <c r="GX3" s="0" t="n">
        <v>0.161653801798821</v>
      </c>
      <c r="GY3" s="0" t="n">
        <v>1.66880226135254</v>
      </c>
      <c r="GZ3" s="0" t="n">
        <v>0.142472714185715</v>
      </c>
      <c r="HA3" s="0" t="n">
        <v>2.11054444313049</v>
      </c>
      <c r="HB3" s="0" t="n">
        <v>0.195614024996758</v>
      </c>
      <c r="HC3" s="0" t="n">
        <v>2.14395117759705</v>
      </c>
      <c r="HD3" s="0" t="n">
        <v>0.199531346559525</v>
      </c>
      <c r="HE3" s="0" t="n">
        <v>2.76555514335632</v>
      </c>
      <c r="HF3" s="0" t="n">
        <v>0.201716244220734</v>
      </c>
      <c r="HG3" s="0" t="n">
        <v>3.69545793533325</v>
      </c>
      <c r="HH3" s="0" t="n">
        <v>0.25348886847496</v>
      </c>
      <c r="HI3" s="0" t="n">
        <v>3.4904990196228</v>
      </c>
      <c r="HJ3" s="0" t="n">
        <v>0.243444070219994</v>
      </c>
      <c r="HK3" s="0" t="n">
        <v>7.20780086517334</v>
      </c>
      <c r="HL3" s="0" t="n">
        <v>0.243710428476334</v>
      </c>
      <c r="HM3" s="0" t="n">
        <v>3.59505391120911</v>
      </c>
      <c r="HN3" s="0" t="n">
        <v>0.235326424241066</v>
      </c>
      <c r="HO3" s="0" t="n">
        <v>3.97033596038818</v>
      </c>
      <c r="HP3" s="0" t="n">
        <v>0.239637494087219</v>
      </c>
      <c r="HQ3" s="0" t="n">
        <v>2.28777647018433</v>
      </c>
      <c r="HR3" s="0" t="n">
        <v>0.193355783820152</v>
      </c>
      <c r="HS3" s="0" t="n">
        <v>3.02588272094727</v>
      </c>
      <c r="HT3" s="0" t="n">
        <v>0.236445531249046</v>
      </c>
      <c r="HU3" s="0" t="n">
        <v>2.76263737678528</v>
      </c>
      <c r="HV3" s="0" t="n">
        <v>0.226899608969688</v>
      </c>
      <c r="HW3" s="0" t="n">
        <v>2.94395732879639</v>
      </c>
      <c r="HX3" s="0" t="n">
        <v>0.249435812234879</v>
      </c>
      <c r="HY3" s="0" t="n">
        <v>2.39456844329834</v>
      </c>
      <c r="HZ3" s="0" t="n">
        <v>0.202678471803665</v>
      </c>
      <c r="IA3" s="0" t="n">
        <v>4.88306522369385</v>
      </c>
      <c r="IB3" s="0" t="n">
        <v>0.324207216501236</v>
      </c>
      <c r="IC3" s="0" t="n">
        <v>2.14714860916138</v>
      </c>
      <c r="ID3" s="0" t="n">
        <v>0.202505424618721</v>
      </c>
      <c r="IE3" s="0" t="n">
        <v>3.76752829551697</v>
      </c>
      <c r="IF3" s="0" t="n">
        <v>0.283783912658691</v>
      </c>
      <c r="IG3" s="0" t="n">
        <v>5.30724191665649</v>
      </c>
      <c r="IH3" s="0" t="n">
        <v>0.343067705631256</v>
      </c>
      <c r="II3" s="0" t="n">
        <v>3.69638705253601</v>
      </c>
      <c r="IJ3" s="0" t="n">
        <v>0.188510298728943</v>
      </c>
      <c r="IK3" s="0" t="n">
        <v>3.00605225563049</v>
      </c>
      <c r="IL3" s="0" t="n">
        <v>0.231327652931213</v>
      </c>
      <c r="IM3" s="0" t="n">
        <v>2.18711304664612</v>
      </c>
      <c r="IN3" s="0" t="n">
        <v>0.201942071318626</v>
      </c>
      <c r="IO3" s="0" t="n">
        <v>2.24527144432068</v>
      </c>
      <c r="IP3" s="0" t="n">
        <v>0.13761967420578</v>
      </c>
      <c r="IQ3" s="0" t="n">
        <v>3.51746439933777</v>
      </c>
      <c r="IR3" s="0" t="n">
        <v>0.267238050699234</v>
      </c>
      <c r="IS3" s="0" t="n">
        <v>3.43302273750305</v>
      </c>
      <c r="IT3" s="0" t="n">
        <v>0.225423574447632</v>
      </c>
      <c r="IU3" s="0" t="n">
        <v>3.5733470916748</v>
      </c>
      <c r="IV3" s="0" t="n">
        <v>0.232855498790741</v>
      </c>
    </row>
    <row r="4" customFormat="false" ht="15" hidden="false" customHeight="false" outlineLevel="0" collapsed="false">
      <c r="A4" s="1" t="s">
        <v>5</v>
      </c>
      <c r="B4" s="2" t="n">
        <v>9</v>
      </c>
      <c r="C4" s="0" t="n">
        <v>2.27212238311768</v>
      </c>
      <c r="D4" s="0" t="n">
        <v>0.195934131741524</v>
      </c>
      <c r="E4" s="0" t="n">
        <v>0.554043889045715</v>
      </c>
      <c r="F4" s="0" t="n">
        <v>0.0719082951545715</v>
      </c>
      <c r="G4" s="0" t="n">
        <v>1.19873023033142</v>
      </c>
      <c r="H4" s="0" t="n">
        <v>0.132129073143005</v>
      </c>
      <c r="I4" s="0" t="n">
        <v>2.13122248649597</v>
      </c>
      <c r="J4" s="0" t="n">
        <v>0.200654655694962</v>
      </c>
      <c r="K4" s="0" t="n">
        <v>3.48273992538452</v>
      </c>
      <c r="L4" s="0" t="n">
        <v>0.25383272767067</v>
      </c>
      <c r="M4" s="0" t="n">
        <v>2.16688394546509</v>
      </c>
      <c r="N4" s="0" t="n">
        <v>0.20120894908905</v>
      </c>
      <c r="O4" s="0" t="n">
        <v>2.29419088363647</v>
      </c>
      <c r="P4" s="0" t="n">
        <v>0.198411330580711</v>
      </c>
      <c r="Q4" s="0" t="n">
        <v>2.19314956665039</v>
      </c>
      <c r="R4" s="0" t="n">
        <v>0.203471809625626</v>
      </c>
      <c r="S4" s="0" t="n">
        <v>3.13061904907227</v>
      </c>
      <c r="T4" s="0" t="n">
        <v>0.252014130353928</v>
      </c>
      <c r="U4" s="0" t="n">
        <v>3.96043014526367</v>
      </c>
      <c r="V4" s="0" t="n">
        <v>0.285860627889633</v>
      </c>
      <c r="W4" s="0" t="n">
        <v>3.78270626068115</v>
      </c>
      <c r="X4" s="0" t="n">
        <v>0.282890856266022</v>
      </c>
      <c r="Y4" s="0" t="n">
        <v>4.50499439239502</v>
      </c>
      <c r="Z4" s="0" t="n">
        <v>0.285466194152832</v>
      </c>
      <c r="AA4" s="0" t="n">
        <v>2.33157324790955</v>
      </c>
      <c r="AB4" s="0" t="n">
        <v>0.200998052954674</v>
      </c>
      <c r="AC4" s="0" t="n">
        <v>2.63666176795959</v>
      </c>
      <c r="AD4" s="0" t="n">
        <v>0.203258499503136</v>
      </c>
      <c r="AE4" s="0" t="n">
        <v>3.12783646583557</v>
      </c>
      <c r="AF4" s="0" t="n">
        <v>0.204258009791374</v>
      </c>
      <c r="AG4" s="0" t="n">
        <v>3.69424891471863</v>
      </c>
      <c r="AH4" s="0" t="n">
        <v>0.271327972412109</v>
      </c>
      <c r="AI4" s="0" t="n">
        <v>3.64303088188171</v>
      </c>
      <c r="AJ4" s="0" t="n">
        <v>0.245690122246742</v>
      </c>
      <c r="AK4" s="0" t="n">
        <v>2.88684892654419</v>
      </c>
      <c r="AL4" s="0" t="n">
        <v>0.20497265458107</v>
      </c>
      <c r="AM4" s="0" t="n">
        <v>2.07000064849854</v>
      </c>
      <c r="AN4" s="0" t="n">
        <v>0.179622799158096</v>
      </c>
      <c r="AO4" s="0" t="n">
        <v>2.07657957077026</v>
      </c>
      <c r="AP4" s="0" t="n">
        <v>0.195379167795181</v>
      </c>
      <c r="AQ4" s="0" t="n">
        <v>3.20829558372498</v>
      </c>
      <c r="AR4" s="0" t="n">
        <v>0.239267960190773</v>
      </c>
      <c r="AS4" s="0" t="n">
        <v>1.8269978761673</v>
      </c>
      <c r="AT4" s="0" t="n">
        <v>0.163184776902199</v>
      </c>
      <c r="AU4" s="0" t="n">
        <v>2.32746076583862</v>
      </c>
      <c r="AV4" s="0" t="n">
        <v>0.204064846038818</v>
      </c>
      <c r="AW4" s="0" t="n">
        <v>2.41265392303467</v>
      </c>
      <c r="AX4" s="0" t="n">
        <v>0.204080000519753</v>
      </c>
      <c r="AY4" s="0" t="n">
        <v>2.06654977798462</v>
      </c>
      <c r="AZ4" s="0" t="n">
        <v>0.195246115326881</v>
      </c>
      <c r="BA4" s="0" t="n">
        <v>4.06043291091919</v>
      </c>
      <c r="BB4" s="0" t="n">
        <v>0.288304418325424</v>
      </c>
      <c r="BC4" s="0" t="n">
        <v>2.09044241905212</v>
      </c>
      <c r="BD4" s="0" t="n">
        <v>0.195501565933228</v>
      </c>
      <c r="BE4" s="0" t="n">
        <v>4.30505752563477</v>
      </c>
      <c r="BF4" s="0" t="n">
        <v>0.304171711206436</v>
      </c>
      <c r="BG4" s="0" t="n">
        <v>3.48286056518555</v>
      </c>
      <c r="BH4" s="0" t="n">
        <v>0.263489454984665</v>
      </c>
      <c r="BI4" s="0" t="n">
        <v>3.6012282371521</v>
      </c>
      <c r="BJ4" s="0" t="n">
        <v>0.272170633077621</v>
      </c>
      <c r="BK4" s="0" t="n">
        <v>3.9621913433075</v>
      </c>
      <c r="BL4" s="0" t="n">
        <v>0.278588056564331</v>
      </c>
      <c r="BM4" s="0" t="n">
        <v>2.75805115699768</v>
      </c>
      <c r="BN4" s="0" t="n">
        <v>0.22655200958252</v>
      </c>
      <c r="BO4" s="0" t="n">
        <v>2.7812762260437</v>
      </c>
      <c r="BP4" s="0" t="n">
        <v>0.234243512153626</v>
      </c>
      <c r="BQ4" s="0" t="n">
        <v>2.13959002494812</v>
      </c>
      <c r="BR4" s="0" t="n">
        <v>0.1988165974617</v>
      </c>
      <c r="BS4" s="0" t="n">
        <v>3.95017170906067</v>
      </c>
      <c r="BT4" s="0" t="n">
        <v>0.28279259800911</v>
      </c>
      <c r="BU4" s="0" t="n">
        <v>2.1358859539032</v>
      </c>
      <c r="BV4" s="0" t="n">
        <v>0.197399973869324</v>
      </c>
      <c r="BW4" s="0" t="n">
        <v>2.10873031616211</v>
      </c>
      <c r="BX4" s="0" t="n">
        <v>0.193862274289131</v>
      </c>
      <c r="BY4" s="0" t="n">
        <v>2.11626219749451</v>
      </c>
      <c r="BZ4" s="0" t="n">
        <v>0.193667575716972</v>
      </c>
      <c r="CA4" s="0" t="n">
        <v>3.11935877799988</v>
      </c>
      <c r="CB4" s="0" t="n">
        <v>0.242330670356751</v>
      </c>
      <c r="CC4" s="0" t="n">
        <v>2.51977014541626</v>
      </c>
      <c r="CD4" s="0" t="n">
        <v>0.200697332620621</v>
      </c>
      <c r="CE4" s="0" t="n">
        <v>4.12906694412231</v>
      </c>
      <c r="CF4" s="0" t="n">
        <v>0.259766757488251</v>
      </c>
      <c r="CG4" s="0" t="n">
        <v>4.18898105621338</v>
      </c>
      <c r="CH4" s="0" t="n">
        <v>0.293007165193558</v>
      </c>
      <c r="CI4" s="0" t="n">
        <v>3.32734799385071</v>
      </c>
      <c r="CJ4" s="0" t="n">
        <v>0.253181159496307</v>
      </c>
      <c r="CK4" s="0" t="n">
        <v>3.12335968017578</v>
      </c>
      <c r="CL4" s="0" t="n">
        <v>0.224447697401047</v>
      </c>
      <c r="CM4" s="0" t="n">
        <v>2.10316038131714</v>
      </c>
      <c r="CN4" s="0" t="n">
        <v>0.194327041506767</v>
      </c>
      <c r="CO4" s="0" t="n">
        <v>2.11804270744324</v>
      </c>
      <c r="CP4" s="0" t="n">
        <v>0.194099485874176</v>
      </c>
      <c r="CQ4" s="0" t="n">
        <v>3.24671196937561</v>
      </c>
      <c r="CR4" s="0" t="n">
        <v>0.247642353177071</v>
      </c>
      <c r="CS4" s="0" t="n">
        <v>3.22789764404297</v>
      </c>
      <c r="CT4" s="0" t="n">
        <v>0.257900506258011</v>
      </c>
      <c r="CU4" s="0" t="n">
        <v>3.7538845539093</v>
      </c>
      <c r="CV4" s="0" t="n">
        <v>0.265425026416779</v>
      </c>
      <c r="CW4" s="0" t="n">
        <v>2.70482444763184</v>
      </c>
      <c r="CX4" s="0" t="n">
        <v>0.228983789682388</v>
      </c>
      <c r="CY4" s="0" t="n">
        <v>2.79888582229614</v>
      </c>
      <c r="CZ4" s="0" t="n">
        <v>0.232720196247101</v>
      </c>
      <c r="DA4" s="0" t="n">
        <v>2.08345341682434</v>
      </c>
      <c r="DB4" s="0" t="n">
        <v>0.195504233241081</v>
      </c>
      <c r="DC4" s="0" t="n">
        <v>2.06416535377502</v>
      </c>
      <c r="DD4" s="0" t="n">
        <v>0.1876440346241</v>
      </c>
      <c r="DE4" s="0" t="n">
        <v>3.0816216468811</v>
      </c>
      <c r="DF4" s="0" t="n">
        <v>0.200122952461243</v>
      </c>
      <c r="DG4" s="0" t="n">
        <v>2.72079586982727</v>
      </c>
      <c r="DH4" s="0" t="n">
        <v>0.229033291339874</v>
      </c>
      <c r="DI4" s="0" t="n">
        <v>3.12190890312195</v>
      </c>
      <c r="DJ4" s="0" t="n">
        <v>0.234441787004471</v>
      </c>
      <c r="DK4" s="0" t="n">
        <v>2.62528228759766</v>
      </c>
      <c r="DL4" s="0" t="n">
        <v>0.221639394760132</v>
      </c>
      <c r="DM4" s="0" t="n">
        <v>4.72286653518677</v>
      </c>
      <c r="DN4" s="0" t="n">
        <v>0.312916815280914</v>
      </c>
      <c r="DO4" s="0" t="n">
        <v>4.15167617797852</v>
      </c>
      <c r="DP4" s="0" t="n">
        <v>0.291214227676392</v>
      </c>
      <c r="DQ4" s="0" t="n">
        <v>5.05178308486939</v>
      </c>
      <c r="DR4" s="0" t="n">
        <v>0.287470459938049</v>
      </c>
      <c r="DS4" s="0" t="n">
        <v>1.94361674785614</v>
      </c>
      <c r="DT4" s="0" t="n">
        <v>0.125436782836914</v>
      </c>
      <c r="DU4" s="0" t="n">
        <v>2.05669093132019</v>
      </c>
      <c r="DV4" s="0" t="n">
        <v>0.191327720880508</v>
      </c>
      <c r="DW4" s="0" t="n">
        <v>3.11056351661682</v>
      </c>
      <c r="DX4" s="0" t="n">
        <v>0.233078479766846</v>
      </c>
      <c r="DY4" s="0" t="n">
        <v>5.02100896835327</v>
      </c>
      <c r="DZ4" s="0" t="n">
        <v>0.330424249172211</v>
      </c>
      <c r="EA4" s="0" t="n">
        <v>3.68485045433044</v>
      </c>
      <c r="EB4" s="0" t="n">
        <v>0.258188188076019</v>
      </c>
      <c r="EC4" s="0" t="n">
        <v>3.58338236808777</v>
      </c>
      <c r="ED4" s="0" t="n">
        <v>0.207211226224899</v>
      </c>
      <c r="EE4" s="0" t="n">
        <v>2.13824224472046</v>
      </c>
      <c r="EF4" s="0" t="n">
        <v>0.194350138306618</v>
      </c>
      <c r="EG4" s="0" t="n">
        <v>3.98086309432983</v>
      </c>
      <c r="EH4" s="0" t="n">
        <v>0.284096300601959</v>
      </c>
      <c r="EI4" s="0" t="n">
        <v>2.60668206214905</v>
      </c>
      <c r="EJ4" s="0" t="n">
        <v>0.223875880241394</v>
      </c>
      <c r="EK4" s="0" t="n">
        <v>2.10278582572937</v>
      </c>
      <c r="EL4" s="0" t="n">
        <v>0.189492002129555</v>
      </c>
      <c r="EM4" s="0" t="n">
        <v>3.63746762275696</v>
      </c>
      <c r="EN4" s="0" t="n">
        <v>0.260280936956406</v>
      </c>
      <c r="EO4" s="0" t="n">
        <v>2.71043825149536</v>
      </c>
      <c r="EP4" s="0" t="n">
        <v>0.204534143209457</v>
      </c>
      <c r="EQ4" s="0" t="n">
        <v>1.29115128517151</v>
      </c>
      <c r="ER4" s="0" t="n">
        <v>0.119906678795815</v>
      </c>
      <c r="ES4" s="0" t="n">
        <v>3.51235365867615</v>
      </c>
      <c r="ET4" s="0" t="n">
        <v>0.256721526384354</v>
      </c>
      <c r="EU4" s="0" t="n">
        <v>2.77508687973022</v>
      </c>
      <c r="EV4" s="0" t="n">
        <v>0.226601406931877</v>
      </c>
      <c r="EW4" s="0" t="n">
        <v>4.80784797668457</v>
      </c>
      <c r="EX4" s="0" t="n">
        <v>0.317118972539902</v>
      </c>
      <c r="EY4" s="0" t="n">
        <v>1.94839084148407</v>
      </c>
      <c r="EZ4" s="0" t="n">
        <v>0.178234055638313</v>
      </c>
      <c r="FA4" s="0" t="n">
        <v>1.94647586345673</v>
      </c>
      <c r="FB4" s="0" t="n">
        <v>0.172025933861732</v>
      </c>
      <c r="FC4" s="0" t="n">
        <v>3.77743768692017</v>
      </c>
      <c r="FD4" s="0" t="n">
        <v>0.27136966586113</v>
      </c>
      <c r="FE4" s="0" t="n">
        <v>4.34337043762207</v>
      </c>
      <c r="FF4" s="0" t="n">
        <v>0.305951654911041</v>
      </c>
      <c r="FG4" s="0" t="n">
        <v>3.08295130729675</v>
      </c>
      <c r="FH4" s="0" t="n">
        <v>0.231955319643021</v>
      </c>
      <c r="FI4" s="0" t="n">
        <v>2.08083939552307</v>
      </c>
      <c r="FJ4" s="0" t="n">
        <v>0.194754019379616</v>
      </c>
      <c r="FK4" s="0" t="n">
        <v>3.00080156326294</v>
      </c>
      <c r="FL4" s="0" t="n">
        <v>0.204698711633682</v>
      </c>
      <c r="FM4" s="0" t="n">
        <v>3.94345355033875</v>
      </c>
      <c r="FN4" s="0" t="n">
        <v>0.211976304650307</v>
      </c>
      <c r="FO4" s="0" t="n">
        <v>7.17173194885254</v>
      </c>
      <c r="FP4" s="0" t="n">
        <v>0.200850903987885</v>
      </c>
      <c r="FQ4" s="0" t="n">
        <v>4.69219303131104</v>
      </c>
      <c r="FR4" s="0" t="n">
        <v>0.291275501251221</v>
      </c>
      <c r="FS4" s="0" t="n">
        <v>4.18094062805176</v>
      </c>
      <c r="FT4" s="0" t="n">
        <v>0.272684186697006</v>
      </c>
      <c r="FU4" s="0" t="n">
        <v>3.66116571426392</v>
      </c>
      <c r="FV4" s="0" t="n">
        <v>0.270867228507996</v>
      </c>
      <c r="FW4" s="0" t="n">
        <v>2.47966408729553</v>
      </c>
      <c r="FX4" s="0" t="n">
        <v>0.197712764143944</v>
      </c>
      <c r="FY4" s="0" t="n">
        <v>4.2020001411438</v>
      </c>
      <c r="FZ4" s="0" t="n">
        <v>0.295190393924713</v>
      </c>
      <c r="GA4" s="0" t="n">
        <v>2.22487330436707</v>
      </c>
      <c r="GB4" s="0" t="n">
        <v>0.194135770201683</v>
      </c>
      <c r="GC4" s="0" t="n">
        <v>8.23026275634766</v>
      </c>
      <c r="GD4" s="0" t="n">
        <v>0.201201394200325</v>
      </c>
      <c r="GE4" s="0" t="n">
        <v>3.79590892791748</v>
      </c>
      <c r="GF4" s="0" t="n">
        <v>0.278893202543259</v>
      </c>
      <c r="GG4" s="0" t="n">
        <v>2.65782141685486</v>
      </c>
      <c r="GH4" s="0" t="n">
        <v>0.158808439970016</v>
      </c>
      <c r="GI4" s="0" t="n">
        <v>2.45309090614319</v>
      </c>
      <c r="GJ4" s="0" t="n">
        <v>0.159769132733345</v>
      </c>
      <c r="GK4" s="0" t="n">
        <v>2.47521877288818</v>
      </c>
      <c r="GL4" s="0" t="n">
        <v>0.203804954886436</v>
      </c>
      <c r="GM4" s="0" t="n">
        <v>2.40603876113892</v>
      </c>
      <c r="GN4" s="0" t="n">
        <v>0.195870935916901</v>
      </c>
      <c r="GO4" s="0" t="n">
        <v>2.15012836456299</v>
      </c>
      <c r="GP4" s="0" t="n">
        <v>0.197770789265633</v>
      </c>
      <c r="GQ4" s="0" t="n">
        <v>2.90412831306458</v>
      </c>
      <c r="GR4" s="0" t="n">
        <v>0.201099663972855</v>
      </c>
      <c r="GS4" s="0" t="n">
        <v>3.21937417984009</v>
      </c>
      <c r="GT4" s="0" t="n">
        <v>0.232351139187813</v>
      </c>
      <c r="GU4" s="0" t="n">
        <v>2.05282783508301</v>
      </c>
      <c r="GV4" s="0" t="n">
        <v>0.163497015833855</v>
      </c>
      <c r="GW4" s="0" t="n">
        <v>2.30604982376099</v>
      </c>
      <c r="GX4" s="0" t="n">
        <v>0.161827400326729</v>
      </c>
      <c r="GY4" s="0" t="n">
        <v>1.66307497024536</v>
      </c>
      <c r="GZ4" s="0" t="n">
        <v>0.142611652612686</v>
      </c>
      <c r="HA4" s="0" t="n">
        <v>2.10468459129334</v>
      </c>
      <c r="HB4" s="0" t="n">
        <v>0.195781335234642</v>
      </c>
      <c r="HC4" s="0" t="n">
        <v>2.13779640197754</v>
      </c>
      <c r="HD4" s="0" t="n">
        <v>0.199693694710732</v>
      </c>
      <c r="HE4" s="0" t="n">
        <v>2.75709009170532</v>
      </c>
      <c r="HF4" s="0" t="n">
        <v>0.201925426721573</v>
      </c>
      <c r="HG4" s="0" t="n">
        <v>3.68298363685608</v>
      </c>
      <c r="HH4" s="0" t="n">
        <v>0.253761500120163</v>
      </c>
      <c r="HI4" s="0" t="n">
        <v>3.47980785369873</v>
      </c>
      <c r="HJ4" s="0" t="n">
        <v>0.243636503815651</v>
      </c>
      <c r="HK4" s="0" t="n">
        <v>7.1382532119751</v>
      </c>
      <c r="HL4" s="0" t="n">
        <v>0.244686722755432</v>
      </c>
      <c r="HM4" s="0" t="n">
        <v>3.58494162559509</v>
      </c>
      <c r="HN4" s="0" t="n">
        <v>0.235517263412476</v>
      </c>
      <c r="HO4" s="0" t="n">
        <v>3.95786762237549</v>
      </c>
      <c r="HP4" s="0" t="n">
        <v>0.239839181303978</v>
      </c>
      <c r="HQ4" s="0" t="n">
        <v>2.27672743797302</v>
      </c>
      <c r="HR4" s="0" t="n">
        <v>0.193510800600052</v>
      </c>
      <c r="HS4" s="0" t="n">
        <v>3.01693487167358</v>
      </c>
      <c r="HT4" s="0" t="n">
        <v>0.236681386828423</v>
      </c>
      <c r="HU4" s="0" t="n">
        <v>2.75060296058655</v>
      </c>
      <c r="HV4" s="0" t="n">
        <v>0.227087676525116</v>
      </c>
      <c r="HW4" s="0" t="n">
        <v>2.9349992275238</v>
      </c>
      <c r="HX4" s="0" t="n">
        <v>0.249643251299858</v>
      </c>
      <c r="HY4" s="0" t="n">
        <v>2.3767991065979</v>
      </c>
      <c r="HZ4" s="0" t="n">
        <v>0.202876418828964</v>
      </c>
      <c r="IA4" s="0" t="n">
        <v>4.86991882324219</v>
      </c>
      <c r="IB4" s="0" t="n">
        <v>0.324470579624176</v>
      </c>
      <c r="IC4" s="0" t="n">
        <v>2.14121341705322</v>
      </c>
      <c r="ID4" s="0" t="n">
        <v>0.202675014734268</v>
      </c>
      <c r="IE4" s="0" t="n">
        <v>3.75665855407715</v>
      </c>
      <c r="IF4" s="0" t="n">
        <v>0.284037441015244</v>
      </c>
      <c r="IG4" s="0" t="n">
        <v>5.29289197921753</v>
      </c>
      <c r="IH4" s="0" t="n">
        <v>0.343355387449265</v>
      </c>
      <c r="II4" s="0" t="n">
        <v>3.68458533287048</v>
      </c>
      <c r="IJ4" s="0" t="n">
        <v>0.188660442829132</v>
      </c>
      <c r="IK4" s="0" t="n">
        <v>2.99718260765076</v>
      </c>
      <c r="IL4" s="0" t="n">
        <v>0.231531322002411</v>
      </c>
      <c r="IM4" s="0" t="n">
        <v>2.17850971221924</v>
      </c>
      <c r="IN4" s="0" t="n">
        <v>0.202160879969597</v>
      </c>
      <c r="IO4" s="0" t="n">
        <v>2.2339494228363</v>
      </c>
      <c r="IP4" s="0" t="n">
        <v>0.137769311666489</v>
      </c>
      <c r="IQ4" s="0" t="n">
        <v>3.5014226436615</v>
      </c>
      <c r="IR4" s="0" t="n">
        <v>0.267469227313995</v>
      </c>
      <c r="IS4" s="0" t="n">
        <v>3.42369961738586</v>
      </c>
      <c r="IT4" s="0" t="n">
        <v>0.225604593753815</v>
      </c>
      <c r="IU4" s="0" t="n">
        <v>3.56242632865906</v>
      </c>
      <c r="IV4" s="0" t="n">
        <v>0.233070433139801</v>
      </c>
    </row>
    <row r="5" customFormat="false" ht="15" hidden="false" customHeight="false" outlineLevel="0" collapsed="false">
      <c r="A5" s="1" t="s">
        <v>6</v>
      </c>
      <c r="B5" s="2" t="n">
        <v>2</v>
      </c>
      <c r="C5" s="0" t="n">
        <v>2.17211890220642</v>
      </c>
      <c r="D5" s="0" t="n">
        <v>0.20075224339962</v>
      </c>
      <c r="E5" s="0" t="n">
        <v>0.655065476894379</v>
      </c>
      <c r="F5" s="0" t="n">
        <v>0.0825946182012558</v>
      </c>
      <c r="G5" s="0" t="n">
        <v>1.67741024494171</v>
      </c>
      <c r="H5" s="0" t="n">
        <v>0.167803928256035</v>
      </c>
      <c r="I5" s="0" t="n">
        <v>2.12334775924683</v>
      </c>
      <c r="J5" s="0" t="n">
        <v>0.200591638684273</v>
      </c>
      <c r="K5" s="0" t="n">
        <v>3.4711709022522</v>
      </c>
      <c r="L5" s="0" t="n">
        <v>0.253763735294342</v>
      </c>
      <c r="M5" s="0" t="n">
        <v>2.15924143791199</v>
      </c>
      <c r="N5" s="0" t="n">
        <v>0.201149970293045</v>
      </c>
      <c r="O5" s="0" t="n">
        <v>2.28608393669128</v>
      </c>
      <c r="P5" s="0" t="n">
        <v>0.198358446359634</v>
      </c>
      <c r="Q5" s="0" t="n">
        <v>2.18541216850281</v>
      </c>
      <c r="R5" s="0" t="n">
        <v>0.203413113951683</v>
      </c>
      <c r="S5" s="0" t="n">
        <v>3.11932826042175</v>
      </c>
      <c r="T5" s="0" t="n">
        <v>0.251941233873367</v>
      </c>
      <c r="U5" s="0" t="n">
        <v>3.94692420959473</v>
      </c>
      <c r="V5" s="0" t="n">
        <v>0.285780400037766</v>
      </c>
      <c r="W5" s="0" t="n">
        <v>3.76853632926941</v>
      </c>
      <c r="X5" s="0" t="n">
        <v>0.282812476158142</v>
      </c>
      <c r="Y5" s="0" t="n">
        <v>4.48931837081909</v>
      </c>
      <c r="Z5" s="0" t="n">
        <v>0.285387575626373</v>
      </c>
      <c r="AA5" s="0" t="n">
        <v>2.31989407539368</v>
      </c>
      <c r="AB5" s="0" t="n">
        <v>0.20094059407711</v>
      </c>
      <c r="AC5" s="0" t="n">
        <v>2.62550830841064</v>
      </c>
      <c r="AD5" s="0" t="n">
        <v>0.203198134899139</v>
      </c>
      <c r="AE5" s="0" t="n">
        <v>3.10470795631409</v>
      </c>
      <c r="AF5" s="0" t="n">
        <v>0.204092279076576</v>
      </c>
      <c r="AG5" s="0" t="n">
        <v>3.68197393417358</v>
      </c>
      <c r="AH5" s="0" t="n">
        <v>0.271251618862152</v>
      </c>
      <c r="AI5" s="0" t="n">
        <v>3.62875008583069</v>
      </c>
      <c r="AJ5" s="0" t="n">
        <v>0.245598718523979</v>
      </c>
      <c r="AK5" s="0" t="n">
        <v>2.86475014686584</v>
      </c>
      <c r="AL5" s="0" t="n">
        <v>0.204894557595253</v>
      </c>
      <c r="AM5" s="0" t="n">
        <v>2.06273889541626</v>
      </c>
      <c r="AN5" s="0" t="n">
        <v>0.179572507739067</v>
      </c>
      <c r="AO5" s="0" t="n">
        <v>2.06789875030518</v>
      </c>
      <c r="AP5" s="0" t="n">
        <v>0.195325836539269</v>
      </c>
      <c r="AQ5" s="0" t="n">
        <v>3.19750833511353</v>
      </c>
      <c r="AR5" s="0" t="n">
        <v>0.239202812314034</v>
      </c>
      <c r="AS5" s="0" t="n">
        <v>1.82020831108093</v>
      </c>
      <c r="AT5" s="0" t="n">
        <v>0.16313698887825</v>
      </c>
      <c r="AU5" s="0" t="n">
        <v>2.31931161880493</v>
      </c>
      <c r="AV5" s="0" t="n">
        <v>0.204009369015694</v>
      </c>
      <c r="AW5" s="0" t="n">
        <v>2.40426826477051</v>
      </c>
      <c r="AX5" s="0" t="n">
        <v>0.204014152288437</v>
      </c>
      <c r="AY5" s="0" t="n">
        <v>2.05942344665527</v>
      </c>
      <c r="AZ5" s="0" t="n">
        <v>0.195191711187363</v>
      </c>
      <c r="BA5" s="0" t="n">
        <v>4.04662466049194</v>
      </c>
      <c r="BB5" s="0" t="n">
        <v>0.288221001625061</v>
      </c>
      <c r="BC5" s="0" t="n">
        <v>2.08292436599731</v>
      </c>
      <c r="BD5" s="0" t="n">
        <v>0.1954465508461</v>
      </c>
      <c r="BE5" s="0" t="n">
        <v>4.29027414321899</v>
      </c>
      <c r="BF5" s="0" t="n">
        <v>0.304086595773697</v>
      </c>
      <c r="BG5" s="0" t="n">
        <v>3.47073721885681</v>
      </c>
      <c r="BH5" s="0" t="n">
        <v>0.263417661190033</v>
      </c>
      <c r="BI5" s="0" t="n">
        <v>3.58911871910095</v>
      </c>
      <c r="BJ5" s="0" t="n">
        <v>0.272095829248428</v>
      </c>
      <c r="BK5" s="0" t="n">
        <v>3.94645929336548</v>
      </c>
      <c r="BL5" s="0" t="n">
        <v>0.278511434793472</v>
      </c>
      <c r="BM5" s="0" t="n">
        <v>2.74898791313171</v>
      </c>
      <c r="BN5" s="0" t="n">
        <v>0.226490169763565</v>
      </c>
      <c r="BO5" s="0" t="n">
        <v>2.77191758155823</v>
      </c>
      <c r="BP5" s="0" t="n">
        <v>0.234177708625793</v>
      </c>
      <c r="BQ5" s="0" t="n">
        <v>2.13217282295227</v>
      </c>
      <c r="BR5" s="0" t="n">
        <v>0.198761507868767</v>
      </c>
      <c r="BS5" s="0" t="n">
        <v>3.9366626739502</v>
      </c>
      <c r="BT5" s="0" t="n">
        <v>0.282714366912842</v>
      </c>
      <c r="BU5" s="0" t="n">
        <v>2.12711358070374</v>
      </c>
      <c r="BV5" s="0" t="n">
        <v>0.197343781590462</v>
      </c>
      <c r="BW5" s="0" t="n">
        <v>2.10165524482727</v>
      </c>
      <c r="BX5" s="0" t="n">
        <v>0.193809151649475</v>
      </c>
      <c r="BY5" s="0" t="n">
        <v>2.10786128044128</v>
      </c>
      <c r="BZ5" s="0" t="n">
        <v>0.193615108728409</v>
      </c>
      <c r="CA5" s="0" t="n">
        <v>3.10899639129639</v>
      </c>
      <c r="CB5" s="0" t="n">
        <v>0.242261543869972</v>
      </c>
      <c r="CC5" s="0" t="n">
        <v>2.5109977722168</v>
      </c>
      <c r="CD5" s="0" t="n">
        <v>0.200641870498657</v>
      </c>
      <c r="CE5" s="0" t="n">
        <v>4.1128044128418</v>
      </c>
      <c r="CF5" s="0" t="n">
        <v>0.25969260931015</v>
      </c>
      <c r="CG5" s="0" t="n">
        <v>4.17469024658203</v>
      </c>
      <c r="CH5" s="0" t="n">
        <v>0.292927354574204</v>
      </c>
      <c r="CI5" s="0" t="n">
        <v>3.31349611282349</v>
      </c>
      <c r="CJ5" s="0" t="n">
        <v>0.253105014562607</v>
      </c>
      <c r="CK5" s="0" t="n">
        <v>3.10332894325256</v>
      </c>
      <c r="CL5" s="0" t="n">
        <v>0.224387601017952</v>
      </c>
      <c r="CM5" s="0" t="n">
        <v>2.09599995613098</v>
      </c>
      <c r="CN5" s="0" t="n">
        <v>0.194274842739105</v>
      </c>
      <c r="CO5" s="0" t="n">
        <v>2.11101222038269</v>
      </c>
      <c r="CP5" s="0" t="n">
        <v>0.194047197699547</v>
      </c>
      <c r="CQ5" s="0" t="n">
        <v>3.23598217964172</v>
      </c>
      <c r="CR5" s="0" t="n">
        <v>0.24757507443428</v>
      </c>
      <c r="CS5" s="0" t="n">
        <v>3.21716666221619</v>
      </c>
      <c r="CT5" s="0" t="n">
        <v>0.25782921910286</v>
      </c>
      <c r="CU5" s="0" t="n">
        <v>3.74110651016235</v>
      </c>
      <c r="CV5" s="0" t="n">
        <v>0.265346735715866</v>
      </c>
      <c r="CW5" s="0" t="n">
        <v>2.6959536075592</v>
      </c>
      <c r="CX5" s="0" t="n">
        <v>0.228921219706535</v>
      </c>
      <c r="CY5" s="0" t="n">
        <v>2.78960871696472</v>
      </c>
      <c r="CZ5" s="0" t="n">
        <v>0.232656553387642</v>
      </c>
      <c r="DA5" s="0" t="n">
        <v>2.07657313346863</v>
      </c>
      <c r="DB5" s="0" t="n">
        <v>0.195450618863106</v>
      </c>
      <c r="DC5" s="0" t="n">
        <v>2.05700087547302</v>
      </c>
      <c r="DD5" s="0" t="n">
        <v>0.187591403722763</v>
      </c>
      <c r="DE5" s="0" t="n">
        <v>3.07021832466126</v>
      </c>
      <c r="DF5" s="0" t="n">
        <v>0.200069069862366</v>
      </c>
      <c r="DG5" s="0" t="n">
        <v>2.71219325065613</v>
      </c>
      <c r="DH5" s="0" t="n">
        <v>0.228971749544144</v>
      </c>
      <c r="DI5" s="0" t="n">
        <v>3.1090030670166</v>
      </c>
      <c r="DJ5" s="0" t="n">
        <v>0.234379142522812</v>
      </c>
      <c r="DK5" s="0" t="n">
        <v>2.61590719223022</v>
      </c>
      <c r="DL5" s="0" t="n">
        <v>0.22157895565033</v>
      </c>
      <c r="DM5" s="0" t="n">
        <v>4.70754814147949</v>
      </c>
      <c r="DN5" s="0" t="n">
        <v>0.312833786010742</v>
      </c>
      <c r="DO5" s="0" t="n">
        <v>4.13794708251953</v>
      </c>
      <c r="DP5" s="0" t="n">
        <v>0.291135609149933</v>
      </c>
      <c r="DQ5" s="0" t="n">
        <v>4.99827814102173</v>
      </c>
      <c r="DR5" s="0" t="n">
        <v>0.287379115819931</v>
      </c>
      <c r="DS5" s="0" t="n">
        <v>1.9344322681427</v>
      </c>
      <c r="DT5" s="0" t="n">
        <v>0.125392138957977</v>
      </c>
      <c r="DU5" s="0" t="n">
        <v>2.04990816116333</v>
      </c>
      <c r="DV5" s="0" t="n">
        <v>0.191275343298912</v>
      </c>
      <c r="DW5" s="0" t="n">
        <v>3.10009908676147</v>
      </c>
      <c r="DX5" s="0" t="n">
        <v>0.233012586832047</v>
      </c>
      <c r="DY5" s="0" t="n">
        <v>5.00486755371094</v>
      </c>
      <c r="DZ5" s="0" t="n">
        <v>0.33033686876297</v>
      </c>
      <c r="EA5" s="0" t="n">
        <v>3.66987729072571</v>
      </c>
      <c r="EB5" s="0" t="n">
        <v>0.258090257644653</v>
      </c>
      <c r="EC5" s="0" t="n">
        <v>3.56835269927979</v>
      </c>
      <c r="ED5" s="0" t="n">
        <v>0.207121983170509</v>
      </c>
      <c r="EE5" s="0" t="n">
        <v>2.13094282150269</v>
      </c>
      <c r="EF5" s="0" t="n">
        <v>0.19429723918438</v>
      </c>
      <c r="EG5" s="0" t="n">
        <v>3.96752858161926</v>
      </c>
      <c r="EH5" s="0" t="n">
        <v>0.284016758203506</v>
      </c>
      <c r="EI5" s="0" t="n">
        <v>2.59550619125366</v>
      </c>
      <c r="EJ5" s="0" t="n">
        <v>0.223812267184258</v>
      </c>
      <c r="EK5" s="0" t="n">
        <v>2.09438180923462</v>
      </c>
      <c r="EL5" s="0" t="n">
        <v>0.189440026879311</v>
      </c>
      <c r="EM5" s="0" t="n">
        <v>3.62262606620789</v>
      </c>
      <c r="EN5" s="0" t="n">
        <v>0.260189205408096</v>
      </c>
      <c r="EO5" s="0" t="n">
        <v>2.69804334640503</v>
      </c>
      <c r="EP5" s="0" t="n">
        <v>0.204435423016548</v>
      </c>
      <c r="EQ5" s="0" t="n">
        <v>1.28140115737915</v>
      </c>
      <c r="ER5" s="0" t="n">
        <v>0.119874201714993</v>
      </c>
      <c r="ES5" s="0" t="n">
        <v>3.50085997581482</v>
      </c>
      <c r="ET5" s="0" t="n">
        <v>0.256653130054474</v>
      </c>
      <c r="EU5" s="0" t="n">
        <v>2.75619220733643</v>
      </c>
      <c r="EV5" s="0" t="n">
        <v>0.226538613438606</v>
      </c>
      <c r="EW5" s="0" t="n">
        <v>4.78940010070801</v>
      </c>
      <c r="EX5" s="0" t="n">
        <v>0.317020177841187</v>
      </c>
      <c r="EY5" s="0" t="n">
        <v>1.94058358669281</v>
      </c>
      <c r="EZ5" s="0" t="n">
        <v>0.178176894783974</v>
      </c>
      <c r="FA5" s="0" t="n">
        <v>1.93930065631866</v>
      </c>
      <c r="FB5" s="0" t="n">
        <v>0.171979978680611</v>
      </c>
      <c r="FC5" s="0" t="n">
        <v>3.76472806930542</v>
      </c>
      <c r="FD5" s="0" t="n">
        <v>0.271291822195053</v>
      </c>
      <c r="FE5" s="0" t="n">
        <v>4.32788991928101</v>
      </c>
      <c r="FF5" s="0" t="n">
        <v>0.305863112211227</v>
      </c>
      <c r="FG5" s="0" t="n">
        <v>3.07164025306702</v>
      </c>
      <c r="FH5" s="0" t="n">
        <v>0.231886103749275</v>
      </c>
      <c r="FI5" s="0" t="n">
        <v>2.07403135299683</v>
      </c>
      <c r="FJ5" s="0" t="n">
        <v>0.19469989836216</v>
      </c>
      <c r="FK5" s="0" t="n">
        <v>2.98966574668884</v>
      </c>
      <c r="FL5" s="0" t="n">
        <v>0.204642340540886</v>
      </c>
      <c r="FM5" s="0" t="n">
        <v>3.92353320121765</v>
      </c>
      <c r="FN5" s="0" t="n">
        <v>0.21192030608654</v>
      </c>
      <c r="FO5" s="0" t="n">
        <v>7.13977766036987</v>
      </c>
      <c r="FP5" s="0" t="n">
        <v>0.200794830918312</v>
      </c>
      <c r="FQ5" s="0" t="n">
        <v>4.67126321792603</v>
      </c>
      <c r="FR5" s="0" t="n">
        <v>0.291190803050995</v>
      </c>
      <c r="FS5" s="0" t="n">
        <v>4.16512632369995</v>
      </c>
      <c r="FT5" s="0" t="n">
        <v>0.272607177495956</v>
      </c>
      <c r="FU5" s="0" t="n">
        <v>3.64826345443726</v>
      </c>
      <c r="FV5" s="0" t="n">
        <v>0.270789206027985</v>
      </c>
      <c r="FW5" s="0" t="n">
        <v>2.46441602706909</v>
      </c>
      <c r="FX5" s="0" t="n">
        <v>0.197660595178604</v>
      </c>
      <c r="FY5" s="0" t="n">
        <v>4.18738222122192</v>
      </c>
      <c r="FZ5" s="0" t="n">
        <v>0.29510372877121</v>
      </c>
      <c r="GA5" s="0" t="n">
        <v>2.21449708938599</v>
      </c>
      <c r="GB5" s="0" t="n">
        <v>0.194083958864212</v>
      </c>
      <c r="GC5" s="0" t="n">
        <v>8.00914573669434</v>
      </c>
      <c r="GD5" s="0" t="n">
        <v>0.201777443289757</v>
      </c>
      <c r="GE5" s="0" t="n">
        <v>3.78266620635986</v>
      </c>
      <c r="GF5" s="0" t="n">
        <v>0.27881595492363</v>
      </c>
      <c r="GG5" s="0" t="n">
        <v>2.64833617210388</v>
      </c>
      <c r="GH5" s="0" t="n">
        <v>0.158764645457268</v>
      </c>
      <c r="GI5" s="0" t="n">
        <v>2.44456958770752</v>
      </c>
      <c r="GJ5" s="0" t="n">
        <v>0.159716993570328</v>
      </c>
      <c r="GK5" s="0" t="n">
        <v>2.45685529708862</v>
      </c>
      <c r="GL5" s="0" t="n">
        <v>0.203721955418587</v>
      </c>
      <c r="GM5" s="0" t="n">
        <v>2.39743685722351</v>
      </c>
      <c r="GN5" s="0" t="n">
        <v>0.19581726193428</v>
      </c>
      <c r="GO5" s="0" t="n">
        <v>2.14287829399109</v>
      </c>
      <c r="GP5" s="0" t="n">
        <v>0.197715193033218</v>
      </c>
      <c r="GQ5" s="0" t="n">
        <v>2.89414644241333</v>
      </c>
      <c r="GR5" s="0" t="n">
        <v>0.201043054461479</v>
      </c>
      <c r="GS5" s="0" t="n">
        <v>3.20732235908508</v>
      </c>
      <c r="GT5" s="0" t="n">
        <v>0.232286766171455</v>
      </c>
      <c r="GU5" s="0" t="n">
        <v>2.04539847373962</v>
      </c>
      <c r="GV5" s="0" t="n">
        <v>0.163450956344605</v>
      </c>
      <c r="GW5" s="0" t="n">
        <v>2.29617595672607</v>
      </c>
      <c r="GX5" s="0" t="n">
        <v>0.16176550090313</v>
      </c>
      <c r="GY5" s="0" t="n">
        <v>1.65572798252106</v>
      </c>
      <c r="GZ5" s="0" t="n">
        <v>0.142561763525009</v>
      </c>
      <c r="HA5" s="0" t="n">
        <v>2.09717202186584</v>
      </c>
      <c r="HB5" s="0" t="n">
        <v>0.195720031857491</v>
      </c>
      <c r="HC5" s="0" t="n">
        <v>2.1299033164978</v>
      </c>
      <c r="HD5" s="0" t="n">
        <v>0.199634835124016</v>
      </c>
      <c r="HE5" s="0" t="n">
        <v>2.7462317943573</v>
      </c>
      <c r="HF5" s="0" t="n">
        <v>0.201850160956383</v>
      </c>
      <c r="HG5" s="0" t="n">
        <v>3.66697716712952</v>
      </c>
      <c r="HH5" s="0" t="n">
        <v>0.253664553165436</v>
      </c>
      <c r="HI5" s="0" t="n">
        <v>3.46608448028564</v>
      </c>
      <c r="HJ5" s="0" t="n">
        <v>0.243568986654282</v>
      </c>
      <c r="HK5" s="0" t="n">
        <v>7.04518890380859</v>
      </c>
      <c r="HL5" s="0" t="n">
        <v>0.245166286826134</v>
      </c>
      <c r="HM5" s="0" t="n">
        <v>3.5719621181488</v>
      </c>
      <c r="HN5" s="0" t="n">
        <v>0.235450118780136</v>
      </c>
      <c r="HO5" s="0" t="n">
        <v>3.94186043739319</v>
      </c>
      <c r="HP5" s="0" t="n">
        <v>0.239768803119659</v>
      </c>
      <c r="HQ5" s="0" t="n">
        <v>2.26254034042358</v>
      </c>
      <c r="HR5" s="0" t="n">
        <v>0.193456992506981</v>
      </c>
      <c r="HS5" s="0" t="n">
        <v>3.00545978546143</v>
      </c>
      <c r="HT5" s="0" t="n">
        <v>0.236595883965492</v>
      </c>
      <c r="HU5" s="0" t="n">
        <v>2.73515200614929</v>
      </c>
      <c r="HV5" s="0" t="n">
        <v>0.227022141218185</v>
      </c>
      <c r="HW5" s="0" t="n">
        <v>2.92350649833679</v>
      </c>
      <c r="HX5" s="0" t="n">
        <v>0.249569118022919</v>
      </c>
      <c r="HY5" s="0" t="n">
        <v>2.35397863388062</v>
      </c>
      <c r="HZ5" s="0" t="n">
        <v>0.202808156609535</v>
      </c>
      <c r="IA5" s="0" t="n">
        <v>4.85304641723633</v>
      </c>
      <c r="IB5" s="0" t="n">
        <v>0.324377566576004</v>
      </c>
      <c r="IC5" s="0" t="n">
        <v>2.13360404968262</v>
      </c>
      <c r="ID5" s="0" t="n">
        <v>0.202612861990929</v>
      </c>
      <c r="IE5" s="0" t="n">
        <v>3.74271321296692</v>
      </c>
      <c r="IF5" s="0" t="n">
        <v>0.283946752548218</v>
      </c>
      <c r="IG5" s="0" t="n">
        <v>5.27447605133057</v>
      </c>
      <c r="IH5" s="0" t="n">
        <v>0.343253761529923</v>
      </c>
      <c r="II5" s="0" t="n">
        <v>3.66943001747131</v>
      </c>
      <c r="IJ5" s="0" t="n">
        <v>0.18860849738121</v>
      </c>
      <c r="IK5" s="0" t="n">
        <v>2.98580312728882</v>
      </c>
      <c r="IL5" s="0" t="n">
        <v>0.231458589434624</v>
      </c>
      <c r="IM5" s="0" t="n">
        <v>2.16747498512268</v>
      </c>
      <c r="IN5" s="0" t="n">
        <v>0.202081903815269</v>
      </c>
      <c r="IO5" s="0" t="n">
        <v>2.21941065788269</v>
      </c>
      <c r="IP5" s="0" t="n">
        <v>0.137717485427856</v>
      </c>
      <c r="IQ5" s="0" t="n">
        <v>3.48082494735718</v>
      </c>
      <c r="IR5" s="0" t="n">
        <v>0.267388939857483</v>
      </c>
      <c r="IS5" s="0" t="n">
        <v>3.41173362731934</v>
      </c>
      <c r="IT5" s="0" t="n">
        <v>0.225540786981583</v>
      </c>
      <c r="IU5" s="0" t="n">
        <v>3.54840993881226</v>
      </c>
      <c r="IV5" s="0" t="n">
        <v>0.232994616031647</v>
      </c>
    </row>
    <row r="6" customFormat="false" ht="15" hidden="false" customHeight="false" outlineLevel="0" collapsed="false">
      <c r="A6" s="1" t="s">
        <v>7</v>
      </c>
      <c r="B6" s="2" t="b">
        <f aca="false">FALSE()</f>
        <v>0</v>
      </c>
      <c r="C6" s="0" t="n">
        <v>3.09988117218018</v>
      </c>
      <c r="D6" s="0" t="n">
        <v>0.248596027493477</v>
      </c>
      <c r="E6" s="0" t="n">
        <v>0.762654006481171</v>
      </c>
      <c r="F6" s="0" t="n">
        <v>0.0933874770998955</v>
      </c>
      <c r="G6" s="0" t="n">
        <v>2.26030278205872</v>
      </c>
      <c r="H6" s="0" t="n">
        <v>0.204602941870689</v>
      </c>
      <c r="I6" s="0" t="n">
        <v>2.11437773704529</v>
      </c>
      <c r="J6" s="0" t="n">
        <v>0.20029827952385</v>
      </c>
      <c r="K6" s="0" t="n">
        <v>3.45798587799072</v>
      </c>
      <c r="L6" s="0" t="n">
        <v>0.253437072038651</v>
      </c>
      <c r="M6" s="0" t="n">
        <v>2.15053534507751</v>
      </c>
      <c r="N6" s="0" t="n">
        <v>0.20087468624115</v>
      </c>
      <c r="O6" s="0" t="n">
        <v>2.27684593200684</v>
      </c>
      <c r="P6" s="0" t="n">
        <v>0.198109164834023</v>
      </c>
      <c r="Q6" s="0" t="n">
        <v>2.17659783363342</v>
      </c>
      <c r="R6" s="0" t="n">
        <v>0.203138843178749</v>
      </c>
      <c r="S6" s="0" t="n">
        <v>3.10646224021912</v>
      </c>
      <c r="T6" s="0" t="n">
        <v>0.251597285270691</v>
      </c>
      <c r="U6" s="0" t="n">
        <v>3.93153166770935</v>
      </c>
      <c r="V6" s="0" t="n">
        <v>0.285400539636612</v>
      </c>
      <c r="W6" s="0" t="n">
        <v>3.75238537788391</v>
      </c>
      <c r="X6" s="0" t="n">
        <v>0.282440215349197</v>
      </c>
      <c r="Y6" s="0" t="n">
        <v>4.47144842147827</v>
      </c>
      <c r="Z6" s="0" t="n">
        <v>0.285012811422348</v>
      </c>
      <c r="AA6" s="0" t="n">
        <v>2.30658030509949</v>
      </c>
      <c r="AB6" s="0" t="n">
        <v>0.200666561722755</v>
      </c>
      <c r="AC6" s="0" t="n">
        <v>2.61279535293579</v>
      </c>
      <c r="AD6" s="0" t="n">
        <v>0.202911227941513</v>
      </c>
      <c r="AE6" s="0" t="n">
        <v>3.07835674285889</v>
      </c>
      <c r="AF6" s="0" t="n">
        <v>0.203315153717995</v>
      </c>
      <c r="AG6" s="0" t="n">
        <v>3.66798543930054</v>
      </c>
      <c r="AH6" s="0" t="n">
        <v>0.270890861749649</v>
      </c>
      <c r="AI6" s="0" t="n">
        <v>3.61247634887695</v>
      </c>
      <c r="AJ6" s="0" t="n">
        <v>0.245167449116707</v>
      </c>
      <c r="AK6" s="0" t="n">
        <v>2.83955240249634</v>
      </c>
      <c r="AL6" s="0" t="n">
        <v>0.204519093036652</v>
      </c>
      <c r="AM6" s="0" t="n">
        <v>2.05446481704712</v>
      </c>
      <c r="AN6" s="0" t="n">
        <v>0.179336190223694</v>
      </c>
      <c r="AO6" s="0" t="n">
        <v>2.05800604820251</v>
      </c>
      <c r="AP6" s="0" t="n">
        <v>0.195073649287224</v>
      </c>
      <c r="AQ6" s="0" t="n">
        <v>3.18521428108215</v>
      </c>
      <c r="AR6" s="0" t="n">
        <v>0.238894507288933</v>
      </c>
      <c r="AS6" s="0" t="n">
        <v>1.8124725818634</v>
      </c>
      <c r="AT6" s="0" t="n">
        <v>0.162912681698799</v>
      </c>
      <c r="AU6" s="0" t="n">
        <v>2.31002593040466</v>
      </c>
      <c r="AV6" s="0" t="n">
        <v>0.203748449683189</v>
      </c>
      <c r="AW6" s="0" t="n">
        <v>2.3947160243988</v>
      </c>
      <c r="AX6" s="0" t="n">
        <v>0.203707188367844</v>
      </c>
      <c r="AY6" s="0" t="n">
        <v>2.05130529403687</v>
      </c>
      <c r="AZ6" s="0" t="n">
        <v>0.194937631487846</v>
      </c>
      <c r="BA6" s="0" t="n">
        <v>4.03088808059692</v>
      </c>
      <c r="BB6" s="0" t="n">
        <v>0.287826299667358</v>
      </c>
      <c r="BC6" s="0" t="n">
        <v>2.07435917854309</v>
      </c>
      <c r="BD6" s="0" t="n">
        <v>0.195188909769058</v>
      </c>
      <c r="BE6" s="0" t="n">
        <v>4.27342462539673</v>
      </c>
      <c r="BF6" s="0" t="n">
        <v>0.303683072328568</v>
      </c>
      <c r="BG6" s="0" t="n">
        <v>3.45692014694214</v>
      </c>
      <c r="BH6" s="0" t="n">
        <v>0.263077586889267</v>
      </c>
      <c r="BI6" s="0" t="n">
        <v>3.5753185749054</v>
      </c>
      <c r="BJ6" s="0" t="n">
        <v>0.271742254495621</v>
      </c>
      <c r="BK6" s="0" t="n">
        <v>3.92852520942688</v>
      </c>
      <c r="BL6" s="0" t="n">
        <v>0.278145998716354</v>
      </c>
      <c r="BM6" s="0" t="n">
        <v>2.73866105079651</v>
      </c>
      <c r="BN6" s="0" t="n">
        <v>0.226199313998222</v>
      </c>
      <c r="BO6" s="0" t="n">
        <v>2.76125478744507</v>
      </c>
      <c r="BP6" s="0" t="n">
        <v>0.233868792653084</v>
      </c>
      <c r="BQ6" s="0" t="n">
        <v>2.12372279167175</v>
      </c>
      <c r="BR6" s="0" t="n">
        <v>0.198503777384758</v>
      </c>
      <c r="BS6" s="0" t="n">
        <v>3.92126607894897</v>
      </c>
      <c r="BT6" s="0" t="n">
        <v>0.282343447208405</v>
      </c>
      <c r="BU6" s="0" t="n">
        <v>2.11711692810059</v>
      </c>
      <c r="BV6" s="0" t="n">
        <v>0.19707864522934</v>
      </c>
      <c r="BW6" s="0" t="n">
        <v>2.09359502792358</v>
      </c>
      <c r="BX6" s="0" t="n">
        <v>0.193560793995857</v>
      </c>
      <c r="BY6" s="0" t="n">
        <v>2.09828782081604</v>
      </c>
      <c r="BZ6" s="0" t="n">
        <v>0.193367227911949</v>
      </c>
      <c r="CA6" s="0" t="n">
        <v>3.09718894958496</v>
      </c>
      <c r="CB6" s="0" t="n">
        <v>0.241936042904854</v>
      </c>
      <c r="CC6" s="0" t="n">
        <v>2.50100064277649</v>
      </c>
      <c r="CD6" s="0" t="n">
        <v>0.200379982590675</v>
      </c>
      <c r="CE6" s="0" t="n">
        <v>4.09426498413086</v>
      </c>
      <c r="CF6" s="0" t="n">
        <v>0.259338140487671</v>
      </c>
      <c r="CG6" s="0" t="n">
        <v>4.15840148925781</v>
      </c>
      <c r="CH6" s="0" t="n">
        <v>0.292548477649689</v>
      </c>
      <c r="CI6" s="0" t="n">
        <v>3.2977077960968</v>
      </c>
      <c r="CJ6" s="0" t="n">
        <v>0.25274321436882</v>
      </c>
      <c r="CK6" s="0" t="n">
        <v>3.08048748970032</v>
      </c>
      <c r="CL6" s="0" t="n">
        <v>0.224098086357117</v>
      </c>
      <c r="CM6" s="0" t="n">
        <v>2.08784222602844</v>
      </c>
      <c r="CN6" s="0" t="n">
        <v>0.194030314683914</v>
      </c>
      <c r="CO6" s="0" t="n">
        <v>2.10300302505493</v>
      </c>
      <c r="CP6" s="0" t="n">
        <v>0.19380259513855</v>
      </c>
      <c r="CQ6" s="0" t="n">
        <v>3.22375440597534</v>
      </c>
      <c r="CR6" s="0" t="n">
        <v>0.247257262468338</v>
      </c>
      <c r="CS6" s="0" t="n">
        <v>3.20493865013123</v>
      </c>
      <c r="CT6" s="0" t="n">
        <v>0.257493406534195</v>
      </c>
      <c r="CU6" s="0" t="n">
        <v>3.72654414176941</v>
      </c>
      <c r="CV6" s="0" t="n">
        <v>0.264976620674133</v>
      </c>
      <c r="CW6" s="0" t="n">
        <v>2.68584656715393</v>
      </c>
      <c r="CX6" s="0" t="n">
        <v>0.228627532720566</v>
      </c>
      <c r="CY6" s="0" t="n">
        <v>2.77903819084168</v>
      </c>
      <c r="CZ6" s="0" t="n">
        <v>0.232357382774353</v>
      </c>
      <c r="DA6" s="0" t="n">
        <v>2.06873559951782</v>
      </c>
      <c r="DB6" s="0" t="n">
        <v>0.195200651884079</v>
      </c>
      <c r="DC6" s="0" t="n">
        <v>2.04883861541748</v>
      </c>
      <c r="DD6" s="0" t="n">
        <v>0.187345013022423</v>
      </c>
      <c r="DE6" s="0" t="n">
        <v>3.05721855163574</v>
      </c>
      <c r="DF6" s="0" t="n">
        <v>0.199811771512032</v>
      </c>
      <c r="DG6" s="0" t="n">
        <v>2.70239186286926</v>
      </c>
      <c r="DH6" s="0" t="n">
        <v>0.228683158755302</v>
      </c>
      <c r="DI6" s="0" t="n">
        <v>3.0942907333374</v>
      </c>
      <c r="DJ6" s="0" t="n">
        <v>0.234080255031586</v>
      </c>
      <c r="DK6" s="0" t="n">
        <v>2.60522413253784</v>
      </c>
      <c r="DL6" s="0" t="n">
        <v>0.221293896436691</v>
      </c>
      <c r="DM6" s="0" t="n">
        <v>4.69008779525757</v>
      </c>
      <c r="DN6" s="0" t="n">
        <v>0.312439113855362</v>
      </c>
      <c r="DO6" s="0" t="n">
        <v>4.1222996711731</v>
      </c>
      <c r="DP6" s="0" t="n">
        <v>0.290762782096863</v>
      </c>
      <c r="DQ6" s="0" t="n">
        <v>4.93725681304932</v>
      </c>
      <c r="DR6" s="0" t="n">
        <v>0.286937028169632</v>
      </c>
      <c r="DS6" s="0" t="n">
        <v>1.92396247386932</v>
      </c>
      <c r="DT6" s="0" t="n">
        <v>0.125179201364517</v>
      </c>
      <c r="DU6" s="0" t="n">
        <v>2.04218173027039</v>
      </c>
      <c r="DV6" s="0" t="n">
        <v>0.191030964255333</v>
      </c>
      <c r="DW6" s="0" t="n">
        <v>3.08817362785339</v>
      </c>
      <c r="DX6" s="0" t="n">
        <v>0.232701331377029</v>
      </c>
      <c r="DY6" s="0" t="n">
        <v>4.98646879196167</v>
      </c>
      <c r="DZ6" s="0" t="n">
        <v>0.329921454191208</v>
      </c>
      <c r="EA6" s="0" t="n">
        <v>3.65281534194946</v>
      </c>
      <c r="EB6" s="0" t="n">
        <v>0.257628589868546</v>
      </c>
      <c r="EC6" s="0" t="n">
        <v>3.55122375488281</v>
      </c>
      <c r="ED6" s="0" t="n">
        <v>0.206699386239052</v>
      </c>
      <c r="EE6" s="0" t="n">
        <v>2.12262678146362</v>
      </c>
      <c r="EF6" s="0" t="n">
        <v>0.194049328565598</v>
      </c>
      <c r="EG6" s="0" t="n">
        <v>3.95233130455017</v>
      </c>
      <c r="EH6" s="0" t="n">
        <v>0.28364023566246</v>
      </c>
      <c r="EI6" s="0" t="n">
        <v>2.58276844024658</v>
      </c>
      <c r="EJ6" s="0" t="n">
        <v>0.22351048886776</v>
      </c>
      <c r="EK6" s="0" t="n">
        <v>2.08480453491211</v>
      </c>
      <c r="EL6" s="0" t="n">
        <v>0.189194366335869</v>
      </c>
      <c r="EM6" s="0" t="n">
        <v>3.60571241378784</v>
      </c>
      <c r="EN6" s="0" t="n">
        <v>0.259755611419678</v>
      </c>
      <c r="EO6" s="0" t="n">
        <v>2.68392491340637</v>
      </c>
      <c r="EP6" s="0" t="n">
        <v>0.203975796699524</v>
      </c>
      <c r="EQ6" s="0" t="n">
        <v>1.27028346061707</v>
      </c>
      <c r="ER6" s="0" t="n">
        <v>0.119717918336391</v>
      </c>
      <c r="ES6" s="0" t="n">
        <v>3.48776078224182</v>
      </c>
      <c r="ET6" s="0" t="n">
        <v>0.256329208612442</v>
      </c>
      <c r="EU6" s="0" t="n">
        <v>2.73464727401733</v>
      </c>
      <c r="EV6" s="0" t="n">
        <v>0.22623647749424</v>
      </c>
      <c r="EW6" s="0" t="n">
        <v>4.76837301254273</v>
      </c>
      <c r="EX6" s="0" t="n">
        <v>0.316550374031067</v>
      </c>
      <c r="EY6" s="0" t="n">
        <v>1.93168890476227</v>
      </c>
      <c r="EZ6" s="0" t="n">
        <v>0.177909195423126</v>
      </c>
      <c r="FA6" s="0" t="n">
        <v>1.93112409114838</v>
      </c>
      <c r="FB6" s="0" t="n">
        <v>0.171763122081757</v>
      </c>
      <c r="FC6" s="0" t="n">
        <v>3.75024342536926</v>
      </c>
      <c r="FD6" s="0" t="n">
        <v>0.270923674106598</v>
      </c>
      <c r="FE6" s="0" t="n">
        <v>4.31024599075317</v>
      </c>
      <c r="FF6" s="0" t="n">
        <v>0.305443167686462</v>
      </c>
      <c r="FG6" s="0" t="n">
        <v>3.05874991416931</v>
      </c>
      <c r="FH6" s="0" t="n">
        <v>0.231558784842491</v>
      </c>
      <c r="FI6" s="0" t="n">
        <v>2.06627655029297</v>
      </c>
      <c r="FJ6" s="0" t="n">
        <v>0.194447815418243</v>
      </c>
      <c r="FK6" s="0" t="n">
        <v>2.9769721031189</v>
      </c>
      <c r="FL6" s="0" t="n">
        <v>0.204373776912689</v>
      </c>
      <c r="FM6" s="0" t="n">
        <v>3.90081715583801</v>
      </c>
      <c r="FN6" s="0" t="n">
        <v>0.211650282144547</v>
      </c>
      <c r="FO6" s="0" t="n">
        <v>7.10333442687988</v>
      </c>
      <c r="FP6" s="0" t="n">
        <v>0.200523525476456</v>
      </c>
      <c r="FQ6" s="0" t="n">
        <v>4.64739990234375</v>
      </c>
      <c r="FR6" s="0" t="n">
        <v>0.290784686803818</v>
      </c>
      <c r="FS6" s="0" t="n">
        <v>4.14709854125977</v>
      </c>
      <c r="FT6" s="0" t="n">
        <v>0.272239774465561</v>
      </c>
      <c r="FU6" s="0" t="n">
        <v>3.63355946540833</v>
      </c>
      <c r="FV6" s="0" t="n">
        <v>0.270419955253601</v>
      </c>
      <c r="FW6" s="0" t="n">
        <v>2.44702935218811</v>
      </c>
      <c r="FX6" s="0" t="n">
        <v>0.1974096596241</v>
      </c>
      <c r="FY6" s="0" t="n">
        <v>4.17072296142578</v>
      </c>
      <c r="FZ6" s="0" t="n">
        <v>0.294693261384964</v>
      </c>
      <c r="GA6" s="0" t="n">
        <v>2.20266914367676</v>
      </c>
      <c r="GB6" s="0" t="n">
        <v>0.193837031722069</v>
      </c>
      <c r="GC6" s="0" t="n">
        <v>7.74180555343628</v>
      </c>
      <c r="GD6" s="0" t="n">
        <v>0.201732009649277</v>
      </c>
      <c r="GE6" s="0" t="n">
        <v>3.76757335662842</v>
      </c>
      <c r="GF6" s="0" t="n">
        <v>0.278449773788452</v>
      </c>
      <c r="GG6" s="0" t="n">
        <v>2.63752269744873</v>
      </c>
      <c r="GH6" s="0" t="n">
        <v>0.158555418252945</v>
      </c>
      <c r="GI6" s="0" t="n">
        <v>2.43485856056213</v>
      </c>
      <c r="GJ6" s="0" t="n">
        <v>0.159470438957214</v>
      </c>
      <c r="GK6" s="0" t="n">
        <v>2.43592023849487</v>
      </c>
      <c r="GL6" s="0" t="n">
        <v>0.203325137495995</v>
      </c>
      <c r="GM6" s="0" t="n">
        <v>2.38763427734375</v>
      </c>
      <c r="GN6" s="0" t="n">
        <v>0.195563718676567</v>
      </c>
      <c r="GO6" s="0" t="n">
        <v>2.13461923599243</v>
      </c>
      <c r="GP6" s="0" t="n">
        <v>0.197455629706383</v>
      </c>
      <c r="GQ6" s="0" t="n">
        <v>2.88276934623718</v>
      </c>
      <c r="GR6" s="0" t="n">
        <v>0.200774475932121</v>
      </c>
      <c r="GS6" s="0" t="n">
        <v>3.19358491897583</v>
      </c>
      <c r="GT6" s="0" t="n">
        <v>0.231980621814728</v>
      </c>
      <c r="GU6" s="0" t="n">
        <v>2.03693175315857</v>
      </c>
      <c r="GV6" s="0" t="n">
        <v>0.163233295083046</v>
      </c>
      <c r="GW6" s="0" t="n">
        <v>2.28492331504822</v>
      </c>
      <c r="GX6" s="0" t="n">
        <v>0.161473125219345</v>
      </c>
      <c r="GY6" s="0" t="n">
        <v>1.64735651016235</v>
      </c>
      <c r="GZ6" s="0" t="n">
        <v>0.142327085137367</v>
      </c>
      <c r="HA6" s="0" t="n">
        <v>2.08861517906189</v>
      </c>
      <c r="HB6" s="0" t="n">
        <v>0.195435076951981</v>
      </c>
      <c r="HC6" s="0" t="n">
        <v>2.12091112136841</v>
      </c>
      <c r="HD6" s="0" t="n">
        <v>0.199359565973282</v>
      </c>
      <c r="HE6" s="0" t="n">
        <v>2.73386001586914</v>
      </c>
      <c r="HF6" s="0" t="n">
        <v>0.201496571302414</v>
      </c>
      <c r="HG6" s="0" t="n">
        <v>3.6487352848053</v>
      </c>
      <c r="HH6" s="0" t="n">
        <v>0.253205865621567</v>
      </c>
      <c r="HI6" s="0" t="n">
        <v>3.4504406452179</v>
      </c>
      <c r="HJ6" s="0" t="n">
        <v>0.243247002363205</v>
      </c>
      <c r="HK6" s="0" t="n">
        <v>6.9326753616333</v>
      </c>
      <c r="HL6" s="0" t="n">
        <v>0.245128154754639</v>
      </c>
      <c r="HM6" s="0" t="n">
        <v>3.55716705322266</v>
      </c>
      <c r="HN6" s="0" t="n">
        <v>0.235130429267883</v>
      </c>
      <c r="HO6" s="0" t="n">
        <v>3.92361116409302</v>
      </c>
      <c r="HP6" s="0" t="n">
        <v>0.239432036876678</v>
      </c>
      <c r="HQ6" s="0" t="n">
        <v>2.24636435508728</v>
      </c>
      <c r="HR6" s="0" t="n">
        <v>0.19319874048233</v>
      </c>
      <c r="HS6" s="0" t="n">
        <v>2.99238705635071</v>
      </c>
      <c r="HT6" s="0" t="n">
        <v>0.236195966601372</v>
      </c>
      <c r="HU6" s="0" t="n">
        <v>2.71753668785095</v>
      </c>
      <c r="HV6" s="0" t="n">
        <v>0.226708307862282</v>
      </c>
      <c r="HW6" s="0" t="n">
        <v>2.91040968894959</v>
      </c>
      <c r="HX6" s="0" t="n">
        <v>0.24921940267086</v>
      </c>
      <c r="HY6" s="0" t="n">
        <v>2.32795572280884</v>
      </c>
      <c r="HZ6" s="0" t="n">
        <v>0.20247919857502</v>
      </c>
      <c r="IA6" s="0" t="n">
        <v>4.833815574646</v>
      </c>
      <c r="IB6" s="0" t="n">
        <v>0.323935657739639</v>
      </c>
      <c r="IC6" s="0" t="n">
        <v>2.12493705749512</v>
      </c>
      <c r="ID6" s="0" t="n">
        <v>0.202324017882347</v>
      </c>
      <c r="IE6" s="0" t="n">
        <v>3.72682213783264</v>
      </c>
      <c r="IF6" s="0" t="n">
        <v>0.283519208431244</v>
      </c>
      <c r="IG6" s="0" t="n">
        <v>5.25348567962647</v>
      </c>
      <c r="IH6" s="0" t="n">
        <v>0.342771083116531</v>
      </c>
      <c r="II6" s="0" t="n">
        <v>3.65214920043945</v>
      </c>
      <c r="IJ6" s="0" t="n">
        <v>0.188358649611473</v>
      </c>
      <c r="IK6" s="0" t="n">
        <v>2.97283554077148</v>
      </c>
      <c r="IL6" s="0" t="n">
        <v>0.231115341186523</v>
      </c>
      <c r="IM6" s="0" t="n">
        <v>2.1549026966095</v>
      </c>
      <c r="IN6" s="0" t="n">
        <v>0.201711535453796</v>
      </c>
      <c r="IO6" s="0" t="n">
        <v>2.20283317565918</v>
      </c>
      <c r="IP6" s="0" t="n">
        <v>0.13746839761734</v>
      </c>
      <c r="IQ6" s="0" t="n">
        <v>3.45734024047852</v>
      </c>
      <c r="IR6" s="0" t="n">
        <v>0.267003655433655</v>
      </c>
      <c r="IS6" s="0" t="n">
        <v>3.39809393882751</v>
      </c>
      <c r="IT6" s="0" t="n">
        <v>0.22523732483387</v>
      </c>
      <c r="IU6" s="0" t="n">
        <v>3.53243374824524</v>
      </c>
      <c r="IV6" s="0" t="n">
        <v>0.232634156942368</v>
      </c>
    </row>
    <row r="7" customFormat="false" ht="15" hidden="false" customHeight="false" outlineLevel="0" collapsed="false">
      <c r="A7" s="1" t="s">
        <v>8</v>
      </c>
      <c r="B7" s="2" t="n">
        <v>1</v>
      </c>
      <c r="C7" s="0" t="n">
        <v>3.92363691329956</v>
      </c>
      <c r="D7" s="0" t="n">
        <v>0.282081693410873</v>
      </c>
      <c r="E7" s="0" t="n">
        <v>0.877236425876617</v>
      </c>
      <c r="F7" s="0" t="n">
        <v>0.104287944734097</v>
      </c>
      <c r="G7" s="0" t="n">
        <v>2.97009491920471</v>
      </c>
      <c r="H7" s="0" t="n">
        <v>0.242561534047127</v>
      </c>
      <c r="I7" s="0" t="n">
        <v>2.10503959655762</v>
      </c>
      <c r="J7" s="0" t="n">
        <v>0.199798360466957</v>
      </c>
      <c r="K7" s="0" t="n">
        <v>3.44425296783447</v>
      </c>
      <c r="L7" s="0" t="n">
        <v>0.252879232168198</v>
      </c>
      <c r="M7" s="0" t="n">
        <v>2.14147114753723</v>
      </c>
      <c r="N7" s="0" t="n">
        <v>0.200405433773994</v>
      </c>
      <c r="O7" s="0" t="n">
        <v>2.26722526550293</v>
      </c>
      <c r="P7" s="0" t="n">
        <v>0.197683677077293</v>
      </c>
      <c r="Q7" s="0" t="n">
        <v>2.16742062568665</v>
      </c>
      <c r="R7" s="0" t="n">
        <v>0.202671214938164</v>
      </c>
      <c r="S7" s="0" t="n">
        <v>3.09306287765503</v>
      </c>
      <c r="T7" s="0" t="n">
        <v>0.251010209321976</v>
      </c>
      <c r="U7" s="0" t="n">
        <v>3.91549968719482</v>
      </c>
      <c r="V7" s="0" t="n">
        <v>0.284751802682877</v>
      </c>
      <c r="W7" s="0" t="n">
        <v>3.73556184768677</v>
      </c>
      <c r="X7" s="0" t="n">
        <v>0.281804203987122</v>
      </c>
      <c r="Y7" s="0" t="n">
        <v>4.45283317565918</v>
      </c>
      <c r="Z7" s="0" t="n">
        <v>0.284372299909592</v>
      </c>
      <c r="AA7" s="0" t="n">
        <v>2.29271078109741</v>
      </c>
      <c r="AB7" s="0" t="n">
        <v>0.200198143720627</v>
      </c>
      <c r="AC7" s="0" t="n">
        <v>2.59955286979675</v>
      </c>
      <c r="AD7" s="0" t="n">
        <v>0.202420994639397</v>
      </c>
      <c r="AE7" s="0" t="n">
        <v>3.05091834068298</v>
      </c>
      <c r="AF7" s="0" t="n">
        <v>0.201989591121674</v>
      </c>
      <c r="AG7" s="0" t="n">
        <v>3.65341663360596</v>
      </c>
      <c r="AH7" s="0" t="n">
        <v>0.270274937152863</v>
      </c>
      <c r="AI7" s="0" t="n">
        <v>3.59552812576294</v>
      </c>
      <c r="AJ7" s="0" t="n">
        <v>0.244431242346764</v>
      </c>
      <c r="AK7" s="0" t="n">
        <v>2.81329703330994</v>
      </c>
      <c r="AL7" s="0" t="n">
        <v>0.203876703977585</v>
      </c>
      <c r="AM7" s="0" t="n">
        <v>2.04584884643555</v>
      </c>
      <c r="AN7" s="0" t="n">
        <v>0.17893297970295</v>
      </c>
      <c r="AO7" s="0" t="n">
        <v>2.04770255088806</v>
      </c>
      <c r="AP7" s="0" t="n">
        <v>0.194643035531044</v>
      </c>
      <c r="AQ7" s="0" t="n">
        <v>3.17240977287293</v>
      </c>
      <c r="AR7" s="0" t="n">
        <v>0.238368019461632</v>
      </c>
      <c r="AS7" s="0" t="n">
        <v>1.80441725254059</v>
      </c>
      <c r="AT7" s="0" t="n">
        <v>0.162530019879341</v>
      </c>
      <c r="AU7" s="0" t="n">
        <v>2.30035638809204</v>
      </c>
      <c r="AV7" s="0" t="n">
        <v>0.20330323278904</v>
      </c>
      <c r="AW7" s="0" t="n">
        <v>2.3847713470459</v>
      </c>
      <c r="AX7" s="0" t="n">
        <v>0.203183993697166</v>
      </c>
      <c r="AY7" s="0" t="n">
        <v>2.04285311698914</v>
      </c>
      <c r="AZ7" s="0" t="n">
        <v>0.194504469633102</v>
      </c>
      <c r="BA7" s="0" t="n">
        <v>4.01449775695801</v>
      </c>
      <c r="BB7" s="0" t="n">
        <v>0.287152290344238</v>
      </c>
      <c r="BC7" s="0" t="n">
        <v>2.06544089317322</v>
      </c>
      <c r="BD7" s="0" t="n">
        <v>0.194749504327774</v>
      </c>
      <c r="BE7" s="0" t="n">
        <v>4.25587463378906</v>
      </c>
      <c r="BF7" s="0" t="n">
        <v>0.30299374461174</v>
      </c>
      <c r="BG7" s="0" t="n">
        <v>3.44252896308899</v>
      </c>
      <c r="BH7" s="0" t="n">
        <v>0.262496769428253</v>
      </c>
      <c r="BI7" s="0" t="n">
        <v>3.56094551086426</v>
      </c>
      <c r="BJ7" s="0" t="n">
        <v>0.271138519048691</v>
      </c>
      <c r="BK7" s="0" t="n">
        <v>3.90984225273132</v>
      </c>
      <c r="BL7" s="0" t="n">
        <v>0.277521282434464</v>
      </c>
      <c r="BM7" s="0" t="n">
        <v>2.72790694236755</v>
      </c>
      <c r="BN7" s="0" t="n">
        <v>0.2257030159235</v>
      </c>
      <c r="BO7" s="0" t="n">
        <v>2.75015139579773</v>
      </c>
      <c r="BP7" s="0" t="n">
        <v>0.23334176838398</v>
      </c>
      <c r="BQ7" s="0" t="n">
        <v>2.11492466926575</v>
      </c>
      <c r="BR7" s="0" t="n">
        <v>0.198064282536507</v>
      </c>
      <c r="BS7" s="0" t="n">
        <v>3.90522933006287</v>
      </c>
      <c r="BT7" s="0" t="n">
        <v>0.281709879636765</v>
      </c>
      <c r="BU7" s="0" t="n">
        <v>2.10670590400696</v>
      </c>
      <c r="BV7" s="0" t="n">
        <v>0.196626037359238</v>
      </c>
      <c r="BW7" s="0" t="n">
        <v>2.08520293235779</v>
      </c>
      <c r="BX7" s="0" t="n">
        <v>0.193137302994728</v>
      </c>
      <c r="BY7" s="0" t="n">
        <v>2.08831691741943</v>
      </c>
      <c r="BZ7" s="0" t="n">
        <v>0.192944034934044</v>
      </c>
      <c r="CA7" s="0" t="n">
        <v>3.08489274978638</v>
      </c>
      <c r="CB7" s="0" t="n">
        <v>0.24138055741787</v>
      </c>
      <c r="CC7" s="0" t="n">
        <v>2.4905891418457</v>
      </c>
      <c r="CD7" s="0" t="n">
        <v>0.199932873249054</v>
      </c>
      <c r="CE7" s="0" t="n">
        <v>4.07494974136353</v>
      </c>
      <c r="CF7" s="0" t="n">
        <v>0.258732050657272</v>
      </c>
      <c r="CG7" s="0" t="n">
        <v>4.14143466949463</v>
      </c>
      <c r="CH7" s="0" t="n">
        <v>0.29190120100975</v>
      </c>
      <c r="CI7" s="0" t="n">
        <v>3.28126168251038</v>
      </c>
      <c r="CJ7" s="0" t="n">
        <v>0.252125084400177</v>
      </c>
      <c r="CK7" s="0" t="n">
        <v>3.05668568611145</v>
      </c>
      <c r="CL7" s="0" t="n">
        <v>0.223602578043938</v>
      </c>
      <c r="CM7" s="0" t="n">
        <v>2.07934808731079</v>
      </c>
      <c r="CN7" s="0" t="n">
        <v>0.193613290786743</v>
      </c>
      <c r="CO7" s="0" t="n">
        <v>2.09466361999512</v>
      </c>
      <c r="CP7" s="0" t="n">
        <v>0.19338546693325</v>
      </c>
      <c r="CQ7" s="0" t="n">
        <v>3.21101951599121</v>
      </c>
      <c r="CR7" s="0" t="n">
        <v>0.246714666485786</v>
      </c>
      <c r="CS7" s="0" t="n">
        <v>3.19220471382141</v>
      </c>
      <c r="CT7" s="0" t="n">
        <v>0.256920337677002</v>
      </c>
      <c r="CU7" s="0" t="n">
        <v>3.71137714385986</v>
      </c>
      <c r="CV7" s="0" t="n">
        <v>0.26434463262558</v>
      </c>
      <c r="CW7" s="0" t="n">
        <v>2.67532229423523</v>
      </c>
      <c r="CX7" s="0" t="n">
        <v>0.228126510977745</v>
      </c>
      <c r="CY7" s="0" t="n">
        <v>2.76803064346313</v>
      </c>
      <c r="CZ7" s="0" t="n">
        <v>0.231846898794174</v>
      </c>
      <c r="DA7" s="0" t="n">
        <v>2.06057620048523</v>
      </c>
      <c r="DB7" s="0" t="n">
        <v>0.19477453827858</v>
      </c>
      <c r="DC7" s="0" t="n">
        <v>2.04033970832825</v>
      </c>
      <c r="DD7" s="0" t="n">
        <v>0.186924815177917</v>
      </c>
      <c r="DE7" s="0" t="n">
        <v>3.04367566108704</v>
      </c>
      <c r="DF7" s="0" t="n">
        <v>0.19937190413475</v>
      </c>
      <c r="DG7" s="0" t="n">
        <v>2.69218611717224</v>
      </c>
      <c r="DH7" s="0" t="n">
        <v>0.228190883994102</v>
      </c>
      <c r="DI7" s="0" t="n">
        <v>3.07896399497986</v>
      </c>
      <c r="DJ7" s="0" t="n">
        <v>0.233569324016571</v>
      </c>
      <c r="DK7" s="0" t="n">
        <v>2.59409832954407</v>
      </c>
      <c r="DL7" s="0" t="n">
        <v>0.220807313919067</v>
      </c>
      <c r="DM7" s="0" t="n">
        <v>4.67190027236939</v>
      </c>
      <c r="DN7" s="0" t="n">
        <v>0.311764776706696</v>
      </c>
      <c r="DO7" s="0" t="n">
        <v>4.10600137710571</v>
      </c>
      <c r="DP7" s="0" t="n">
        <v>0.290125966072083</v>
      </c>
      <c r="DQ7" s="0" t="n">
        <v>4.87366342544556</v>
      </c>
      <c r="DR7" s="0" t="n">
        <v>0.286180049180985</v>
      </c>
      <c r="DS7" s="0" t="n">
        <v>1.91305530071259</v>
      </c>
      <c r="DT7" s="0" t="n">
        <v>0.124815188348293</v>
      </c>
      <c r="DU7" s="0" t="n">
        <v>2.03413772583008</v>
      </c>
      <c r="DV7" s="0" t="n">
        <v>0.190614357590675</v>
      </c>
      <c r="DW7" s="0" t="n">
        <v>3.07575392723084</v>
      </c>
      <c r="DX7" s="0" t="n">
        <v>0.232169970870018</v>
      </c>
      <c r="DY7" s="0" t="n">
        <v>4.96730375289917</v>
      </c>
      <c r="DZ7" s="0" t="n">
        <v>0.329211711883545</v>
      </c>
      <c r="EA7" s="0" t="n">
        <v>3.63504648208618</v>
      </c>
      <c r="EB7" s="0" t="n">
        <v>0.256840646266937</v>
      </c>
      <c r="EC7" s="0" t="n">
        <v>3.53338289260864</v>
      </c>
      <c r="ED7" s="0" t="n">
        <v>0.20597767829895</v>
      </c>
      <c r="EE7" s="0" t="n">
        <v>2.11396765708923</v>
      </c>
      <c r="EF7" s="0" t="n">
        <v>0.193626523017883</v>
      </c>
      <c r="EG7" s="0" t="n">
        <v>3.93650269508362</v>
      </c>
      <c r="EH7" s="0" t="n">
        <v>0.282997190952301</v>
      </c>
      <c r="EI7" s="0" t="n">
        <v>2.56950068473816</v>
      </c>
      <c r="EJ7" s="0" t="n">
        <v>0.222995012998581</v>
      </c>
      <c r="EK7" s="0" t="n">
        <v>2.07482981681824</v>
      </c>
      <c r="EL7" s="0" t="n">
        <v>0.188774943351746</v>
      </c>
      <c r="EM7" s="0" t="n">
        <v>3.58809685707092</v>
      </c>
      <c r="EN7" s="0" t="n">
        <v>0.259015291929245</v>
      </c>
      <c r="EO7" s="0" t="n">
        <v>2.66922664642334</v>
      </c>
      <c r="EP7" s="0" t="n">
        <v>0.203192487359047</v>
      </c>
      <c r="EQ7" s="0" t="n">
        <v>1.25869870185852</v>
      </c>
      <c r="ER7" s="0" t="n">
        <v>0.119450502097607</v>
      </c>
      <c r="ES7" s="0" t="n">
        <v>3.47411727905273</v>
      </c>
      <c r="ET7" s="0" t="n">
        <v>0.255775988101959</v>
      </c>
      <c r="EU7" s="0" t="n">
        <v>2.71219730377197</v>
      </c>
      <c r="EV7" s="0" t="n">
        <v>0.22571949660778</v>
      </c>
      <c r="EW7" s="0" t="n">
        <v>4.74646902084351</v>
      </c>
      <c r="EX7" s="0" t="n">
        <v>0.31574758887291</v>
      </c>
      <c r="EY7" s="0" t="n">
        <v>1.92242765426636</v>
      </c>
      <c r="EZ7" s="0" t="n">
        <v>0.177452653646469</v>
      </c>
      <c r="FA7" s="0" t="n">
        <v>1.9226086139679</v>
      </c>
      <c r="FB7" s="0" t="n">
        <v>0.171392947435379</v>
      </c>
      <c r="FC7" s="0" t="n">
        <v>3.73515772819519</v>
      </c>
      <c r="FD7" s="0" t="n">
        <v>0.270295083522797</v>
      </c>
      <c r="FE7" s="0" t="n">
        <v>4.29186773300171</v>
      </c>
      <c r="FF7" s="0" t="n">
        <v>0.304725825786591</v>
      </c>
      <c r="FG7" s="0" t="n">
        <v>3.04532432556152</v>
      </c>
      <c r="FH7" s="0" t="n">
        <v>0.230999886989594</v>
      </c>
      <c r="FI7" s="0" t="n">
        <v>2.05820322036743</v>
      </c>
      <c r="FJ7" s="0" t="n">
        <v>0.194018214941025</v>
      </c>
      <c r="FK7" s="0" t="n">
        <v>2.96374869346619</v>
      </c>
      <c r="FL7" s="0" t="n">
        <v>0.203914776444435</v>
      </c>
      <c r="FM7" s="0" t="n">
        <v>3.87714552879334</v>
      </c>
      <c r="FN7" s="0" t="n">
        <v>0.211188107728958</v>
      </c>
      <c r="FO7" s="0" t="n">
        <v>7.06535530090332</v>
      </c>
      <c r="FP7" s="0" t="n">
        <v>0.200058981776238</v>
      </c>
      <c r="FQ7" s="0" t="n">
        <v>4.62253713607788</v>
      </c>
      <c r="FR7" s="0" t="n">
        <v>0.290090054273605</v>
      </c>
      <c r="FS7" s="0" t="n">
        <v>4.12831830978394</v>
      </c>
      <c r="FT7" s="0" t="n">
        <v>0.271611720323563</v>
      </c>
      <c r="FU7" s="0" t="n">
        <v>3.61824464797974</v>
      </c>
      <c r="FV7" s="0" t="n">
        <v>0.269789457321167</v>
      </c>
      <c r="FW7" s="0" t="n">
        <v>2.42891263961792</v>
      </c>
      <c r="FX7" s="0" t="n">
        <v>0.196980312466621</v>
      </c>
      <c r="FY7" s="0" t="n">
        <v>4.15337085723877</v>
      </c>
      <c r="FZ7" s="0" t="n">
        <v>0.293992251157761</v>
      </c>
      <c r="GA7" s="0" t="n">
        <v>2.19034743309021</v>
      </c>
      <c r="GB7" s="0" t="n">
        <v>0.193414986133575</v>
      </c>
      <c r="GC7" s="0" t="n">
        <v>7.43992710113525</v>
      </c>
      <c r="GD7" s="0" t="n">
        <v>0.201067090034485</v>
      </c>
      <c r="GE7" s="0" t="n">
        <v>3.75185298919678</v>
      </c>
      <c r="GF7" s="0" t="n">
        <v>0.277824372053146</v>
      </c>
      <c r="GG7" s="0" t="n">
        <v>2.6262571811676</v>
      </c>
      <c r="GH7" s="0" t="n">
        <v>0.158197686076164</v>
      </c>
      <c r="GI7" s="0" t="n">
        <v>2.42474436759949</v>
      </c>
      <c r="GJ7" s="0" t="n">
        <v>0.159049436450005</v>
      </c>
      <c r="GK7" s="0" t="n">
        <v>2.41410946846008</v>
      </c>
      <c r="GL7" s="0" t="n">
        <v>0.202646642923355</v>
      </c>
      <c r="GM7" s="0" t="n">
        <v>2.37742495536804</v>
      </c>
      <c r="GN7" s="0" t="n">
        <v>0.195130810141563</v>
      </c>
      <c r="GO7" s="0" t="n">
        <v>2.12602019309998</v>
      </c>
      <c r="GP7" s="0" t="n">
        <v>0.19701312482357</v>
      </c>
      <c r="GQ7" s="0" t="n">
        <v>2.87091898918152</v>
      </c>
      <c r="GR7" s="0" t="n">
        <v>0.200315684080124</v>
      </c>
      <c r="GS7" s="0" t="n">
        <v>3.17927527427673</v>
      </c>
      <c r="GT7" s="0" t="n">
        <v>0.231457531452179</v>
      </c>
      <c r="GU7" s="0" t="n">
        <v>2.0281138420105</v>
      </c>
      <c r="GV7" s="0" t="n">
        <v>0.162861660122871</v>
      </c>
      <c r="GW7" s="0" t="n">
        <v>2.27320432662964</v>
      </c>
      <c r="GX7" s="0" t="n">
        <v>0.160973951220512</v>
      </c>
      <c r="GY7" s="0" t="n">
        <v>1.63863885402679</v>
      </c>
      <c r="GZ7" s="0" t="n">
        <v>0.141926631331444</v>
      </c>
      <c r="HA7" s="0" t="n">
        <v>2.0797073841095</v>
      </c>
      <c r="HB7" s="0" t="n">
        <v>0.194949552416801</v>
      </c>
      <c r="HC7" s="0" t="n">
        <v>2.11154866218567</v>
      </c>
      <c r="HD7" s="0" t="n">
        <v>0.198890164494514</v>
      </c>
      <c r="HE7" s="0" t="n">
        <v>2.72097682952881</v>
      </c>
      <c r="HF7" s="0" t="n">
        <v>0.20089328289032</v>
      </c>
      <c r="HG7" s="0" t="n">
        <v>3.62973594665527</v>
      </c>
      <c r="HH7" s="0" t="n">
        <v>0.252422600984573</v>
      </c>
      <c r="HI7" s="0" t="n">
        <v>3.43414354324341</v>
      </c>
      <c r="HJ7" s="0" t="n">
        <v>0.242696613073349</v>
      </c>
      <c r="HK7" s="0" t="n">
        <v>6.80563020706177</v>
      </c>
      <c r="HL7" s="0" t="n">
        <v>0.244573995471001</v>
      </c>
      <c r="HM7" s="0" t="n">
        <v>3.54175496101379</v>
      </c>
      <c r="HN7" s="0" t="n">
        <v>0.234584078192711</v>
      </c>
      <c r="HO7" s="0" t="n">
        <v>3.90459847450256</v>
      </c>
      <c r="HP7" s="0" t="n">
        <v>0.238856196403503</v>
      </c>
      <c r="HQ7" s="0" t="n">
        <v>2.22951006889343</v>
      </c>
      <c r="HR7" s="0" t="n">
        <v>0.192756965756416</v>
      </c>
      <c r="HS7" s="0" t="n">
        <v>2.9787757396698</v>
      </c>
      <c r="HT7" s="0" t="n">
        <v>0.235514029860497</v>
      </c>
      <c r="HU7" s="0" t="n">
        <v>2.69918346405029</v>
      </c>
      <c r="HV7" s="0" t="n">
        <v>0.226171612739563</v>
      </c>
      <c r="HW7" s="0" t="n">
        <v>2.89677047729492</v>
      </c>
      <c r="HX7" s="0" t="n">
        <v>0.248622447252274</v>
      </c>
      <c r="HY7" s="0" t="n">
        <v>2.30083894729614</v>
      </c>
      <c r="HZ7" s="0" t="n">
        <v>0.201916217803955</v>
      </c>
      <c r="IA7" s="0" t="n">
        <v>4.81378412246704</v>
      </c>
      <c r="IB7" s="0" t="n">
        <v>0.323180675506592</v>
      </c>
      <c r="IC7" s="0" t="n">
        <v>2.11591482162476</v>
      </c>
      <c r="ID7" s="0" t="n">
        <v>0.201831862330437</v>
      </c>
      <c r="IE7" s="0" t="n">
        <v>3.71027278900147</v>
      </c>
      <c r="IF7" s="0" t="n">
        <v>0.282789409160614</v>
      </c>
      <c r="IG7" s="0" t="n">
        <v>5.23162078857422</v>
      </c>
      <c r="IH7" s="0" t="n">
        <v>0.341946423053741</v>
      </c>
      <c r="II7" s="0" t="n">
        <v>3.63414287567139</v>
      </c>
      <c r="IJ7" s="0" t="n">
        <v>0.187931150197983</v>
      </c>
      <c r="IK7" s="0" t="n">
        <v>2.95933032035828</v>
      </c>
      <c r="IL7" s="0" t="n">
        <v>0.230529382824898</v>
      </c>
      <c r="IM7" s="0" t="n">
        <v>2.14181160926819</v>
      </c>
      <c r="IN7" s="0" t="n">
        <v>0.201079770922661</v>
      </c>
      <c r="IO7" s="0" t="n">
        <v>2.18555998802185</v>
      </c>
      <c r="IP7" s="0" t="n">
        <v>0.137042224407196</v>
      </c>
      <c r="IQ7" s="0" t="n">
        <v>3.43287110328674</v>
      </c>
      <c r="IR7" s="0" t="n">
        <v>0.266344577074051</v>
      </c>
      <c r="IS7" s="0" t="n">
        <v>3.38388609886169</v>
      </c>
      <c r="IT7" s="0" t="n">
        <v>0.224718794226646</v>
      </c>
      <c r="IU7" s="0" t="n">
        <v>3.51579189300537</v>
      </c>
      <c r="IV7" s="0" t="n">
        <v>0.232018291950226</v>
      </c>
    </row>
    <row r="8" customFormat="false" ht="15" hidden="false" customHeight="false" outlineLevel="0" collapsed="false">
      <c r="A8" s="1" t="s">
        <v>9</v>
      </c>
      <c r="B8" s="2" t="b">
        <f aca="false">FALSE()</f>
        <v>0</v>
      </c>
      <c r="C8" s="0" t="n">
        <v>3.74408459663391</v>
      </c>
      <c r="D8" s="0" t="n">
        <v>0.279184877872467</v>
      </c>
      <c r="E8" s="0" t="n">
        <v>0.999267339706421</v>
      </c>
      <c r="F8" s="0" t="n">
        <v>0.115297071635723</v>
      </c>
      <c r="G8" s="0" t="n">
        <v>3.8344144821167</v>
      </c>
      <c r="H8" s="0" t="n">
        <v>0.281716257333756</v>
      </c>
      <c r="I8" s="0" t="n">
        <v>2.09608960151672</v>
      </c>
      <c r="J8" s="0" t="n">
        <v>0.199132367968559</v>
      </c>
      <c r="K8" s="0" t="n">
        <v>3.43108510971069</v>
      </c>
      <c r="L8" s="0" t="n">
        <v>0.252135425806046</v>
      </c>
      <c r="M8" s="0" t="n">
        <v>2.13278317451477</v>
      </c>
      <c r="N8" s="0" t="n">
        <v>0.199780195951462</v>
      </c>
      <c r="O8" s="0" t="n">
        <v>2.25800132751465</v>
      </c>
      <c r="P8" s="0" t="n">
        <v>0.197116434574127</v>
      </c>
      <c r="Q8" s="0" t="n">
        <v>2.15862417221069</v>
      </c>
      <c r="R8" s="0" t="n">
        <v>0.202048137784004</v>
      </c>
      <c r="S8" s="0" t="n">
        <v>3.08021593093872</v>
      </c>
      <c r="T8" s="0" t="n">
        <v>0.250227570533752</v>
      </c>
      <c r="U8" s="0" t="n">
        <v>3.90012693405151</v>
      </c>
      <c r="V8" s="0" t="n">
        <v>0.283886760473251</v>
      </c>
      <c r="W8" s="0" t="n">
        <v>3.7194287776947</v>
      </c>
      <c r="X8" s="0" t="n">
        <v>0.280956029891968</v>
      </c>
      <c r="Y8" s="0" t="n">
        <v>4.4349799156189</v>
      </c>
      <c r="Z8" s="0" t="n">
        <v>0.283517926931381</v>
      </c>
      <c r="AA8" s="0" t="n">
        <v>2.2794086933136</v>
      </c>
      <c r="AB8" s="0" t="n">
        <v>0.199573293328285</v>
      </c>
      <c r="AC8" s="0" t="n">
        <v>2.58685350418091</v>
      </c>
      <c r="AD8" s="0" t="n">
        <v>0.201767161488533</v>
      </c>
      <c r="AE8" s="0" t="n">
        <v>3.02461504936218</v>
      </c>
      <c r="AF8" s="0" t="n">
        <v>0.200222969055176</v>
      </c>
      <c r="AG8" s="0" t="n">
        <v>3.63944745063782</v>
      </c>
      <c r="AH8" s="0" t="n">
        <v>0.26945373415947</v>
      </c>
      <c r="AI8" s="0" t="n">
        <v>3.57927846908569</v>
      </c>
      <c r="AJ8" s="0" t="n">
        <v>0.243449747562408</v>
      </c>
      <c r="AK8" s="0" t="n">
        <v>2.78811120986938</v>
      </c>
      <c r="AL8" s="0" t="n">
        <v>0.203019425272942</v>
      </c>
      <c r="AM8" s="0" t="n">
        <v>2.03758883476257</v>
      </c>
      <c r="AN8" s="0" t="n">
        <v>0.178395569324493</v>
      </c>
      <c r="AO8" s="0" t="n">
        <v>2.03782320022583</v>
      </c>
      <c r="AP8" s="0" t="n">
        <v>0.194068893790245</v>
      </c>
      <c r="AQ8" s="0" t="n">
        <v>3.16013193130493</v>
      </c>
      <c r="AR8" s="0" t="n">
        <v>0.237666010856628</v>
      </c>
      <c r="AS8" s="0" t="n">
        <v>1.79669511318207</v>
      </c>
      <c r="AT8" s="0" t="n">
        <v>0.162019997835159</v>
      </c>
      <c r="AU8" s="0" t="n">
        <v>2.29108619689941</v>
      </c>
      <c r="AV8" s="0" t="n">
        <v>0.202709779143333</v>
      </c>
      <c r="AW8" s="0" t="n">
        <v>2.37523984909058</v>
      </c>
      <c r="AX8" s="0" t="n">
        <v>0.202486962080002</v>
      </c>
      <c r="AY8" s="0" t="n">
        <v>2.03475141525269</v>
      </c>
      <c r="AZ8" s="0" t="n">
        <v>0.193927302956581</v>
      </c>
      <c r="BA8" s="0" t="n">
        <v>3.99878215789795</v>
      </c>
      <c r="BB8" s="0" t="n">
        <v>0.286253571510315</v>
      </c>
      <c r="BC8" s="0" t="n">
        <v>2.05689191818237</v>
      </c>
      <c r="BD8" s="0" t="n">
        <v>0.194163948297501</v>
      </c>
      <c r="BE8" s="0" t="n">
        <v>4.2390456199646</v>
      </c>
      <c r="BF8" s="0" t="n">
        <v>0.302074551582336</v>
      </c>
      <c r="BG8" s="0" t="n">
        <v>3.42872929573059</v>
      </c>
      <c r="BH8" s="0" t="n">
        <v>0.261722296476364</v>
      </c>
      <c r="BI8" s="0" t="n">
        <v>3.54716420173645</v>
      </c>
      <c r="BJ8" s="0" t="n">
        <v>0.270333588123322</v>
      </c>
      <c r="BK8" s="0" t="n">
        <v>3.89192390441895</v>
      </c>
      <c r="BL8" s="0" t="n">
        <v>0.276687949895859</v>
      </c>
      <c r="BM8" s="0" t="n">
        <v>2.71759724617004</v>
      </c>
      <c r="BN8" s="0" t="n">
        <v>0.225041478872299</v>
      </c>
      <c r="BO8" s="0" t="n">
        <v>2.73950719833374</v>
      </c>
      <c r="BP8" s="0" t="n">
        <v>0.232639357447624</v>
      </c>
      <c r="BQ8" s="0" t="n">
        <v>2.10649085044861</v>
      </c>
      <c r="BR8" s="0" t="n">
        <v>0.197478622198105</v>
      </c>
      <c r="BS8" s="0" t="n">
        <v>3.88985133171082</v>
      </c>
      <c r="BT8" s="0" t="n">
        <v>0.280865043401718</v>
      </c>
      <c r="BU8" s="0" t="n">
        <v>2.09672379493713</v>
      </c>
      <c r="BV8" s="0" t="n">
        <v>0.196022629737854</v>
      </c>
      <c r="BW8" s="0" t="n">
        <v>2.0771586894989</v>
      </c>
      <c r="BX8" s="0" t="n">
        <v>0.192572996020317</v>
      </c>
      <c r="BY8" s="0" t="n">
        <v>2.07875680923462</v>
      </c>
      <c r="BZ8" s="0" t="n">
        <v>0.192379787564278</v>
      </c>
      <c r="CA8" s="0" t="n">
        <v>3.07310390472412</v>
      </c>
      <c r="CB8" s="0" t="n">
        <v>0.240640074014664</v>
      </c>
      <c r="CC8" s="0" t="n">
        <v>2.48060655593872</v>
      </c>
      <c r="CD8" s="0" t="n">
        <v>0.199336796998978</v>
      </c>
      <c r="CE8" s="0" t="n">
        <v>4.05642461776733</v>
      </c>
      <c r="CF8" s="0" t="n">
        <v>0.257923513650894</v>
      </c>
      <c r="CG8" s="0" t="n">
        <v>4.12516450881958</v>
      </c>
      <c r="CH8" s="0" t="n">
        <v>0.291038006544113</v>
      </c>
      <c r="CI8" s="0" t="n">
        <v>3.26549077033997</v>
      </c>
      <c r="CJ8" s="0" t="n">
        <v>0.251300722360611</v>
      </c>
      <c r="CK8" s="0" t="n">
        <v>3.03385186195374</v>
      </c>
      <c r="CL8" s="0" t="n">
        <v>0.222941234707832</v>
      </c>
      <c r="CM8" s="0" t="n">
        <v>2.07120561599731</v>
      </c>
      <c r="CN8" s="0" t="n">
        <v>0.193057551980019</v>
      </c>
      <c r="CO8" s="0" t="n">
        <v>2.086669921875</v>
      </c>
      <c r="CP8" s="0" t="n">
        <v>0.192829623818398</v>
      </c>
      <c r="CQ8" s="0" t="n">
        <v>3.19880890846252</v>
      </c>
      <c r="CR8" s="0" t="n">
        <v>0.245991259813309</v>
      </c>
      <c r="CS8" s="0" t="n">
        <v>3.17999625205994</v>
      </c>
      <c r="CT8" s="0" t="n">
        <v>0.256156414747238</v>
      </c>
      <c r="CU8" s="0" t="n">
        <v>3.69683432579041</v>
      </c>
      <c r="CV8" s="0" t="n">
        <v>0.263501971960068</v>
      </c>
      <c r="CW8" s="0" t="n">
        <v>2.66523313522339</v>
      </c>
      <c r="CX8" s="0" t="n">
        <v>0.227458760142326</v>
      </c>
      <c r="CY8" s="0" t="n">
        <v>2.75747776031494</v>
      </c>
      <c r="CZ8" s="0" t="n">
        <v>0.23116646707058</v>
      </c>
      <c r="DA8" s="0" t="n">
        <v>2.05275535583496</v>
      </c>
      <c r="DB8" s="0" t="n">
        <v>0.194206818938255</v>
      </c>
      <c r="DC8" s="0" t="n">
        <v>2.03219294548035</v>
      </c>
      <c r="DD8" s="0" t="n">
        <v>0.186364844441414</v>
      </c>
      <c r="DE8" s="0" t="n">
        <v>3.03068685531616</v>
      </c>
      <c r="DF8" s="0" t="n">
        <v>0.198785096406937</v>
      </c>
      <c r="DG8" s="0" t="n">
        <v>2.68240261077881</v>
      </c>
      <c r="DH8" s="0" t="n">
        <v>0.227534830570221</v>
      </c>
      <c r="DI8" s="0" t="n">
        <v>3.06426453590393</v>
      </c>
      <c r="DJ8" s="0" t="n">
        <v>0.232887774705887</v>
      </c>
      <c r="DK8" s="0" t="n">
        <v>2.58343100547791</v>
      </c>
      <c r="DL8" s="0" t="n">
        <v>0.220158606767654</v>
      </c>
      <c r="DM8" s="0" t="n">
        <v>4.65445852279663</v>
      </c>
      <c r="DN8" s="0" t="n">
        <v>0.31086540222168</v>
      </c>
      <c r="DO8" s="0" t="n">
        <v>4.09037256240845</v>
      </c>
      <c r="DP8" s="0" t="n">
        <v>0.289276689291</v>
      </c>
      <c r="DQ8" s="0" t="n">
        <v>4.81264877319336</v>
      </c>
      <c r="DR8" s="0" t="n">
        <v>0.285169512033463</v>
      </c>
      <c r="DS8" s="0" t="n">
        <v>1.90259456634521</v>
      </c>
      <c r="DT8" s="0" t="n">
        <v>0.12432961165905</v>
      </c>
      <c r="DU8" s="0" t="n">
        <v>2.02642726898193</v>
      </c>
      <c r="DV8" s="0" t="n">
        <v>0.190059289336205</v>
      </c>
      <c r="DW8" s="0" t="n">
        <v>3.06384563446045</v>
      </c>
      <c r="DX8" s="0" t="n">
        <v>0.23146153986454</v>
      </c>
      <c r="DY8" s="0" t="n">
        <v>4.94892501831055</v>
      </c>
      <c r="DZ8" s="0" t="n">
        <v>0.328265100717545</v>
      </c>
      <c r="EA8" s="0" t="n">
        <v>3.61801052093506</v>
      </c>
      <c r="EB8" s="0" t="n">
        <v>0.255790203809738</v>
      </c>
      <c r="EC8" s="0" t="n">
        <v>3.51627564430237</v>
      </c>
      <c r="ED8" s="0" t="n">
        <v>0.205015316605568</v>
      </c>
      <c r="EE8" s="0" t="n">
        <v>2.10566687583923</v>
      </c>
      <c r="EF8" s="0" t="n">
        <v>0.193063050508499</v>
      </c>
      <c r="EG8" s="0" t="n">
        <v>3.92132520675659</v>
      </c>
      <c r="EH8" s="0" t="n">
        <v>0.282139748334885</v>
      </c>
      <c r="EI8" s="0" t="n">
        <v>2.55677771568298</v>
      </c>
      <c r="EJ8" s="0" t="n">
        <v>0.222307577729225</v>
      </c>
      <c r="EK8" s="0" t="n">
        <v>2.06526565551758</v>
      </c>
      <c r="EL8" s="0" t="n">
        <v>0.188215717673302</v>
      </c>
      <c r="EM8" s="0" t="n">
        <v>3.57120656967163</v>
      </c>
      <c r="EN8" s="0" t="n">
        <v>0.258028209209442</v>
      </c>
      <c r="EO8" s="0" t="n">
        <v>2.65513920783997</v>
      </c>
      <c r="EP8" s="0" t="n">
        <v>0.202148944139481</v>
      </c>
      <c r="EQ8" s="0" t="n">
        <v>1.24758565425873</v>
      </c>
      <c r="ER8" s="0" t="n">
        <v>0.119093611836433</v>
      </c>
      <c r="ES8" s="0" t="n">
        <v>3.46103501319885</v>
      </c>
      <c r="ET8" s="0" t="n">
        <v>0.255038350820541</v>
      </c>
      <c r="EU8" s="0" t="n">
        <v>2.69066119194031</v>
      </c>
      <c r="EV8" s="0" t="n">
        <v>0.225029528141022</v>
      </c>
      <c r="EW8" s="0" t="n">
        <v>4.7254638671875</v>
      </c>
      <c r="EX8" s="0" t="n">
        <v>0.314676910638809</v>
      </c>
      <c r="EY8" s="0" t="n">
        <v>1.91354978084564</v>
      </c>
      <c r="EZ8" s="0" t="n">
        <v>0.176844254136086</v>
      </c>
      <c r="FA8" s="0" t="n">
        <v>1.91444408893585</v>
      </c>
      <c r="FB8" s="0" t="n">
        <v>0.1708994358778</v>
      </c>
      <c r="FC8" s="0" t="n">
        <v>3.7206928730011</v>
      </c>
      <c r="FD8" s="0" t="n">
        <v>0.26945698261261</v>
      </c>
      <c r="FE8" s="0" t="n">
        <v>4.27424478530884</v>
      </c>
      <c r="FF8" s="0" t="n">
        <v>0.30376923084259</v>
      </c>
      <c r="FG8" s="0" t="n">
        <v>3.03245139122009</v>
      </c>
      <c r="FH8" s="0" t="n">
        <v>0.230254679918289</v>
      </c>
      <c r="FI8" s="0" t="n">
        <v>2.05046534538269</v>
      </c>
      <c r="FJ8" s="0" t="n">
        <v>0.193445891141891</v>
      </c>
      <c r="FK8" s="0" t="n">
        <v>2.95106673240662</v>
      </c>
      <c r="FL8" s="0" t="n">
        <v>0.203302532434464</v>
      </c>
      <c r="FM8" s="0" t="n">
        <v>3.85443615913391</v>
      </c>
      <c r="FN8" s="0" t="n">
        <v>0.210571229457855</v>
      </c>
      <c r="FO8" s="0" t="n">
        <v>7.02891635894775</v>
      </c>
      <c r="FP8" s="0" t="n">
        <v>0.199438825249672</v>
      </c>
      <c r="FQ8" s="0" t="n">
        <v>4.59868860244751</v>
      </c>
      <c r="FR8" s="0" t="n">
        <v>0.28916323184967</v>
      </c>
      <c r="FS8" s="0" t="n">
        <v>4.11030626296997</v>
      </c>
      <c r="FT8" s="0" t="n">
        <v>0.2707739174366</v>
      </c>
      <c r="FU8" s="0" t="n">
        <v>3.60355997085571</v>
      </c>
      <c r="FV8" s="0" t="n">
        <v>0.26894873380661</v>
      </c>
      <c r="FW8" s="0" t="n">
        <v>2.41153359413147</v>
      </c>
      <c r="FX8" s="0" t="n">
        <v>0.196407333016396</v>
      </c>
      <c r="FY8" s="0" t="n">
        <v>4.13673257827759</v>
      </c>
      <c r="FZ8" s="0" t="n">
        <v>0.293057531118393</v>
      </c>
      <c r="GA8" s="0" t="n">
        <v>2.17853045463562</v>
      </c>
      <c r="GB8" s="0" t="n">
        <v>0.192852005362511</v>
      </c>
      <c r="GC8" s="0" t="n">
        <v>7.11670446395874</v>
      </c>
      <c r="GD8" s="0" t="n">
        <v>0.199811741709709</v>
      </c>
      <c r="GE8" s="0" t="n">
        <v>3.7367787361145</v>
      </c>
      <c r="GF8" s="0" t="n">
        <v>0.276990383863449</v>
      </c>
      <c r="GG8" s="0" t="n">
        <v>2.61545252799988</v>
      </c>
      <c r="GH8" s="0" t="n">
        <v>0.157720446586609</v>
      </c>
      <c r="GI8" s="0" t="n">
        <v>2.41504621505737</v>
      </c>
      <c r="GJ8" s="0" t="n">
        <v>0.158488109707832</v>
      </c>
      <c r="GK8" s="0" t="n">
        <v>2.39319038391113</v>
      </c>
      <c r="GL8" s="0" t="n">
        <v>0.201741427183151</v>
      </c>
      <c r="GM8" s="0" t="n">
        <v>2.36763620376587</v>
      </c>
      <c r="GN8" s="0" t="n">
        <v>0.194553643465042</v>
      </c>
      <c r="GO8" s="0" t="n">
        <v>2.11777806282043</v>
      </c>
      <c r="GP8" s="0" t="n">
        <v>0.196423515677452</v>
      </c>
      <c r="GQ8" s="0" t="n">
        <v>2.8595552444458</v>
      </c>
      <c r="GR8" s="0" t="n">
        <v>0.199703842401505</v>
      </c>
      <c r="GS8" s="0" t="n">
        <v>3.16555213928223</v>
      </c>
      <c r="GT8" s="0" t="n">
        <v>0.230759844183922</v>
      </c>
      <c r="GU8" s="0" t="n">
        <v>2.0196590423584</v>
      </c>
      <c r="GV8" s="0" t="n">
        <v>0.162366166710854</v>
      </c>
      <c r="GW8" s="0" t="n">
        <v>2.26196765899658</v>
      </c>
      <c r="GX8" s="0" t="n">
        <v>0.160308420658112</v>
      </c>
      <c r="GY8" s="0" t="n">
        <v>1.63028109073639</v>
      </c>
      <c r="GZ8" s="0" t="n">
        <v>0.141392827033997</v>
      </c>
      <c r="HA8" s="0" t="n">
        <v>2.07117009162903</v>
      </c>
      <c r="HB8" s="0" t="n">
        <v>0.194302797317505</v>
      </c>
      <c r="HC8" s="0" t="n">
        <v>2.10257411003113</v>
      </c>
      <c r="HD8" s="0" t="n">
        <v>0.198264673352242</v>
      </c>
      <c r="HE8" s="0" t="n">
        <v>2.70862603187561</v>
      </c>
      <c r="HF8" s="0" t="n">
        <v>0.200089186429977</v>
      </c>
      <c r="HG8" s="0" t="n">
        <v>3.61151838302612</v>
      </c>
      <c r="HH8" s="0" t="n">
        <v>0.251378208398819</v>
      </c>
      <c r="HI8" s="0" t="n">
        <v>3.41851353645325</v>
      </c>
      <c r="HJ8" s="0" t="n">
        <v>0.241962417960167</v>
      </c>
      <c r="HK8" s="0" t="n">
        <v>6.66960620880127</v>
      </c>
      <c r="HL8" s="0" t="n">
        <v>0.243528053164482</v>
      </c>
      <c r="HM8" s="0" t="n">
        <v>3.52697443962097</v>
      </c>
      <c r="HN8" s="0" t="n">
        <v>0.233855351805687</v>
      </c>
      <c r="HO8" s="0" t="n">
        <v>3.88636231422424</v>
      </c>
      <c r="HP8" s="0" t="n">
        <v>0.238087892532349</v>
      </c>
      <c r="HQ8" s="0" t="n">
        <v>2.21334290504456</v>
      </c>
      <c r="HR8" s="0" t="n">
        <v>0.192167431116104</v>
      </c>
      <c r="HS8" s="0" t="n">
        <v>2.96572852134705</v>
      </c>
      <c r="HT8" s="0" t="n">
        <v>0.234605312347412</v>
      </c>
      <c r="HU8" s="0" t="n">
        <v>2.68157982826233</v>
      </c>
      <c r="HV8" s="0" t="n">
        <v>0.225455522537231</v>
      </c>
      <c r="HW8" s="0" t="n">
        <v>2.8836932182312</v>
      </c>
      <c r="HX8" s="0" t="n">
        <v>0.247826620936394</v>
      </c>
      <c r="HY8" s="0" t="n">
        <v>2.27482485771179</v>
      </c>
      <c r="HZ8" s="0" t="n">
        <v>0.201164811849594</v>
      </c>
      <c r="IA8" s="0" t="n">
        <v>4.79457426071167</v>
      </c>
      <c r="IB8" s="0" t="n">
        <v>0.322173804044724</v>
      </c>
      <c r="IC8" s="0" t="n">
        <v>2.1072678565979</v>
      </c>
      <c r="ID8" s="0" t="n">
        <v>0.201176270842552</v>
      </c>
      <c r="IE8" s="0" t="n">
        <v>3.69440579414368</v>
      </c>
      <c r="IF8" s="0" t="n">
        <v>0.281816482543945</v>
      </c>
      <c r="IG8" s="0" t="n">
        <v>5.21065330505371</v>
      </c>
      <c r="IH8" s="0" t="n">
        <v>0.340846598148346</v>
      </c>
      <c r="II8" s="0" t="n">
        <v>3.61686968803406</v>
      </c>
      <c r="IJ8" s="0" t="n">
        <v>0.187360629439354</v>
      </c>
      <c r="IK8" s="0" t="n">
        <v>2.94638156890869</v>
      </c>
      <c r="IL8" s="0" t="n">
        <v>0.22974818944931</v>
      </c>
      <c r="IM8" s="0" t="n">
        <v>2.12926197052002</v>
      </c>
      <c r="IN8" s="0" t="n">
        <v>0.200237810611725</v>
      </c>
      <c r="IO8" s="0" t="n">
        <v>2.16899061203003</v>
      </c>
      <c r="IP8" s="0" t="n">
        <v>0.13647349178791</v>
      </c>
      <c r="IQ8" s="0" t="n">
        <v>3.40939950942993</v>
      </c>
      <c r="IR8" s="0" t="n">
        <v>0.265465140342712</v>
      </c>
      <c r="IS8" s="0" t="n">
        <v>3.37026071548462</v>
      </c>
      <c r="IT8" s="0" t="n">
        <v>0.224027201533318</v>
      </c>
      <c r="IU8" s="0" t="n">
        <v>3.49983286857605</v>
      </c>
      <c r="IV8" s="0" t="n">
        <v>0.231196895241737</v>
      </c>
    </row>
    <row r="9" customFormat="false" ht="15" hidden="false" customHeight="false" outlineLevel="0" collapsed="false">
      <c r="A9" s="1" t="s">
        <v>10</v>
      </c>
      <c r="B9" s="2" t="b">
        <f aca="false">FALSE()</f>
        <v>0</v>
      </c>
      <c r="C9" s="0" t="n">
        <v>4.462242603302</v>
      </c>
      <c r="D9" s="0" t="n">
        <v>0.281732350587845</v>
      </c>
      <c r="E9" s="0" t="n">
        <v>1.12923097610474</v>
      </c>
      <c r="F9" s="0" t="n">
        <v>0.126415967941284</v>
      </c>
      <c r="G9" s="0" t="n">
        <v>4.88690280914307</v>
      </c>
      <c r="H9" s="0" t="n">
        <v>0.322104781866074</v>
      </c>
      <c r="I9" s="0" t="n">
        <v>2.08825302124023</v>
      </c>
      <c r="J9" s="0" t="n">
        <v>0.198354259133339</v>
      </c>
      <c r="K9" s="0" t="n">
        <v>3.41954851150513</v>
      </c>
      <c r="L9" s="0" t="n">
        <v>0.251265853643417</v>
      </c>
      <c r="M9" s="0" t="n">
        <v>2.12517523765564</v>
      </c>
      <c r="N9" s="0" t="n">
        <v>0.199049651622772</v>
      </c>
      <c r="O9" s="0" t="n">
        <v>2.2499213218689</v>
      </c>
      <c r="P9" s="0" t="n">
        <v>0.196453422307968</v>
      </c>
      <c r="Q9" s="0" t="n">
        <v>2.15092086791992</v>
      </c>
      <c r="R9" s="0" t="n">
        <v>0.201320067048073</v>
      </c>
      <c r="S9" s="0" t="n">
        <v>3.06896209716797</v>
      </c>
      <c r="T9" s="0" t="n">
        <v>0.249312728643417</v>
      </c>
      <c r="U9" s="0" t="n">
        <v>3.88665866851807</v>
      </c>
      <c r="V9" s="0" t="n">
        <v>0.282875448465347</v>
      </c>
      <c r="W9" s="0" t="n">
        <v>3.70529341697693</v>
      </c>
      <c r="X9" s="0" t="n">
        <v>0.279964327812195</v>
      </c>
      <c r="Y9" s="0" t="n">
        <v>4.41933536529541</v>
      </c>
      <c r="Z9" s="0" t="n">
        <v>0.282518863677979</v>
      </c>
      <c r="AA9" s="0" t="n">
        <v>2.26775240898132</v>
      </c>
      <c r="AB9" s="0" t="n">
        <v>0.198842644691467</v>
      </c>
      <c r="AC9" s="0" t="n">
        <v>2.57572603225708</v>
      </c>
      <c r="AD9" s="0" t="n">
        <v>0.201002702116966</v>
      </c>
      <c r="AE9" s="0" t="n">
        <v>3.00157809257507</v>
      </c>
      <c r="AF9" s="0" t="n">
        <v>0.198158428072929</v>
      </c>
      <c r="AG9" s="0" t="n">
        <v>3.62721014022827</v>
      </c>
      <c r="AH9" s="0" t="n">
        <v>0.268493741750717</v>
      </c>
      <c r="AI9" s="0" t="n">
        <v>3.56504344940186</v>
      </c>
      <c r="AJ9" s="0" t="n">
        <v>0.242302477359772</v>
      </c>
      <c r="AK9" s="0" t="n">
        <v>2.76603507995605</v>
      </c>
      <c r="AL9" s="0" t="n">
        <v>0.202016711235046</v>
      </c>
      <c r="AM9" s="0" t="n">
        <v>2.03035426139832</v>
      </c>
      <c r="AN9" s="0" t="n">
        <v>0.177767485380173</v>
      </c>
      <c r="AO9" s="0" t="n">
        <v>2.02916812896729</v>
      </c>
      <c r="AP9" s="0" t="n">
        <v>0.193397730588913</v>
      </c>
      <c r="AQ9" s="0" t="n">
        <v>3.14937567710876</v>
      </c>
      <c r="AR9" s="0" t="n">
        <v>0.2368453592062</v>
      </c>
      <c r="AS9" s="0" t="n">
        <v>1.78993153572083</v>
      </c>
      <c r="AT9" s="0" t="n">
        <v>0.161423936486244</v>
      </c>
      <c r="AU9" s="0" t="n">
        <v>2.28296613693237</v>
      </c>
      <c r="AV9" s="0" t="n">
        <v>0.202016174793243</v>
      </c>
      <c r="AW9" s="0" t="n">
        <v>2.36689352989197</v>
      </c>
      <c r="AX9" s="0" t="n">
        <v>0.201672539114952</v>
      </c>
      <c r="AY9" s="0" t="n">
        <v>2.02765679359436</v>
      </c>
      <c r="AZ9" s="0" t="n">
        <v>0.19325290620327</v>
      </c>
      <c r="BA9" s="0" t="n">
        <v>3.98501372337341</v>
      </c>
      <c r="BB9" s="0" t="n">
        <v>0.285202950239182</v>
      </c>
      <c r="BC9" s="0" t="n">
        <v>2.04940462112427</v>
      </c>
      <c r="BD9" s="0" t="n">
        <v>0.193479672074318</v>
      </c>
      <c r="BE9" s="0" t="n">
        <v>4.2243013381958</v>
      </c>
      <c r="BF9" s="0" t="n">
        <v>0.300999909639359</v>
      </c>
      <c r="BG9" s="0" t="n">
        <v>3.41663956642151</v>
      </c>
      <c r="BH9" s="0" t="n">
        <v>0.260816901922226</v>
      </c>
      <c r="BI9" s="0" t="n">
        <v>3.53509116172791</v>
      </c>
      <c r="BJ9" s="0" t="n">
        <v>0.269392669200897</v>
      </c>
      <c r="BK9" s="0" t="n">
        <v>3.8762218952179</v>
      </c>
      <c r="BL9" s="0" t="n">
        <v>0.275713473558426</v>
      </c>
      <c r="BM9" s="0" t="n">
        <v>2.70856690406799</v>
      </c>
      <c r="BN9" s="0" t="n">
        <v>0.224268302321434</v>
      </c>
      <c r="BO9" s="0" t="n">
        <v>2.73018455505371</v>
      </c>
      <c r="BP9" s="0" t="n">
        <v>0.231818452477455</v>
      </c>
      <c r="BQ9" s="0" t="n">
        <v>2.0991051197052</v>
      </c>
      <c r="BR9" s="0" t="n">
        <v>0.196794241666794</v>
      </c>
      <c r="BS9" s="0" t="n">
        <v>3.87637829780579</v>
      </c>
      <c r="BT9" s="0" t="n">
        <v>0.279877334833145</v>
      </c>
      <c r="BU9" s="0" t="n">
        <v>2.08797955513001</v>
      </c>
      <c r="BV9" s="0" t="n">
        <v>0.195317313075066</v>
      </c>
      <c r="BW9" s="0" t="n">
        <v>2.07011389732361</v>
      </c>
      <c r="BX9" s="0" t="n">
        <v>0.191913604736328</v>
      </c>
      <c r="BY9" s="0" t="n">
        <v>2.07038164138794</v>
      </c>
      <c r="BZ9" s="0" t="n">
        <v>0.191720202565193</v>
      </c>
      <c r="CA9" s="0" t="n">
        <v>3.06277751922607</v>
      </c>
      <c r="CB9" s="0" t="n">
        <v>0.239774584770203</v>
      </c>
      <c r="CC9" s="0" t="n">
        <v>2.47186136245728</v>
      </c>
      <c r="CD9" s="0" t="n">
        <v>0.198640018701553</v>
      </c>
      <c r="CE9" s="0" t="n">
        <v>4.04018926620483</v>
      </c>
      <c r="CF9" s="0" t="n">
        <v>0.256977945566177</v>
      </c>
      <c r="CG9" s="0" t="n">
        <v>4.11090850830078</v>
      </c>
      <c r="CH9" s="0" t="n">
        <v>0.290028780698776</v>
      </c>
      <c r="CI9" s="0" t="n">
        <v>3.25167226791382</v>
      </c>
      <c r="CJ9" s="0" t="n">
        <v>0.250336855649948</v>
      </c>
      <c r="CK9" s="0" t="n">
        <v>3.01383590698242</v>
      </c>
      <c r="CL9" s="0" t="n">
        <v>0.222167640924454</v>
      </c>
      <c r="CM9" s="0" t="n">
        <v>2.06407451629639</v>
      </c>
      <c r="CN9" s="0" t="n">
        <v>0.192408099770546</v>
      </c>
      <c r="CO9" s="0" t="n">
        <v>2.07966947555542</v>
      </c>
      <c r="CP9" s="0" t="n">
        <v>0.19218011200428</v>
      </c>
      <c r="CQ9" s="0" t="n">
        <v>3.18811225891113</v>
      </c>
      <c r="CR9" s="0" t="n">
        <v>0.245145633816719</v>
      </c>
      <c r="CS9" s="0" t="n">
        <v>3.16930198669434</v>
      </c>
      <c r="CT9" s="0" t="n">
        <v>0.25526350736618</v>
      </c>
      <c r="CU9" s="0" t="n">
        <v>3.68409395217896</v>
      </c>
      <c r="CV9" s="0" t="n">
        <v>0.262516885995865</v>
      </c>
      <c r="CW9" s="0" t="n">
        <v>2.65639662742615</v>
      </c>
      <c r="CX9" s="0" t="n">
        <v>0.226678356528282</v>
      </c>
      <c r="CY9" s="0" t="n">
        <v>2.74823451042175</v>
      </c>
      <c r="CZ9" s="0" t="n">
        <v>0.230371221899986</v>
      </c>
      <c r="DA9" s="0" t="n">
        <v>2.04590702056885</v>
      </c>
      <c r="DB9" s="0" t="n">
        <v>0.193543493747711</v>
      </c>
      <c r="DC9" s="0" t="n">
        <v>2.02505826950073</v>
      </c>
      <c r="DD9" s="0" t="n">
        <v>0.185710489749908</v>
      </c>
      <c r="DE9" s="0" t="n">
        <v>3.01930403709412</v>
      </c>
      <c r="DF9" s="0" t="n">
        <v>0.19809889793396</v>
      </c>
      <c r="DG9" s="0" t="n">
        <v>2.6738338470459</v>
      </c>
      <c r="DH9" s="0" t="n">
        <v>0.226768121123314</v>
      </c>
      <c r="DI9" s="0" t="n">
        <v>3.05138301849365</v>
      </c>
      <c r="DJ9" s="0" t="n">
        <v>0.232090786099434</v>
      </c>
      <c r="DK9" s="0" t="n">
        <v>2.57408666610718</v>
      </c>
      <c r="DL9" s="0" t="n">
        <v>0.219400346279144</v>
      </c>
      <c r="DM9" s="0" t="n">
        <v>4.63917589187622</v>
      </c>
      <c r="DN9" s="0" t="n">
        <v>0.309813886880875</v>
      </c>
      <c r="DO9" s="0" t="n">
        <v>4.07667922973633</v>
      </c>
      <c r="DP9" s="0" t="n">
        <v>0.288283824920654</v>
      </c>
      <c r="DQ9" s="0" t="n">
        <v>4.75915670394898</v>
      </c>
      <c r="DR9" s="0" t="n">
        <v>0.28398722410202</v>
      </c>
      <c r="DS9" s="0" t="n">
        <v>1.89342761039734</v>
      </c>
      <c r="DT9" s="0" t="n">
        <v>0.123761795461178</v>
      </c>
      <c r="DU9" s="0" t="n">
        <v>2.01967549324036</v>
      </c>
      <c r="DV9" s="0" t="n">
        <v>0.189410716295242</v>
      </c>
      <c r="DW9" s="0" t="n">
        <v>3.05341362953186</v>
      </c>
      <c r="DX9" s="0" t="n">
        <v>0.230633422732353</v>
      </c>
      <c r="DY9" s="0" t="n">
        <v>4.93282127380371</v>
      </c>
      <c r="DZ9" s="0" t="n">
        <v>0.327158331871033</v>
      </c>
      <c r="EA9" s="0" t="n">
        <v>3.60308766365051</v>
      </c>
      <c r="EB9" s="0" t="n">
        <v>0.25456240773201</v>
      </c>
      <c r="EC9" s="0" t="n">
        <v>3.50128793716431</v>
      </c>
      <c r="ED9" s="0" t="n">
        <v>0.203890278935432</v>
      </c>
      <c r="EE9" s="0" t="n">
        <v>2.09839701652527</v>
      </c>
      <c r="EF9" s="0" t="n">
        <v>0.192404568195343</v>
      </c>
      <c r="EG9" s="0" t="n">
        <v>3.90802812576294</v>
      </c>
      <c r="EH9" s="0" t="n">
        <v>0.281137347221375</v>
      </c>
      <c r="EI9" s="0" t="n">
        <v>2.54563069343567</v>
      </c>
      <c r="EJ9" s="0" t="n">
        <v>0.221503883600235</v>
      </c>
      <c r="EK9" s="0" t="n">
        <v>2.05688714981079</v>
      </c>
      <c r="EL9" s="0" t="n">
        <v>0.187561988830566</v>
      </c>
      <c r="EM9" s="0" t="n">
        <v>3.55640959739685</v>
      </c>
      <c r="EN9" s="0" t="n">
        <v>0.256874322891235</v>
      </c>
      <c r="EO9" s="0" t="n">
        <v>2.64280414581299</v>
      </c>
      <c r="EP9" s="0" t="n">
        <v>0.200929716229439</v>
      </c>
      <c r="EQ9" s="0" t="n">
        <v>1.23784446716309</v>
      </c>
      <c r="ER9" s="0" t="n">
        <v>0.118676163256168</v>
      </c>
      <c r="ES9" s="0" t="n">
        <v>3.4495735168457</v>
      </c>
      <c r="ET9" s="0" t="n">
        <v>0.254175990819931</v>
      </c>
      <c r="EU9" s="0" t="n">
        <v>2.6717836856842</v>
      </c>
      <c r="EV9" s="0" t="n">
        <v>0.224222481250763</v>
      </c>
      <c r="EW9" s="0" t="n">
        <v>4.70705842971802</v>
      </c>
      <c r="EX9" s="0" t="n">
        <v>0.313425034284592</v>
      </c>
      <c r="EY9" s="0" t="n">
        <v>1.90577471256256</v>
      </c>
      <c r="EZ9" s="0" t="n">
        <v>0.176133275032043</v>
      </c>
      <c r="FA9" s="0" t="n">
        <v>1.90729200839996</v>
      </c>
      <c r="FB9" s="0" t="n">
        <v>0.170322567224503</v>
      </c>
      <c r="FC9" s="0" t="n">
        <v>3.70802068710327</v>
      </c>
      <c r="FD9" s="0" t="n">
        <v>0.268477231264114</v>
      </c>
      <c r="FE9" s="0" t="n">
        <v>4.25880432128906</v>
      </c>
      <c r="FF9" s="0" t="n">
        <v>0.302650839090347</v>
      </c>
      <c r="FG9" s="0" t="n">
        <v>3.02117371559143</v>
      </c>
      <c r="FH9" s="0" t="n">
        <v>0.229383543133736</v>
      </c>
      <c r="FI9" s="0" t="n">
        <v>2.04369020462036</v>
      </c>
      <c r="FJ9" s="0" t="n">
        <v>0.192777216434479</v>
      </c>
      <c r="FK9" s="0" t="n">
        <v>2.93995404243469</v>
      </c>
      <c r="FL9" s="0" t="n">
        <v>0.202586621046066</v>
      </c>
      <c r="FM9" s="0" t="n">
        <v>3.83452868461609</v>
      </c>
      <c r="FN9" s="0" t="n">
        <v>0.209849625825882</v>
      </c>
      <c r="FO9" s="0" t="n">
        <v>6.99697017669678</v>
      </c>
      <c r="FP9" s="0" t="n">
        <v>0.198713287711144</v>
      </c>
      <c r="FQ9" s="0" t="n">
        <v>4.57778692245483</v>
      </c>
      <c r="FR9" s="0" t="n">
        <v>0.288079231977463</v>
      </c>
      <c r="FS9" s="0" t="n">
        <v>4.09452199935913</v>
      </c>
      <c r="FT9" s="0" t="n">
        <v>0.269794225692749</v>
      </c>
      <c r="FU9" s="0" t="n">
        <v>3.59069514274597</v>
      </c>
      <c r="FV9" s="0" t="n">
        <v>0.267965912818909</v>
      </c>
      <c r="FW9" s="0" t="n">
        <v>2.39630007743835</v>
      </c>
      <c r="FX9" s="0" t="n">
        <v>0.19573712348938</v>
      </c>
      <c r="FY9" s="0" t="n">
        <v>4.12215566635132</v>
      </c>
      <c r="FZ9" s="0" t="n">
        <v>0.291964769363403</v>
      </c>
      <c r="GA9" s="0" t="n">
        <v>2.16817498207092</v>
      </c>
      <c r="GB9" s="0" t="n">
        <v>0.192193701863289</v>
      </c>
      <c r="GC9" s="0" t="n">
        <v>6.78626346588135</v>
      </c>
      <c r="GD9" s="0" t="n">
        <v>0.198020830750465</v>
      </c>
      <c r="GE9" s="0" t="n">
        <v>3.72357177734375</v>
      </c>
      <c r="GF9" s="0" t="n">
        <v>0.276015400886536</v>
      </c>
      <c r="GG9" s="0" t="n">
        <v>2.60598349571228</v>
      </c>
      <c r="GH9" s="0" t="n">
        <v>0.157162353396416</v>
      </c>
      <c r="GI9" s="0" t="n">
        <v>2.40655016899109</v>
      </c>
      <c r="GJ9" s="0" t="n">
        <v>0.157831907272339</v>
      </c>
      <c r="GK9" s="0" t="n">
        <v>2.37485718727112</v>
      </c>
      <c r="GL9" s="0" t="n">
        <v>0.200682863593102</v>
      </c>
      <c r="GM9" s="0" t="n">
        <v>2.35906076431274</v>
      </c>
      <c r="GN9" s="0" t="n">
        <v>0.193878948688507</v>
      </c>
      <c r="GO9" s="0" t="n">
        <v>2.11056065559387</v>
      </c>
      <c r="GP9" s="0" t="n">
        <v>0.195734590291977</v>
      </c>
      <c r="GQ9" s="0" t="n">
        <v>2.84959864616394</v>
      </c>
      <c r="GR9" s="0" t="n">
        <v>0.198988512158394</v>
      </c>
      <c r="GS9" s="0" t="n">
        <v>3.15352773666382</v>
      </c>
      <c r="GT9" s="0" t="n">
        <v>0.229944095015526</v>
      </c>
      <c r="GU9" s="0" t="n">
        <v>2.01225233078003</v>
      </c>
      <c r="GV9" s="0" t="n">
        <v>0.161786943674088</v>
      </c>
      <c r="GW9" s="0" t="n">
        <v>2.25212407112122</v>
      </c>
      <c r="GX9" s="0" t="n">
        <v>0.159530460834503</v>
      </c>
      <c r="GY9" s="0" t="n">
        <v>1.62296044826508</v>
      </c>
      <c r="GZ9" s="0" t="n">
        <v>0.140768945217133</v>
      </c>
      <c r="HA9" s="0" t="n">
        <v>2.06369543075562</v>
      </c>
      <c r="HB9" s="0" t="n">
        <v>0.19354721903801</v>
      </c>
      <c r="HC9" s="0" t="n">
        <v>2.09471464157105</v>
      </c>
      <c r="HD9" s="0" t="n">
        <v>0.197533756494522</v>
      </c>
      <c r="HE9" s="0" t="n">
        <v>2.69780826568604</v>
      </c>
      <c r="HF9" s="0" t="n">
        <v>0.199149414896965</v>
      </c>
      <c r="HG9" s="0" t="n">
        <v>3.59555840492249</v>
      </c>
      <c r="HH9" s="0" t="n">
        <v>0.250157296657562</v>
      </c>
      <c r="HI9" s="0" t="n">
        <v>3.40481686592102</v>
      </c>
      <c r="HJ9" s="0" t="n">
        <v>0.241103917360306</v>
      </c>
      <c r="HK9" s="0" t="n">
        <v>6.53054761886597</v>
      </c>
      <c r="HL9" s="0" t="n">
        <v>0.242035999894142</v>
      </c>
      <c r="HM9" s="0" t="n">
        <v>3.51402282714844</v>
      </c>
      <c r="HN9" s="0" t="n">
        <v>0.233003288507462</v>
      </c>
      <c r="HO9" s="0" t="n">
        <v>3.87038016319275</v>
      </c>
      <c r="HP9" s="0" t="n">
        <v>0.237189412117004</v>
      </c>
      <c r="HQ9" s="0" t="n">
        <v>2.19917225837708</v>
      </c>
      <c r="HR9" s="0" t="n">
        <v>0.191477909684181</v>
      </c>
      <c r="HS9" s="0" t="n">
        <v>2.9543023109436</v>
      </c>
      <c r="HT9" s="0" t="n">
        <v>0.233543425798416</v>
      </c>
      <c r="HU9" s="0" t="n">
        <v>2.66615152359009</v>
      </c>
      <c r="HV9" s="0" t="n">
        <v>0.224618062376976</v>
      </c>
      <c r="HW9" s="0" t="n">
        <v>2.87223792076111</v>
      </c>
      <c r="HX9" s="0" t="n">
        <v>0.246896401047707</v>
      </c>
      <c r="HY9" s="0" t="n">
        <v>2.25202131271362</v>
      </c>
      <c r="HZ9" s="0" t="n">
        <v>0.200285866856575</v>
      </c>
      <c r="IA9" s="0" t="n">
        <v>4.77774286270142</v>
      </c>
      <c r="IB9" s="0" t="n">
        <v>0.320996582508087</v>
      </c>
      <c r="IC9" s="0" t="n">
        <v>2.09969687461853</v>
      </c>
      <c r="ID9" s="0" t="n">
        <v>0.20041036605835</v>
      </c>
      <c r="IE9" s="0" t="n">
        <v>3.68050670623779</v>
      </c>
      <c r="IF9" s="0" t="n">
        <v>0.280679285526276</v>
      </c>
      <c r="IG9" s="0" t="n">
        <v>5.19228219985962</v>
      </c>
      <c r="IH9" s="0" t="n">
        <v>0.339560747146606</v>
      </c>
      <c r="II9" s="0" t="n">
        <v>3.60172891616821</v>
      </c>
      <c r="IJ9" s="0" t="n">
        <v>0.186693325638771</v>
      </c>
      <c r="IK9" s="0" t="n">
        <v>2.93503856658936</v>
      </c>
      <c r="IL9" s="0" t="n">
        <v>0.228835061192513</v>
      </c>
      <c r="IM9" s="0" t="n">
        <v>2.11827087402344</v>
      </c>
      <c r="IN9" s="0" t="n">
        <v>0.199253857135773</v>
      </c>
      <c r="IO9" s="0" t="n">
        <v>2.15446710586548</v>
      </c>
      <c r="IP9" s="0" t="n">
        <v>0.135808289051056</v>
      </c>
      <c r="IQ9" s="0" t="n">
        <v>3.38882756233215</v>
      </c>
      <c r="IR9" s="0" t="n">
        <v>0.264436572790146</v>
      </c>
      <c r="IS9" s="0" t="n">
        <v>3.35832190513611</v>
      </c>
      <c r="IT9" s="0" t="n">
        <v>0.223218590021133</v>
      </c>
      <c r="IU9" s="0" t="n">
        <v>3.48584914207459</v>
      </c>
      <c r="IV9" s="0" t="n">
        <v>0.230236515402794</v>
      </c>
    </row>
    <row r="10" customFormat="false" ht="15" hidden="false" customHeight="false" outlineLevel="0" collapsed="false">
      <c r="A10" s="1" t="s">
        <v>11</v>
      </c>
      <c r="B10" s="2" t="b">
        <f aca="false">FALSE()</f>
        <v>0</v>
      </c>
      <c r="C10" s="0" t="n">
        <v>2.29971861839294</v>
      </c>
      <c r="D10" s="0" t="n">
        <v>0.198267251253128</v>
      </c>
      <c r="E10" s="0" t="n">
        <v>1.26764297485352</v>
      </c>
      <c r="F10" s="0" t="n">
        <v>0.137645691633225</v>
      </c>
      <c r="G10" s="0" t="n">
        <v>6.16852521896362</v>
      </c>
      <c r="H10" s="0" t="n">
        <v>0.363766044378281</v>
      </c>
      <c r="I10" s="0" t="n">
        <v>2.08216452598572</v>
      </c>
      <c r="J10" s="0" t="n">
        <v>0.197527080774307</v>
      </c>
      <c r="K10" s="0" t="n">
        <v>3.41057801246643</v>
      </c>
      <c r="L10" s="0" t="n">
        <v>0.25034099817276</v>
      </c>
      <c r="M10" s="0" t="n">
        <v>2.1192638874054</v>
      </c>
      <c r="N10" s="0" t="n">
        <v>0.198272958397865</v>
      </c>
      <c r="O10" s="0" t="n">
        <v>2.24363994598389</v>
      </c>
      <c r="P10" s="0" t="n">
        <v>0.195748344063759</v>
      </c>
      <c r="Q10" s="0" t="n">
        <v>2.14493489265442</v>
      </c>
      <c r="R10" s="0" t="n">
        <v>0.200545996427536</v>
      </c>
      <c r="S10" s="0" t="n">
        <v>3.06021332740784</v>
      </c>
      <c r="T10" s="0" t="n">
        <v>0.248339831829071</v>
      </c>
      <c r="U10" s="0" t="n">
        <v>3.87618613243103</v>
      </c>
      <c r="V10" s="0" t="n">
        <v>0.281799852848053</v>
      </c>
      <c r="W10" s="0" t="n">
        <v>3.69430041313171</v>
      </c>
      <c r="X10" s="0" t="n">
        <v>0.278909504413605</v>
      </c>
      <c r="Y10" s="0" t="n">
        <v>4.40716695785523</v>
      </c>
      <c r="Z10" s="0" t="n">
        <v>0.281456112861633</v>
      </c>
      <c r="AA10" s="0" t="n">
        <v>2.25868558883667</v>
      </c>
      <c r="AB10" s="0" t="n">
        <v>0.198065370321274</v>
      </c>
      <c r="AC10" s="0" t="n">
        <v>2.56707215309143</v>
      </c>
      <c r="AD10" s="0" t="n">
        <v>0.200189545750618</v>
      </c>
      <c r="AE10" s="0" t="n">
        <v>2.98367381095886</v>
      </c>
      <c r="AF10" s="0" t="n">
        <v>0.195963218808174</v>
      </c>
      <c r="AG10" s="0" t="n">
        <v>3.61769556999207</v>
      </c>
      <c r="AH10" s="0" t="n">
        <v>0.267472803592682</v>
      </c>
      <c r="AI10" s="0" t="n">
        <v>3.5539767742157</v>
      </c>
      <c r="AJ10" s="0" t="n">
        <v>0.241082370281219</v>
      </c>
      <c r="AK10" s="0" t="n">
        <v>2.74885725975037</v>
      </c>
      <c r="AL10" s="0" t="n">
        <v>0.200949788093567</v>
      </c>
      <c r="AM10" s="0" t="n">
        <v>2.02473092079163</v>
      </c>
      <c r="AN10" s="0" t="n">
        <v>0.177099615335464</v>
      </c>
      <c r="AO10" s="0" t="n">
        <v>2.02243900299072</v>
      </c>
      <c r="AP10" s="0" t="n">
        <v>0.192683920264244</v>
      </c>
      <c r="AQ10" s="0" t="n">
        <v>3.14101219177246</v>
      </c>
      <c r="AR10" s="0" t="n">
        <v>0.235972553491592</v>
      </c>
      <c r="AS10" s="0" t="n">
        <v>1.78467464447021</v>
      </c>
      <c r="AT10" s="0" t="n">
        <v>0.160790145397186</v>
      </c>
      <c r="AU10" s="0" t="n">
        <v>2.27665448188782</v>
      </c>
      <c r="AV10" s="0" t="n">
        <v>0.20127859711647</v>
      </c>
      <c r="AW10" s="0" t="n">
        <v>2.36040878295898</v>
      </c>
      <c r="AX10" s="0" t="n">
        <v>0.200806722044945</v>
      </c>
      <c r="AY10" s="0" t="n">
        <v>2.02214407920837</v>
      </c>
      <c r="AZ10" s="0" t="n">
        <v>0.192535907030106</v>
      </c>
      <c r="BA10" s="0" t="n">
        <v>3.97430825233459</v>
      </c>
      <c r="BB10" s="0" t="n">
        <v>0.284085541963577</v>
      </c>
      <c r="BC10" s="0" t="n">
        <v>2.04358625411987</v>
      </c>
      <c r="BD10" s="0" t="n">
        <v>0.192752107977867</v>
      </c>
      <c r="BE10" s="0" t="n">
        <v>4.21283531188965</v>
      </c>
      <c r="BF10" s="0" t="n">
        <v>0.299856871366501</v>
      </c>
      <c r="BG10" s="0" t="n">
        <v>3.40723872184753</v>
      </c>
      <c r="BH10" s="0" t="n">
        <v>0.259853929281235</v>
      </c>
      <c r="BI10" s="0" t="n">
        <v>3.52570414543152</v>
      </c>
      <c r="BJ10" s="0" t="n">
        <v>0.268391937017441</v>
      </c>
      <c r="BK10" s="0" t="n">
        <v>3.86400818824768</v>
      </c>
      <c r="BL10" s="0" t="n">
        <v>0.274676829576492</v>
      </c>
      <c r="BM10" s="0" t="n">
        <v>2.70154738426209</v>
      </c>
      <c r="BN10" s="0" t="n">
        <v>0.223446115851402</v>
      </c>
      <c r="BO10" s="0" t="n">
        <v>2.72293853759766</v>
      </c>
      <c r="BP10" s="0" t="n">
        <v>0.230945572257042</v>
      </c>
      <c r="BQ10" s="0" t="n">
        <v>2.09336543083191</v>
      </c>
      <c r="BR10" s="0" t="n">
        <v>0.196066603064537</v>
      </c>
      <c r="BS10" s="0" t="n">
        <v>3.86590147018433</v>
      </c>
      <c r="BT10" s="0" t="n">
        <v>0.278826802968979</v>
      </c>
      <c r="BU10" s="0" t="n">
        <v>2.08118152618408</v>
      </c>
      <c r="BV10" s="0" t="n">
        <v>0.19456721842289</v>
      </c>
      <c r="BW10" s="0" t="n">
        <v>2.06463956832886</v>
      </c>
      <c r="BX10" s="0" t="n">
        <v>0.191212520003319</v>
      </c>
      <c r="BY10" s="0" t="n">
        <v>2.0638701915741</v>
      </c>
      <c r="BZ10" s="0" t="n">
        <v>0.191018730401993</v>
      </c>
      <c r="CA10" s="0" t="n">
        <v>3.05475044250488</v>
      </c>
      <c r="CB10" s="0" t="n">
        <v>0.238854214549065</v>
      </c>
      <c r="CC10" s="0" t="n">
        <v>2.46506261825562</v>
      </c>
      <c r="CD10" s="0" t="n">
        <v>0.197898983955383</v>
      </c>
      <c r="CE10" s="0" t="n">
        <v>4.02756023406982</v>
      </c>
      <c r="CF10" s="0" t="n">
        <v>0.255972027778626</v>
      </c>
      <c r="CG10" s="0" t="n">
        <v>4.09982252120972</v>
      </c>
      <c r="CH10" s="0" t="n">
        <v>0.288955301046371</v>
      </c>
      <c r="CI10" s="0" t="n">
        <v>3.24092578887939</v>
      </c>
      <c r="CJ10" s="0" t="n">
        <v>0.249311655759811</v>
      </c>
      <c r="CK10" s="0" t="n">
        <v>2.99825930595398</v>
      </c>
      <c r="CL10" s="0" t="n">
        <v>0.221344456076622</v>
      </c>
      <c r="CM10" s="0" t="n">
        <v>2.05853247642517</v>
      </c>
      <c r="CN10" s="0" t="n">
        <v>0.191717565059662</v>
      </c>
      <c r="CO10" s="0" t="n">
        <v>2.07422924041748</v>
      </c>
      <c r="CP10" s="0" t="n">
        <v>0.191489517688751</v>
      </c>
      <c r="CQ10" s="0" t="n">
        <v>3.17979574203491</v>
      </c>
      <c r="CR10" s="0" t="n">
        <v>0.244246289134026</v>
      </c>
      <c r="CS10" s="0" t="n">
        <v>3.16098880767822</v>
      </c>
      <c r="CT10" s="0" t="n">
        <v>0.254313945770264</v>
      </c>
      <c r="CU10" s="0" t="n">
        <v>3.67418813705444</v>
      </c>
      <c r="CV10" s="0" t="n">
        <v>0.26146924495697</v>
      </c>
      <c r="CW10" s="0" t="n">
        <v>2.64952850341797</v>
      </c>
      <c r="CX10" s="0" t="n">
        <v>0.22584855556488</v>
      </c>
      <c r="CY10" s="0" t="n">
        <v>2.74104976654053</v>
      </c>
      <c r="CZ10" s="0" t="n">
        <v>0.229525581002235</v>
      </c>
      <c r="DA10" s="0" t="n">
        <v>2.04058575630188</v>
      </c>
      <c r="DB10" s="0" t="n">
        <v>0.192838296294212</v>
      </c>
      <c r="DC10" s="0" t="n">
        <v>2.01951360702515</v>
      </c>
      <c r="DD10" s="0" t="n">
        <v>0.185014739632607</v>
      </c>
      <c r="DE10" s="0" t="n">
        <v>3.01044988632202</v>
      </c>
      <c r="DF10" s="0" t="n">
        <v>0.197368890047073</v>
      </c>
      <c r="DG10" s="0" t="n">
        <v>2.66717410087585</v>
      </c>
      <c r="DH10" s="0" t="n">
        <v>0.22595289349556</v>
      </c>
      <c r="DI10" s="0" t="n">
        <v>3.04136347770691</v>
      </c>
      <c r="DJ10" s="0" t="n">
        <v>0.231242954730988</v>
      </c>
      <c r="DK10" s="0" t="n">
        <v>2.56682205200195</v>
      </c>
      <c r="DL10" s="0" t="n">
        <v>0.218593955039978</v>
      </c>
      <c r="DM10" s="0" t="n">
        <v>4.62729024887085</v>
      </c>
      <c r="DN10" s="0" t="n">
        <v>0.30869534611702</v>
      </c>
      <c r="DO10" s="0" t="n">
        <v>4.06603097915649</v>
      </c>
      <c r="DP10" s="0" t="n">
        <v>0.287227779626846</v>
      </c>
      <c r="DQ10" s="0" t="n">
        <v>4.71752071380615</v>
      </c>
      <c r="DR10" s="0" t="n">
        <v>0.282729029655457</v>
      </c>
      <c r="DS10" s="0" t="n">
        <v>1.88629710674286</v>
      </c>
      <c r="DT10" s="0" t="n">
        <v>0.123157754540443</v>
      </c>
      <c r="DU10" s="0" t="n">
        <v>2.01442933082581</v>
      </c>
      <c r="DV10" s="0" t="n">
        <v>0.188721194863319</v>
      </c>
      <c r="DW10" s="0" t="n">
        <v>3.04530310630798</v>
      </c>
      <c r="DX10" s="0" t="n">
        <v>0.229752719402313</v>
      </c>
      <c r="DY10" s="0" t="n">
        <v>4.92029714584351</v>
      </c>
      <c r="DZ10" s="0" t="n">
        <v>0.325981080532074</v>
      </c>
      <c r="EA10" s="0" t="n">
        <v>3.59148669242859</v>
      </c>
      <c r="EB10" s="0" t="n">
        <v>0.253256738185883</v>
      </c>
      <c r="EC10" s="0" t="n">
        <v>3.48963403701782</v>
      </c>
      <c r="ED10" s="0" t="n">
        <v>0.202693685889244</v>
      </c>
      <c r="EE10" s="0" t="n">
        <v>2.0927472114563</v>
      </c>
      <c r="EF10" s="0" t="n">
        <v>0.191704422235489</v>
      </c>
      <c r="EG10" s="0" t="n">
        <v>3.89768862724304</v>
      </c>
      <c r="EH10" s="0" t="n">
        <v>0.2800712287426</v>
      </c>
      <c r="EI10" s="0" t="n">
        <v>2.53696203231812</v>
      </c>
      <c r="EJ10" s="0" t="n">
        <v>0.220649033784866</v>
      </c>
      <c r="EK10" s="0" t="n">
        <v>2.05037260055542</v>
      </c>
      <c r="EL10" s="0" t="n">
        <v>0.186866730451584</v>
      </c>
      <c r="EM10" s="0" t="n">
        <v>3.54490518569946</v>
      </c>
      <c r="EN10" s="0" t="n">
        <v>0.255647152662277</v>
      </c>
      <c r="EO10" s="0" t="n">
        <v>2.63322043418884</v>
      </c>
      <c r="EP10" s="0" t="n">
        <v>0.199633583426476</v>
      </c>
      <c r="EQ10" s="0" t="n">
        <v>1.23026430606842</v>
      </c>
      <c r="ER10" s="0" t="n">
        <v>0.118231974542141</v>
      </c>
      <c r="ES10" s="0" t="n">
        <v>3.44066166877747</v>
      </c>
      <c r="ET10" s="0" t="n">
        <v>0.25325882434845</v>
      </c>
      <c r="EU10" s="0" t="n">
        <v>2.6570942401886</v>
      </c>
      <c r="EV10" s="0" t="n">
        <v>0.223363742232323</v>
      </c>
      <c r="EW10" s="0" t="n">
        <v>4.69274377822876</v>
      </c>
      <c r="EX10" s="0" t="n">
        <v>0.312093406915665</v>
      </c>
      <c r="EY10" s="0" t="n">
        <v>1.8997323513031</v>
      </c>
      <c r="EZ10" s="0" t="n">
        <v>0.17537733912468</v>
      </c>
      <c r="FA10" s="0" t="n">
        <v>1.90173161029816</v>
      </c>
      <c r="FB10" s="0" t="n">
        <v>0.169709071516991</v>
      </c>
      <c r="FC10" s="0" t="n">
        <v>3.69816780090332</v>
      </c>
      <c r="FD10" s="0" t="n">
        <v>0.267435193061829</v>
      </c>
      <c r="FE10" s="0" t="n">
        <v>4.24679708480835</v>
      </c>
      <c r="FF10" s="0" t="n">
        <v>0.301461279392242</v>
      </c>
      <c r="FG10" s="0" t="n">
        <v>3.01240515708923</v>
      </c>
      <c r="FH10" s="0" t="n">
        <v>0.228457048535347</v>
      </c>
      <c r="FI10" s="0" t="n">
        <v>2.03842616081238</v>
      </c>
      <c r="FJ10" s="0" t="n">
        <v>0.192066356539726</v>
      </c>
      <c r="FK10" s="0" t="n">
        <v>2.93131041526794</v>
      </c>
      <c r="FL10" s="0" t="n">
        <v>0.201825067400932</v>
      </c>
      <c r="FM10" s="0" t="n">
        <v>3.81903624534607</v>
      </c>
      <c r="FN10" s="0" t="n">
        <v>0.209081739187241</v>
      </c>
      <c r="FO10" s="0" t="n">
        <v>6.97210454940796</v>
      </c>
      <c r="FP10" s="0" t="n">
        <v>0.197941154241562</v>
      </c>
      <c r="FQ10" s="0" t="n">
        <v>4.56152486801148</v>
      </c>
      <c r="FR10" s="0" t="n">
        <v>0.286925911903381</v>
      </c>
      <c r="FS10" s="0" t="n">
        <v>4.08224439620972</v>
      </c>
      <c r="FT10" s="0" t="n">
        <v>0.268752038478851</v>
      </c>
      <c r="FU10" s="0" t="n">
        <v>3.58069229125977</v>
      </c>
      <c r="FV10" s="0" t="n">
        <v>0.266920626163483</v>
      </c>
      <c r="FW10" s="0" t="n">
        <v>2.38444638252258</v>
      </c>
      <c r="FX10" s="0" t="n">
        <v>0.195023983716965</v>
      </c>
      <c r="FY10" s="0" t="n">
        <v>4.11082077026367</v>
      </c>
      <c r="FZ10" s="0" t="n">
        <v>0.290802508592606</v>
      </c>
      <c r="GA10" s="0" t="n">
        <v>2.16012048721313</v>
      </c>
      <c r="GB10" s="0" t="n">
        <v>0.191493421792984</v>
      </c>
      <c r="GC10" s="0" t="n">
        <v>6.46304655075073</v>
      </c>
      <c r="GD10" s="0" t="n">
        <v>0.195772632956505</v>
      </c>
      <c r="GE10" s="0" t="n">
        <v>3.71330213546753</v>
      </c>
      <c r="GF10" s="0" t="n">
        <v>0.274978399276733</v>
      </c>
      <c r="GG10" s="0" t="n">
        <v>2.59861755371094</v>
      </c>
      <c r="GH10" s="0" t="n">
        <v>0.156568631529808</v>
      </c>
      <c r="GI10" s="0" t="n">
        <v>2.39994430541992</v>
      </c>
      <c r="GJ10" s="0" t="n">
        <v>0.157134011387825</v>
      </c>
      <c r="GK10" s="0" t="n">
        <v>2.36059546470642</v>
      </c>
      <c r="GL10" s="0" t="n">
        <v>0.199556678533554</v>
      </c>
      <c r="GM10" s="0" t="n">
        <v>2.35239338874817</v>
      </c>
      <c r="GN10" s="0" t="n">
        <v>0.19316141307354</v>
      </c>
      <c r="GO10" s="0" t="n">
        <v>2.10495233535767</v>
      </c>
      <c r="GP10" s="0" t="n">
        <v>0.195002153515816</v>
      </c>
      <c r="GQ10" s="0" t="n">
        <v>2.8418562412262</v>
      </c>
      <c r="GR10" s="0" t="n">
        <v>0.198227673768997</v>
      </c>
      <c r="GS10" s="0" t="n">
        <v>3.14417600631714</v>
      </c>
      <c r="GT10" s="0" t="n">
        <v>0.229076370596886</v>
      </c>
      <c r="GU10" s="0" t="n">
        <v>2.00649333000183</v>
      </c>
      <c r="GV10" s="0" t="n">
        <v>0.161170929670334</v>
      </c>
      <c r="GW10" s="0" t="n">
        <v>2.24447107315063</v>
      </c>
      <c r="GX10" s="0" t="n">
        <v>0.158703088760376</v>
      </c>
      <c r="GY10" s="0" t="n">
        <v>1.61726999282837</v>
      </c>
      <c r="GZ10" s="0" t="n">
        <v>0.14010551571846</v>
      </c>
      <c r="HA10" s="0" t="n">
        <v>2.05788850784302</v>
      </c>
      <c r="HB10" s="0" t="n">
        <v>0.192744016647339</v>
      </c>
      <c r="HC10" s="0" t="n">
        <v>2.08860683441162</v>
      </c>
      <c r="HD10" s="0" t="n">
        <v>0.196756631135941</v>
      </c>
      <c r="HE10" s="0" t="n">
        <v>2.68939995765686</v>
      </c>
      <c r="HF10" s="0" t="n">
        <v>0.198150098323822</v>
      </c>
      <c r="HG10" s="0" t="n">
        <v>3.58314871788025</v>
      </c>
      <c r="HH10" s="0" t="n">
        <v>0.248858794569969</v>
      </c>
      <c r="HI10" s="0" t="n">
        <v>3.39416337013245</v>
      </c>
      <c r="HJ10" s="0" t="n">
        <v>0.240190625190735</v>
      </c>
      <c r="HK10" s="0" t="n">
        <v>6.39453220367432</v>
      </c>
      <c r="HL10" s="0" t="n">
        <v>0.240163087844849</v>
      </c>
      <c r="HM10" s="0" t="n">
        <v>3.50394940376282</v>
      </c>
      <c r="HN10" s="0" t="n">
        <v>0.232096895575523</v>
      </c>
      <c r="HO10" s="0" t="n">
        <v>3.85794687271118</v>
      </c>
      <c r="HP10" s="0" t="n">
        <v>0.23623351752758</v>
      </c>
      <c r="HQ10" s="0" t="n">
        <v>2.1881468296051</v>
      </c>
      <c r="HR10" s="0" t="n">
        <v>0.190744280815125</v>
      </c>
      <c r="HS10" s="0" t="n">
        <v>2.94542288780212</v>
      </c>
      <c r="HT10" s="0" t="n">
        <v>0.232414424419403</v>
      </c>
      <c r="HU10" s="0" t="n">
        <v>2.6541485786438</v>
      </c>
      <c r="HV10" s="0" t="n">
        <v>0.223727062344551</v>
      </c>
      <c r="HW10" s="0" t="n">
        <v>2.86333227157593</v>
      </c>
      <c r="HX10" s="0" t="n">
        <v>0.245907127857208</v>
      </c>
      <c r="HY10" s="0" t="n">
        <v>2.23427534103394</v>
      </c>
      <c r="HZ10" s="0" t="n">
        <v>0.199350565671921</v>
      </c>
      <c r="IA10" s="0" t="n">
        <v>4.76465368270874</v>
      </c>
      <c r="IB10" s="0" t="n">
        <v>0.319744408130646</v>
      </c>
      <c r="IC10" s="0" t="n">
        <v>2.09381532669067</v>
      </c>
      <c r="ID10" s="0" t="n">
        <v>0.19959619641304</v>
      </c>
      <c r="IE10" s="0" t="n">
        <v>3.66970133781433</v>
      </c>
      <c r="IF10" s="0" t="n">
        <v>0.279469907283783</v>
      </c>
      <c r="IG10" s="0" t="n">
        <v>5.17799472808838</v>
      </c>
      <c r="IH10" s="0" t="n">
        <v>0.338192999362946</v>
      </c>
      <c r="II10" s="0" t="n">
        <v>3.58994746208191</v>
      </c>
      <c r="IJ10" s="0" t="n">
        <v>0.185983270406723</v>
      </c>
      <c r="IK10" s="0" t="n">
        <v>2.92621994018555</v>
      </c>
      <c r="IL10" s="0" t="n">
        <v>0.227863952517509</v>
      </c>
      <c r="IM10" s="0" t="n">
        <v>2.10972857475281</v>
      </c>
      <c r="IN10" s="0" t="n">
        <v>0.198207631707191</v>
      </c>
      <c r="IO10" s="0" t="n">
        <v>2.14316606521606</v>
      </c>
      <c r="IP10" s="0" t="n">
        <v>0.135100483894348</v>
      </c>
      <c r="IQ10" s="0" t="n">
        <v>3.37282133102417</v>
      </c>
      <c r="IR10" s="0" t="n">
        <v>0.263342201709747</v>
      </c>
      <c r="IS10" s="0" t="n">
        <v>3.349036693573</v>
      </c>
      <c r="IT10" s="0" t="n">
        <v>0.22235843539238</v>
      </c>
      <c r="IU10" s="0" t="n">
        <v>3.47497391700745</v>
      </c>
      <c r="IV10" s="0" t="n">
        <v>0.229214951395988</v>
      </c>
    </row>
    <row r="11" customFormat="false" ht="15" hidden="false" customHeight="false" outlineLevel="0" collapsed="false">
      <c r="A11" s="1" t="s">
        <v>12</v>
      </c>
      <c r="B11" s="2" t="b">
        <f aca="false">FALSE()</f>
        <v>0</v>
      </c>
      <c r="C11" s="0" t="n">
        <v>2.60625791549683</v>
      </c>
      <c r="D11" s="0" t="n">
        <v>0.200401619076729</v>
      </c>
      <c r="E11" s="0" t="n">
        <v>1.41505241394043</v>
      </c>
      <c r="F11" s="0" t="n">
        <v>0.148987382650375</v>
      </c>
      <c r="G11" s="0" t="s">
        <v>15</v>
      </c>
      <c r="H11" s="0" t="s">
        <v>15</v>
      </c>
      <c r="I11" s="0" t="n">
        <v>2.07831764221191</v>
      </c>
      <c r="J11" s="0" t="n">
        <v>0.196717828512192</v>
      </c>
      <c r="K11" s="0" t="n">
        <v>3.40490055084229</v>
      </c>
      <c r="L11" s="0" t="n">
        <v>0.249435767531395</v>
      </c>
      <c r="M11" s="0" t="n">
        <v>2.1155276298523</v>
      </c>
      <c r="N11" s="0" t="n">
        <v>0.197513073682785</v>
      </c>
      <c r="O11" s="0" t="n">
        <v>2.23966598510742</v>
      </c>
      <c r="P11" s="0" t="n">
        <v>0.195058315992355</v>
      </c>
      <c r="Q11" s="0" t="n">
        <v>2.14115118980408</v>
      </c>
      <c r="R11" s="0" t="n">
        <v>0.199788630008698</v>
      </c>
      <c r="S11" s="0" t="n">
        <v>3.05467796325684</v>
      </c>
      <c r="T11" s="0" t="n">
        <v>0.247387692332268</v>
      </c>
      <c r="U11" s="0" t="n">
        <v>3.86955809593201</v>
      </c>
      <c r="V11" s="0" t="n">
        <v>0.280747085809708</v>
      </c>
      <c r="W11" s="0" t="n">
        <v>3.68734073638916</v>
      </c>
      <c r="X11" s="0" t="n">
        <v>0.277876973152161</v>
      </c>
      <c r="Y11" s="0" t="n">
        <v>4.39946031570435</v>
      </c>
      <c r="Z11" s="0" t="n">
        <v>0.280415713787079</v>
      </c>
      <c r="AA11" s="0" t="n">
        <v>2.25294303894043</v>
      </c>
      <c r="AB11" s="0" t="n">
        <v>0.197304457426071</v>
      </c>
      <c r="AC11" s="0" t="n">
        <v>2.5615930557251</v>
      </c>
      <c r="AD11" s="0" t="n">
        <v>0.199393585324287</v>
      </c>
      <c r="AE11" s="0" t="n">
        <v>2.97235250473022</v>
      </c>
      <c r="AF11" s="0" t="n">
        <v>0.193815171718597</v>
      </c>
      <c r="AG11" s="0" t="n">
        <v>3.61167478561401</v>
      </c>
      <c r="AH11" s="0" t="n">
        <v>0.266473591327667</v>
      </c>
      <c r="AI11" s="0" t="n">
        <v>3.54697489738464</v>
      </c>
      <c r="AJ11" s="0" t="n">
        <v>0.239888280630112</v>
      </c>
      <c r="AK11" s="0" t="n">
        <v>2.73796939849854</v>
      </c>
      <c r="AL11" s="0" t="n">
        <v>0.19990511238575</v>
      </c>
      <c r="AM11" s="0" t="n">
        <v>2.02117443084717</v>
      </c>
      <c r="AN11" s="0" t="n">
        <v>0.176446050405502</v>
      </c>
      <c r="AO11" s="0" t="n">
        <v>2.01818037033081</v>
      </c>
      <c r="AP11" s="0" t="n">
        <v>0.191985294222832</v>
      </c>
      <c r="AQ11" s="0" t="n">
        <v>3.13571906089783</v>
      </c>
      <c r="AR11" s="0" t="n">
        <v>0.235118269920349</v>
      </c>
      <c r="AS11" s="0" t="n">
        <v>1.78135025501251</v>
      </c>
      <c r="AT11" s="0" t="n">
        <v>0.160169944167137</v>
      </c>
      <c r="AU11" s="0" t="n">
        <v>2.27266240119934</v>
      </c>
      <c r="AV11" s="0" t="n">
        <v>0.200556814670563</v>
      </c>
      <c r="AW11" s="0" t="n">
        <v>2.35631060600281</v>
      </c>
      <c r="AX11" s="0" t="n">
        <v>0.199959650635719</v>
      </c>
      <c r="AY11" s="0" t="n">
        <v>2.0186595916748</v>
      </c>
      <c r="AZ11" s="0" t="n">
        <v>0.191834390163422</v>
      </c>
      <c r="BA11" s="0" t="n">
        <v>3.96753287315369</v>
      </c>
      <c r="BB11" s="0" t="n">
        <v>0.282991886138916</v>
      </c>
      <c r="BC11" s="0" t="n">
        <v>2.03990745544434</v>
      </c>
      <c r="BD11" s="0" t="n">
        <v>0.19204019010067</v>
      </c>
      <c r="BE11" s="0" t="n">
        <v>4.2055778503418</v>
      </c>
      <c r="BF11" s="0" t="n">
        <v>0.298738062381744</v>
      </c>
      <c r="BG11" s="0" t="n">
        <v>3.40128874778748</v>
      </c>
      <c r="BH11" s="0" t="n">
        <v>0.258911371231079</v>
      </c>
      <c r="BI11" s="0" t="n">
        <v>3.5197639465332</v>
      </c>
      <c r="BJ11" s="0" t="n">
        <v>0.267412483692169</v>
      </c>
      <c r="BK11" s="0" t="n">
        <v>3.85627222061157</v>
      </c>
      <c r="BL11" s="0" t="n">
        <v>0.273662000894547</v>
      </c>
      <c r="BM11" s="0" t="n">
        <v>2.69710755348206</v>
      </c>
      <c r="BN11" s="0" t="n">
        <v>0.222641542553902</v>
      </c>
      <c r="BO11" s="0" t="n">
        <v>2.71835613250732</v>
      </c>
      <c r="BP11" s="0" t="n">
        <v>0.230091407895088</v>
      </c>
      <c r="BQ11" s="0" t="n">
        <v>2.08973693847656</v>
      </c>
      <c r="BR11" s="0" t="n">
        <v>0.195354640483856</v>
      </c>
      <c r="BS11" s="0" t="n">
        <v>3.85926985740662</v>
      </c>
      <c r="BT11" s="0" t="n">
        <v>0.277798533439636</v>
      </c>
      <c r="BU11" s="0" t="n">
        <v>2.07688045501709</v>
      </c>
      <c r="BV11" s="0" t="n">
        <v>0.193833127617836</v>
      </c>
      <c r="BW11" s="0" t="n">
        <v>2.06117916107178</v>
      </c>
      <c r="BX11" s="0" t="n">
        <v>0.190526559948921</v>
      </c>
      <c r="BY11" s="0" t="n">
        <v>2.05975008010864</v>
      </c>
      <c r="BZ11" s="0" t="n">
        <v>0.19033220410347</v>
      </c>
      <c r="CA11" s="0" t="n">
        <v>3.04967260360718</v>
      </c>
      <c r="CB11" s="0" t="n">
        <v>0.237953513860703</v>
      </c>
      <c r="CC11" s="0" t="n">
        <v>2.46076059341431</v>
      </c>
      <c r="CD11" s="0" t="n">
        <v>0.197173744440079</v>
      </c>
      <c r="CE11" s="0" t="n">
        <v>4.01955938339233</v>
      </c>
      <c r="CF11" s="0" t="n">
        <v>0.254987180233002</v>
      </c>
      <c r="CG11" s="0" t="n">
        <v>4.09280395507813</v>
      </c>
      <c r="CH11" s="0" t="n">
        <v>0.287904560565949</v>
      </c>
      <c r="CI11" s="0" t="n">
        <v>3.23412203788757</v>
      </c>
      <c r="CJ11" s="0" t="n">
        <v>0.248308107256889</v>
      </c>
      <c r="CK11" s="0" t="n">
        <v>2.98838424682617</v>
      </c>
      <c r="CL11" s="0" t="n">
        <v>0.22053836286068</v>
      </c>
      <c r="CM11" s="0" t="n">
        <v>2.05502843856812</v>
      </c>
      <c r="CN11" s="0" t="n">
        <v>0.191041901707649</v>
      </c>
      <c r="CO11" s="0" t="n">
        <v>2.07079005241394</v>
      </c>
      <c r="CP11" s="0" t="n">
        <v>0.190813809633255</v>
      </c>
      <c r="CQ11" s="0" t="n">
        <v>3.17453336715698</v>
      </c>
      <c r="CR11" s="0" t="n">
        <v>0.243366107344627</v>
      </c>
      <c r="CS11" s="0" t="n">
        <v>3.15573000907898</v>
      </c>
      <c r="CT11" s="0" t="n">
        <v>0.253384709358215</v>
      </c>
      <c r="CU11" s="0" t="n">
        <v>3.66791939735413</v>
      </c>
      <c r="CV11" s="0" t="n">
        <v>0.260443866252899</v>
      </c>
      <c r="CW11" s="0" t="n">
        <v>2.64518523216248</v>
      </c>
      <c r="CX11" s="0" t="n">
        <v>0.225036561489105</v>
      </c>
      <c r="CY11" s="0" t="n">
        <v>2.73650550842285</v>
      </c>
      <c r="CZ11" s="0" t="n">
        <v>0.228698045015335</v>
      </c>
      <c r="DA11" s="0" t="n">
        <v>2.03722286224365</v>
      </c>
      <c r="DB11" s="0" t="n">
        <v>0.192148357629776</v>
      </c>
      <c r="DC11" s="0" t="n">
        <v>2.01600813865662</v>
      </c>
      <c r="DD11" s="0" t="n">
        <v>0.184333965182304</v>
      </c>
      <c r="DE11" s="0" t="n">
        <v>3.00484108924866</v>
      </c>
      <c r="DF11" s="0" t="n">
        <v>0.196654230356216</v>
      </c>
      <c r="DG11" s="0" t="n">
        <v>2.66296315193176</v>
      </c>
      <c r="DH11" s="0" t="n">
        <v>0.225155174732208</v>
      </c>
      <c r="DI11" s="0" t="n">
        <v>3.0350170135498</v>
      </c>
      <c r="DJ11" s="0" t="n">
        <v>0.230412945151329</v>
      </c>
      <c r="DK11" s="0" t="n">
        <v>2.56222581863403</v>
      </c>
      <c r="DL11" s="0" t="n">
        <v>0.217804774641991</v>
      </c>
      <c r="DM11" s="0" t="n">
        <v>4.61976528167725</v>
      </c>
      <c r="DN11" s="0" t="n">
        <v>0.307600468397141</v>
      </c>
      <c r="DO11" s="0" t="n">
        <v>4.05929040908814</v>
      </c>
      <c r="DP11" s="0" t="n">
        <v>0.286194115877152</v>
      </c>
      <c r="DQ11" s="0" t="n">
        <v>4.69111394882202</v>
      </c>
      <c r="DR11" s="0" t="n">
        <v>0.281496852636337</v>
      </c>
      <c r="DS11" s="0" t="n">
        <v>1.88178086280823</v>
      </c>
      <c r="DT11" s="0" t="n">
        <v>0.122566409409046</v>
      </c>
      <c r="DU11" s="0" t="n">
        <v>2.01111340522766</v>
      </c>
      <c r="DV11" s="0" t="n">
        <v>0.18804657459259</v>
      </c>
      <c r="DW11" s="0" t="n">
        <v>3.04017114639282</v>
      </c>
      <c r="DX11" s="0" t="n">
        <v>0.228890761733055</v>
      </c>
      <c r="DY11" s="0" t="n">
        <v>4.91236734390259</v>
      </c>
      <c r="DZ11" s="0" t="n">
        <v>0.324828684329987</v>
      </c>
      <c r="EA11" s="0" t="n">
        <v>3.58414745330811</v>
      </c>
      <c r="EB11" s="0" t="n">
        <v>0.251978904008865</v>
      </c>
      <c r="EC11" s="0" t="n">
        <v>3.48225784301758</v>
      </c>
      <c r="ED11" s="0" t="n">
        <v>0.201522499322891</v>
      </c>
      <c r="EE11" s="0" t="n">
        <v>2.08917498588562</v>
      </c>
      <c r="EF11" s="0" t="n">
        <v>0.191019326448441</v>
      </c>
      <c r="EG11" s="0" t="n">
        <v>3.89114475250244</v>
      </c>
      <c r="EH11" s="0" t="n">
        <v>0.279027760028839</v>
      </c>
      <c r="EI11" s="0" t="n">
        <v>2.53147459030151</v>
      </c>
      <c r="EJ11" s="0" t="n">
        <v>0.219812288880348</v>
      </c>
      <c r="EK11" s="0" t="n">
        <v>2.04625034332275</v>
      </c>
      <c r="EL11" s="0" t="n">
        <v>0.186186268925667</v>
      </c>
      <c r="EM11" s="0" t="n">
        <v>3.53762483596802</v>
      </c>
      <c r="EN11" s="0" t="n">
        <v>0.254446089267731</v>
      </c>
      <c r="EO11" s="0" t="n">
        <v>2.62716484069824</v>
      </c>
      <c r="EP11" s="0" t="n">
        <v>0.198365539312363</v>
      </c>
      <c r="EQ11" s="0" t="n">
        <v>1.22545921802521</v>
      </c>
      <c r="ER11" s="0" t="n">
        <v>0.117797031998634</v>
      </c>
      <c r="ES11" s="0" t="n">
        <v>3.4350209236145</v>
      </c>
      <c r="ET11" s="0" t="n">
        <v>0.252361118793488</v>
      </c>
      <c r="EU11" s="0" t="n">
        <v>2.64778256416321</v>
      </c>
      <c r="EV11" s="0" t="n">
        <v>0.222522869706154</v>
      </c>
      <c r="EW11" s="0" t="n">
        <v>4.68368053436279</v>
      </c>
      <c r="EX11" s="0" t="n">
        <v>0.310789883136749</v>
      </c>
      <c r="EY11" s="0" t="n">
        <v>1.89591217041016</v>
      </c>
      <c r="EZ11" s="0" t="n">
        <v>0.174637660384178</v>
      </c>
      <c r="FA11" s="0" t="n">
        <v>1.89821362495422</v>
      </c>
      <c r="FB11" s="0" t="n">
        <v>0.169108659029007</v>
      </c>
      <c r="FC11" s="0" t="n">
        <v>3.69193243980408</v>
      </c>
      <c r="FD11" s="0" t="n">
        <v>0.266415357589722</v>
      </c>
      <c r="FE11" s="0" t="n">
        <v>4.23919630050659</v>
      </c>
      <c r="FF11" s="0" t="n">
        <v>0.300296932458878</v>
      </c>
      <c r="FG11" s="0" t="n">
        <v>3.00685620307922</v>
      </c>
      <c r="FH11" s="0" t="n">
        <v>0.227550238370895</v>
      </c>
      <c r="FI11" s="0" t="n">
        <v>2.03509974479675</v>
      </c>
      <c r="FJ11" s="0" t="n">
        <v>0.191370904445648</v>
      </c>
      <c r="FK11" s="0" t="n">
        <v>2.92583656311035</v>
      </c>
      <c r="FL11" s="0" t="n">
        <v>0.201079547405243</v>
      </c>
      <c r="FM11" s="0" t="n">
        <v>3.80921363830566</v>
      </c>
      <c r="FN11" s="0" t="n">
        <v>0.208329796791077</v>
      </c>
      <c r="FO11" s="0" t="n">
        <v>6.95633459091187</v>
      </c>
      <c r="FP11" s="0" t="n">
        <v>0.197184979915619</v>
      </c>
      <c r="FQ11" s="0" t="n">
        <v>4.55121994018555</v>
      </c>
      <c r="FR11" s="0" t="n">
        <v>0.285796731710434</v>
      </c>
      <c r="FS11" s="0" t="n">
        <v>4.07446813583374</v>
      </c>
      <c r="FT11" s="0" t="n">
        <v>0.267731755971909</v>
      </c>
      <c r="FU11" s="0" t="n">
        <v>3.57436156272888</v>
      </c>
      <c r="FV11" s="0" t="n">
        <v>0.265897572040558</v>
      </c>
      <c r="FW11" s="0" t="n">
        <v>2.37693285942078</v>
      </c>
      <c r="FX11" s="0" t="n">
        <v>0.194325715303421</v>
      </c>
      <c r="FY11" s="0" t="n">
        <v>4.10364675521851</v>
      </c>
      <c r="FZ11" s="0" t="n">
        <v>0.289664953947067</v>
      </c>
      <c r="GA11" s="0" t="n">
        <v>2.15501952171326</v>
      </c>
      <c r="GB11" s="0" t="n">
        <v>0.190807864069939</v>
      </c>
      <c r="GC11" s="0" t="n">
        <v>6.16117858886719</v>
      </c>
      <c r="GD11" s="0" t="n">
        <v>0.19316540658474</v>
      </c>
      <c r="GE11" s="0" t="n">
        <v>3.7068018913269</v>
      </c>
      <c r="GF11" s="0" t="n">
        <v>0.273963391780853</v>
      </c>
      <c r="GG11" s="0" t="n">
        <v>2.59395146369934</v>
      </c>
      <c r="GH11" s="0" t="n">
        <v>0.155987367033958</v>
      </c>
      <c r="GI11" s="0" t="n">
        <v>2.39576387405396</v>
      </c>
      <c r="GJ11" s="0" t="n">
        <v>0.15645095705986</v>
      </c>
      <c r="GK11" s="0" t="n">
        <v>2.35156035423279</v>
      </c>
      <c r="GL11" s="0" t="n">
        <v>0.198454111814499</v>
      </c>
      <c r="GM11" s="0" t="n">
        <v>2.34817457199097</v>
      </c>
      <c r="GN11" s="0" t="n">
        <v>0.192459136247635</v>
      </c>
      <c r="GO11" s="0" t="n">
        <v>2.10140752792358</v>
      </c>
      <c r="GP11" s="0" t="n">
        <v>0.194285526871681</v>
      </c>
      <c r="GQ11" s="0" t="n">
        <v>2.83695483207703</v>
      </c>
      <c r="GR11" s="0" t="n">
        <v>0.19748292863369</v>
      </c>
      <c r="GS11" s="0" t="n">
        <v>3.13825464248657</v>
      </c>
      <c r="GT11" s="0" t="n">
        <v>0.228226959705353</v>
      </c>
      <c r="GU11" s="0" t="n">
        <v>2.00284934043884</v>
      </c>
      <c r="GV11" s="0" t="n">
        <v>0.160568028688431</v>
      </c>
      <c r="GW11" s="0" t="n">
        <v>2.23962831497192</v>
      </c>
      <c r="GX11" s="0" t="n">
        <v>0.15789332985878</v>
      </c>
      <c r="GY11" s="0" t="n">
        <v>1.61367070674896</v>
      </c>
      <c r="GZ11" s="0" t="n">
        <v>0.139456287026405</v>
      </c>
      <c r="HA11" s="0" t="n">
        <v>2.0542197227478</v>
      </c>
      <c r="HB11" s="0" t="n">
        <v>0.191958248615265</v>
      </c>
      <c r="HC11" s="0" t="n">
        <v>2.08474588394165</v>
      </c>
      <c r="HD11" s="0" t="n">
        <v>0.195996269583702</v>
      </c>
      <c r="HE11" s="0" t="n">
        <v>2.68408203125</v>
      </c>
      <c r="HF11" s="0" t="n">
        <v>0.197172209620476</v>
      </c>
      <c r="HG11" s="0" t="n">
        <v>3.57529520988464</v>
      </c>
      <c r="HH11" s="0" t="n">
        <v>0.247587874531746</v>
      </c>
      <c r="HI11" s="0" t="n">
        <v>3.38741564750671</v>
      </c>
      <c r="HJ11" s="0" t="n">
        <v>0.239296570420265</v>
      </c>
      <c r="HK11" s="0" t="n">
        <v>6.26750421524048</v>
      </c>
      <c r="HL11" s="0" t="n">
        <v>0.237991139292717</v>
      </c>
      <c r="HM11" s="0" t="n">
        <v>3.49757027626038</v>
      </c>
      <c r="HN11" s="0" t="n">
        <v>0.231209605932236</v>
      </c>
      <c r="HO11" s="0" t="n">
        <v>3.85006976127625</v>
      </c>
      <c r="HP11" s="0" t="n">
        <v>0.235297650098801</v>
      </c>
      <c r="HQ11" s="0" t="n">
        <v>2.18115925788879</v>
      </c>
      <c r="HR11" s="0" t="n">
        <v>0.190025955438614</v>
      </c>
      <c r="HS11" s="0" t="n">
        <v>2.93980979919434</v>
      </c>
      <c r="HT11" s="0" t="n">
        <v>0.231309741735458</v>
      </c>
      <c r="HU11" s="0" t="n">
        <v>2.64654350280762</v>
      </c>
      <c r="HV11" s="0" t="n">
        <v>0.222854718565941</v>
      </c>
      <c r="HW11" s="0" t="n">
        <v>2.85769772529602</v>
      </c>
      <c r="HX11" s="0" t="n">
        <v>0.244938969612122</v>
      </c>
      <c r="HY11" s="0" t="n">
        <v>2.22302460670471</v>
      </c>
      <c r="HZ11" s="0" t="n">
        <v>0.198434710502625</v>
      </c>
      <c r="IA11" s="0" t="n">
        <v>4.75636672973633</v>
      </c>
      <c r="IB11" s="0" t="n">
        <v>0.318518698215485</v>
      </c>
      <c r="IC11" s="0" t="n">
        <v>2.09009957313538</v>
      </c>
      <c r="ID11" s="0" t="n">
        <v>0.198799714446068</v>
      </c>
      <c r="IE11" s="0" t="n">
        <v>3.66286540031433</v>
      </c>
      <c r="IF11" s="0" t="n">
        <v>0.2782863676548</v>
      </c>
      <c r="IG11" s="0" t="n">
        <v>5.16894960403442</v>
      </c>
      <c r="IH11" s="0" t="n">
        <v>0.336854189634323</v>
      </c>
      <c r="II11" s="0" t="n">
        <v>3.58247971534729</v>
      </c>
      <c r="IJ11" s="0" t="n">
        <v>0.18528801202774</v>
      </c>
      <c r="IK11" s="0" t="n">
        <v>2.92064023017883</v>
      </c>
      <c r="IL11" s="0" t="n">
        <v>0.226913556456566</v>
      </c>
      <c r="IM11" s="0" t="n">
        <v>2.10432696342468</v>
      </c>
      <c r="IN11" s="0" t="n">
        <v>0.197183877229691</v>
      </c>
      <c r="IO11" s="0" t="n">
        <v>2.13600325584412</v>
      </c>
      <c r="IP11" s="0" t="n">
        <v>0.134407430887222</v>
      </c>
      <c r="IQ11" s="0" t="n">
        <v>3.36267805099487</v>
      </c>
      <c r="IR11" s="0" t="n">
        <v>0.26227068901062</v>
      </c>
      <c r="IS11" s="0" t="n">
        <v>3.34315752983093</v>
      </c>
      <c r="IT11" s="0" t="n">
        <v>0.221516460180283</v>
      </c>
      <c r="IU11" s="0" t="n">
        <v>3.46808838844299</v>
      </c>
      <c r="IV11" s="0" t="n">
        <v>0.228214979171753</v>
      </c>
    </row>
    <row r="12" customFormat="false" ht="15" hidden="false" customHeight="false" outlineLevel="0" collapsed="false">
      <c r="A12" s="1" t="s">
        <v>13</v>
      </c>
      <c r="B12" s="2" t="s">
        <v>51</v>
      </c>
      <c r="C12" s="0" t="n">
        <v>3.06493258476257</v>
      </c>
      <c r="D12" s="0" t="n">
        <v>0.196545466780663</v>
      </c>
      <c r="E12" s="0" t="n">
        <v>1.57204437255859</v>
      </c>
      <c r="F12" s="0" t="n">
        <v>0.160442143678665</v>
      </c>
      <c r="I12" s="0" t="n">
        <v>2.07702350616455</v>
      </c>
      <c r="J12" s="0" t="n">
        <v>0.195992097258568</v>
      </c>
      <c r="K12" s="0" t="n">
        <v>3.40297603607178</v>
      </c>
      <c r="L12" s="0" t="n">
        <v>0.24862352013588</v>
      </c>
      <c r="M12" s="0" t="n">
        <v>2.11426949501038</v>
      </c>
      <c r="N12" s="0" t="n">
        <v>0.196831524372101</v>
      </c>
      <c r="O12" s="0" t="n">
        <v>2.23832154273987</v>
      </c>
      <c r="P12" s="0" t="n">
        <v>0.194439232349396</v>
      </c>
      <c r="Q12" s="0" t="n">
        <v>2.13987636566162</v>
      </c>
      <c r="R12" s="0" t="n">
        <v>0.199109345674515</v>
      </c>
      <c r="S12" s="0" t="n">
        <v>3.05280470848084</v>
      </c>
      <c r="T12" s="0" t="n">
        <v>0.246533438563347</v>
      </c>
      <c r="U12" s="0" t="n">
        <v>3.8673107624054</v>
      </c>
      <c r="V12" s="0" t="n">
        <v>0.279802441596985</v>
      </c>
      <c r="W12" s="0" t="n">
        <v>3.68497824668884</v>
      </c>
      <c r="X12" s="0" t="n">
        <v>0.276950418949127</v>
      </c>
      <c r="Y12" s="0" t="n">
        <v>4.39684009552002</v>
      </c>
      <c r="Z12" s="0" t="n">
        <v>0.279482007026672</v>
      </c>
      <c r="AA12" s="0" t="n">
        <v>2.25098991394043</v>
      </c>
      <c r="AB12" s="0" t="n">
        <v>0.196621552109718</v>
      </c>
      <c r="AC12" s="0" t="n">
        <v>2.55973219871521</v>
      </c>
      <c r="AD12" s="0" t="n">
        <v>0.198679268360138</v>
      </c>
      <c r="AE12" s="0" t="n">
        <v>2.96853160858154</v>
      </c>
      <c r="AF12" s="0" t="n">
        <v>0.191888317465782</v>
      </c>
      <c r="AG12" s="0" t="n">
        <v>3.60963559150696</v>
      </c>
      <c r="AH12" s="0" t="n">
        <v>0.265577048063278</v>
      </c>
      <c r="AI12" s="0" t="n">
        <v>3.5446047782898</v>
      </c>
      <c r="AJ12" s="0" t="n">
        <v>0.238816946744919</v>
      </c>
      <c r="AK12" s="0" t="n">
        <v>2.73425364494324</v>
      </c>
      <c r="AL12" s="0" t="n">
        <v>0.198967292904854</v>
      </c>
      <c r="AM12" s="0" t="n">
        <v>2.01997303962708</v>
      </c>
      <c r="AN12" s="0" t="n">
        <v>0.175859749317169</v>
      </c>
      <c r="AO12" s="0" t="n">
        <v>2.01673769950867</v>
      </c>
      <c r="AP12" s="0" t="n">
        <v>0.19135844707489</v>
      </c>
      <c r="AQ12" s="0" t="n">
        <v>3.13392519950867</v>
      </c>
      <c r="AR12" s="0" t="n">
        <v>0.234351754188538</v>
      </c>
      <c r="AS12" s="0" t="n">
        <v>1.7802277803421</v>
      </c>
      <c r="AT12" s="0" t="n">
        <v>0.159613579511642</v>
      </c>
      <c r="AU12" s="0" t="n">
        <v>2.27131319046021</v>
      </c>
      <c r="AV12" s="0" t="n">
        <v>0.199909299612045</v>
      </c>
      <c r="AW12" s="0" t="n">
        <v>2.35493159294128</v>
      </c>
      <c r="AX12" s="0" t="n">
        <v>0.199199944734573</v>
      </c>
      <c r="AY12" s="0" t="n">
        <v>2.01748585700989</v>
      </c>
      <c r="AZ12" s="0" t="n">
        <v>0.191205188632011</v>
      </c>
      <c r="BA12" s="0" t="n">
        <v>3.96523666381836</v>
      </c>
      <c r="BB12" s="0" t="n">
        <v>0.282010585069656</v>
      </c>
      <c r="BC12" s="0" t="n">
        <v>2.03866648674011</v>
      </c>
      <c r="BD12" s="0" t="n">
        <v>0.191401615738869</v>
      </c>
      <c r="BE12" s="0" t="n">
        <v>4.20311546325684</v>
      </c>
      <c r="BF12" s="0" t="n">
        <v>0.297734141349793</v>
      </c>
      <c r="BG12" s="0" t="n">
        <v>3.3992714881897</v>
      </c>
      <c r="BH12" s="0" t="n">
        <v>0.258065640926361</v>
      </c>
      <c r="BI12" s="0" t="n">
        <v>3.51775193214417</v>
      </c>
      <c r="BJ12" s="0" t="n">
        <v>0.266533702611923</v>
      </c>
      <c r="BK12" s="0" t="n">
        <v>3.85364079475403</v>
      </c>
      <c r="BL12" s="0" t="n">
        <v>0.272751182317734</v>
      </c>
      <c r="BM12" s="0" t="n">
        <v>2.69560718536377</v>
      </c>
      <c r="BN12" s="0" t="n">
        <v>0.221919760107994</v>
      </c>
      <c r="BO12" s="0" t="n">
        <v>2.71680879592896</v>
      </c>
      <c r="BP12" s="0" t="n">
        <v>0.229325175285339</v>
      </c>
      <c r="BQ12" s="0" t="n">
        <v>2.08851361274719</v>
      </c>
      <c r="BR12" s="0" t="n">
        <v>0.194716036319733</v>
      </c>
      <c r="BS12" s="0" t="n">
        <v>3.85702037811279</v>
      </c>
      <c r="BT12" s="0" t="n">
        <v>0.276875853538513</v>
      </c>
      <c r="BU12" s="0" t="n">
        <v>2.0754246711731</v>
      </c>
      <c r="BV12" s="0" t="n">
        <v>0.193174496293068</v>
      </c>
      <c r="BW12" s="0" t="n">
        <v>2.06001281738281</v>
      </c>
      <c r="BX12" s="0" t="n">
        <v>0.189911305904388</v>
      </c>
      <c r="BY12" s="0" t="n">
        <v>2.05835461616516</v>
      </c>
      <c r="BZ12" s="0" t="n">
        <v>0.189716219902039</v>
      </c>
      <c r="CA12" s="0" t="n">
        <v>3.04795551300049</v>
      </c>
      <c r="CB12" s="0" t="n">
        <v>0.237145468592644</v>
      </c>
      <c r="CC12" s="0" t="n">
        <v>2.45930409431458</v>
      </c>
      <c r="CD12" s="0" t="n">
        <v>0.196523055434227</v>
      </c>
      <c r="CE12" s="0" t="n">
        <v>4.01683568954468</v>
      </c>
      <c r="CF12" s="0" t="n">
        <v>0.254103243350983</v>
      </c>
      <c r="CG12" s="0" t="n">
        <v>4.0904221534729</v>
      </c>
      <c r="CH12" s="0" t="n">
        <v>0.286961615085602</v>
      </c>
      <c r="CI12" s="0" t="n">
        <v>3.23181200027466</v>
      </c>
      <c r="CJ12" s="0" t="n">
        <v>0.247407540678978</v>
      </c>
      <c r="CK12" s="0" t="n">
        <v>2.98501038551331</v>
      </c>
      <c r="CL12" s="0" t="n">
        <v>0.2198146879673</v>
      </c>
      <c r="CM12" s="0" t="n">
        <v>2.05384659767151</v>
      </c>
      <c r="CN12" s="0" t="n">
        <v>0.190435826778412</v>
      </c>
      <c r="CO12" s="0" t="n">
        <v>2.06963062286377</v>
      </c>
      <c r="CP12" s="0" t="n">
        <v>0.190207734704018</v>
      </c>
      <c r="CQ12" s="0" t="n">
        <v>3.17275142669678</v>
      </c>
      <c r="CR12" s="0" t="n">
        <v>0.242576375603676</v>
      </c>
      <c r="CS12" s="0" t="n">
        <v>3.15395164489746</v>
      </c>
      <c r="CT12" s="0" t="n">
        <v>0.252551048994064</v>
      </c>
      <c r="CU12" s="0" t="n">
        <v>3.66579556465149</v>
      </c>
      <c r="CV12" s="0" t="n">
        <v>0.259523808956146</v>
      </c>
      <c r="CW12" s="0" t="n">
        <v>2.64371871948242</v>
      </c>
      <c r="CX12" s="0" t="n">
        <v>0.224308148026466</v>
      </c>
      <c r="CY12" s="0" t="n">
        <v>2.73497009277344</v>
      </c>
      <c r="CZ12" s="0" t="n">
        <v>0.227955669164658</v>
      </c>
      <c r="DA12" s="0" t="n">
        <v>2.03609085083008</v>
      </c>
      <c r="DB12" s="0" t="n">
        <v>0.191529557108879</v>
      </c>
      <c r="DC12" s="0" t="n">
        <v>2.01482582092285</v>
      </c>
      <c r="DD12" s="0" t="n">
        <v>0.183723330497742</v>
      </c>
      <c r="DE12" s="0" t="n">
        <v>3.00293254852295</v>
      </c>
      <c r="DF12" s="0" t="n">
        <v>0.196012794971466</v>
      </c>
      <c r="DG12" s="0" t="n">
        <v>2.66154193878174</v>
      </c>
      <c r="DH12" s="0" t="n">
        <v>0.224439591169357</v>
      </c>
      <c r="DI12" s="0" t="n">
        <v>3.03285813331604</v>
      </c>
      <c r="DJ12" s="0" t="n">
        <v>0.229668006300926</v>
      </c>
      <c r="DK12" s="0" t="n">
        <v>2.56067037582397</v>
      </c>
      <c r="DL12" s="0" t="n">
        <v>0.217096731066704</v>
      </c>
      <c r="DM12" s="0" t="n">
        <v>4.61720991134644</v>
      </c>
      <c r="DN12" s="0" t="n">
        <v>0.306617915630341</v>
      </c>
      <c r="DO12" s="0" t="n">
        <v>4.05700397491455</v>
      </c>
      <c r="DP12" s="0" t="n">
        <v>0.285266548395157</v>
      </c>
      <c r="DQ12" s="0" t="n">
        <v>4.68207550048828</v>
      </c>
      <c r="DR12" s="0" t="n">
        <v>0.280390471220017</v>
      </c>
      <c r="DS12" s="0" t="n">
        <v>1.88024461269379</v>
      </c>
      <c r="DT12" s="0" t="n">
        <v>0.122035682201386</v>
      </c>
      <c r="DU12" s="0" t="n">
        <v>2.00999689102173</v>
      </c>
      <c r="DV12" s="0" t="n">
        <v>0.187441512942314</v>
      </c>
      <c r="DW12" s="0" t="n">
        <v>3.03843355178833</v>
      </c>
      <c r="DX12" s="0" t="n">
        <v>0.228117406368256</v>
      </c>
      <c r="DY12" s="0" t="n">
        <v>4.90967464447022</v>
      </c>
      <c r="DZ12" s="0" t="n">
        <v>0.323794513940811</v>
      </c>
      <c r="EA12" s="0" t="n">
        <v>3.58166456222534</v>
      </c>
      <c r="EB12" s="0" t="n">
        <v>0.250832498073578</v>
      </c>
      <c r="EC12" s="0" t="n">
        <v>3.47975730895996</v>
      </c>
      <c r="ED12" s="0" t="n">
        <v>0.200471609830856</v>
      </c>
      <c r="EE12" s="0" t="n">
        <v>2.08796954154968</v>
      </c>
      <c r="EF12" s="0" t="n">
        <v>0.190404802560806</v>
      </c>
      <c r="EG12" s="0" t="n">
        <v>3.88892650604248</v>
      </c>
      <c r="EH12" s="0" t="n">
        <v>0.278091430664063</v>
      </c>
      <c r="EI12" s="0" t="n">
        <v>2.52961277961731</v>
      </c>
      <c r="EJ12" s="0" t="n">
        <v>0.219061449170113</v>
      </c>
      <c r="EK12" s="0" t="n">
        <v>2.04485392570496</v>
      </c>
      <c r="EL12" s="0" t="n">
        <v>0.185575723648071</v>
      </c>
      <c r="EM12" s="0" t="n">
        <v>3.53515887260437</v>
      </c>
      <c r="EN12" s="0" t="n">
        <v>0.253368407487869</v>
      </c>
      <c r="EO12" s="0" t="n">
        <v>2.6251277923584</v>
      </c>
      <c r="EP12" s="0" t="n">
        <v>0.197228327393532</v>
      </c>
      <c r="EQ12" s="0" t="n">
        <v>1.2238187789917</v>
      </c>
      <c r="ER12" s="0" t="n">
        <v>0.117406569421291</v>
      </c>
      <c r="ES12" s="0" t="n">
        <v>3.43310880661011</v>
      </c>
      <c r="ET12" s="0" t="n">
        <v>0.251555621623993</v>
      </c>
      <c r="EU12" s="0" t="n">
        <v>2.64460325241089</v>
      </c>
      <c r="EV12" s="0" t="n">
        <v>0.221768006682396</v>
      </c>
      <c r="EW12" s="0" t="n">
        <v>4.68060159683228</v>
      </c>
      <c r="EX12" s="0" t="n">
        <v>0.30962011218071</v>
      </c>
      <c r="EY12" s="0" t="n">
        <v>1.8946236371994</v>
      </c>
      <c r="EZ12" s="0" t="n">
        <v>0.173974186182022</v>
      </c>
      <c r="FA12" s="0" t="n">
        <v>1.8970228433609</v>
      </c>
      <c r="FB12" s="0" t="n">
        <v>0.168569982051849</v>
      </c>
      <c r="FC12" s="0" t="n">
        <v>3.68982005119324</v>
      </c>
      <c r="FD12" s="0" t="n">
        <v>0.265500277280808</v>
      </c>
      <c r="FE12" s="0" t="n">
        <v>4.23661756515503</v>
      </c>
      <c r="FF12" s="0" t="n">
        <v>0.29925212264061</v>
      </c>
      <c r="FG12" s="0" t="n">
        <v>3.00497603416443</v>
      </c>
      <c r="FH12" s="0" t="n">
        <v>0.226736605167389</v>
      </c>
      <c r="FI12" s="0" t="n">
        <v>2.03398084640503</v>
      </c>
      <c r="FJ12" s="0" t="n">
        <v>0.190747186541557</v>
      </c>
      <c r="FK12" s="0" t="n">
        <v>2.92397546768188</v>
      </c>
      <c r="FL12" s="0" t="n">
        <v>0.200410470366478</v>
      </c>
      <c r="FM12" s="0" t="n">
        <v>3.80585670471191</v>
      </c>
      <c r="FN12" s="0" t="n">
        <v>0.207654714584351</v>
      </c>
      <c r="FO12" s="0" t="n">
        <v>6.95093679428101</v>
      </c>
      <c r="FP12" s="0" t="n">
        <v>0.196506038308144</v>
      </c>
      <c r="FQ12" s="0" t="n">
        <v>4.54770708084106</v>
      </c>
      <c r="FR12" s="0" t="n">
        <v>0.284783124923706</v>
      </c>
      <c r="FS12" s="0" t="n">
        <v>4.07182312011719</v>
      </c>
      <c r="FT12" s="0" t="n">
        <v>0.266816049814224</v>
      </c>
      <c r="FU12" s="0" t="n">
        <v>3.57221627235413</v>
      </c>
      <c r="FV12" s="0" t="n">
        <v>0.264979600906372</v>
      </c>
      <c r="FW12" s="0" t="n">
        <v>2.3743679523468</v>
      </c>
      <c r="FX12" s="0" t="n">
        <v>0.193698853254318</v>
      </c>
      <c r="FY12" s="0" t="n">
        <v>4.10121440887451</v>
      </c>
      <c r="FZ12" s="0" t="n">
        <v>0.288644194602966</v>
      </c>
      <c r="GA12" s="0" t="n">
        <v>2.15328502655029</v>
      </c>
      <c r="GB12" s="0" t="n">
        <v>0.190192610025406</v>
      </c>
      <c r="GC12" s="0" t="n">
        <v>5.89385414123535</v>
      </c>
      <c r="GD12" s="0" t="n">
        <v>0.190313085913658</v>
      </c>
      <c r="GE12" s="0" t="n">
        <v>3.70459723472595</v>
      </c>
      <c r="GF12" s="0" t="n">
        <v>0.273052603006363</v>
      </c>
      <c r="GG12" s="0" t="n">
        <v>2.59236311912537</v>
      </c>
      <c r="GH12" s="0" t="n">
        <v>0.155465647578239</v>
      </c>
      <c r="GI12" s="0" t="n">
        <v>2.39434766769409</v>
      </c>
      <c r="GJ12" s="0" t="n">
        <v>0.155838087201118</v>
      </c>
      <c r="GK12" s="0" t="n">
        <v>2.34848427772522</v>
      </c>
      <c r="GL12" s="0" t="n">
        <v>0.197464495897293</v>
      </c>
      <c r="GM12" s="0" t="n">
        <v>2.34674572944641</v>
      </c>
      <c r="GN12" s="0" t="n">
        <v>0.191829040646553</v>
      </c>
      <c r="GO12" s="0" t="n">
        <v>2.10021376609802</v>
      </c>
      <c r="GP12" s="0" t="n">
        <v>0.193642795085907</v>
      </c>
      <c r="GQ12" s="0" t="n">
        <v>2.83529162406921</v>
      </c>
      <c r="GR12" s="0" t="n">
        <v>0.196814641356468</v>
      </c>
      <c r="GS12" s="0" t="n">
        <v>3.13624334335327</v>
      </c>
      <c r="GT12" s="0" t="n">
        <v>0.227464690804482</v>
      </c>
      <c r="GU12" s="0" t="n">
        <v>2.00161480903626</v>
      </c>
      <c r="GV12" s="0" t="n">
        <v>0.160027071833611</v>
      </c>
      <c r="GW12" s="0" t="n">
        <v>2.23798847198486</v>
      </c>
      <c r="GX12" s="0" t="n">
        <v>0.157166793942451</v>
      </c>
      <c r="GY12" s="0" t="n">
        <v>1.6124541759491</v>
      </c>
      <c r="GZ12" s="0" t="n">
        <v>0.138873845338821</v>
      </c>
      <c r="HA12" s="0" t="n">
        <v>2.05298686027527</v>
      </c>
      <c r="HB12" s="0" t="n">
        <v>0.19125360250473</v>
      </c>
      <c r="HC12" s="0" t="n">
        <v>2.08344435691834</v>
      </c>
      <c r="HD12" s="0" t="n">
        <v>0.19531424343586</v>
      </c>
      <c r="HE12" s="0" t="n">
        <v>2.68228578567505</v>
      </c>
      <c r="HF12" s="0" t="n">
        <v>0.196294963359833</v>
      </c>
      <c r="HG12" s="0" t="n">
        <v>3.57263374328613</v>
      </c>
      <c r="HH12" s="0" t="n">
        <v>0.246447518467903</v>
      </c>
      <c r="HI12" s="0" t="n">
        <v>3.38512086868286</v>
      </c>
      <c r="HJ12" s="0" t="n">
        <v>0.238494142889977</v>
      </c>
      <c r="HK12" s="0" t="n">
        <v>6.15501594543457</v>
      </c>
      <c r="HL12" s="0" t="n">
        <v>0.235615089535713</v>
      </c>
      <c r="HM12" s="0" t="n">
        <v>3.49540257453918</v>
      </c>
      <c r="HN12" s="0" t="n">
        <v>0.230413317680359</v>
      </c>
      <c r="HO12" s="0" t="n">
        <v>3.84738707542419</v>
      </c>
      <c r="HP12" s="0" t="n">
        <v>0.234457641839981</v>
      </c>
      <c r="HQ12" s="0" t="n">
        <v>2.17877578735352</v>
      </c>
      <c r="HR12" s="0" t="n">
        <v>0.189381137490273</v>
      </c>
      <c r="HS12" s="0" t="n">
        <v>2.93791747093201</v>
      </c>
      <c r="HT12" s="0" t="n">
        <v>0.230318889021873</v>
      </c>
      <c r="HU12" s="0" t="n">
        <v>2.64395213127136</v>
      </c>
      <c r="HV12" s="0" t="n">
        <v>0.222071692347527</v>
      </c>
      <c r="HW12" s="0" t="n">
        <v>2.85579085350037</v>
      </c>
      <c r="HX12" s="0" t="n">
        <v>0.244070336222649</v>
      </c>
      <c r="HY12" s="0" t="n">
        <v>2.21918082237244</v>
      </c>
      <c r="HZ12" s="0" t="n">
        <v>0.197612464427948</v>
      </c>
      <c r="IA12" s="0" t="n">
        <v>4.75355339050293</v>
      </c>
      <c r="IB12" s="0" t="n">
        <v>0.3174187541008</v>
      </c>
      <c r="IC12" s="0" t="n">
        <v>2.08885073661804</v>
      </c>
      <c r="ID12" s="0" t="n">
        <v>0.198085442185402</v>
      </c>
      <c r="IE12" s="0" t="n">
        <v>3.66055226325989</v>
      </c>
      <c r="IF12" s="0" t="n">
        <v>0.277224510908127</v>
      </c>
      <c r="IG12" s="0" t="n">
        <v>5.1658787727356</v>
      </c>
      <c r="IH12" s="0" t="n">
        <v>0.335652738809586</v>
      </c>
      <c r="II12" s="0" t="n">
        <v>3.57993054389954</v>
      </c>
      <c r="IJ12" s="0" t="n">
        <v>0.184663861989975</v>
      </c>
      <c r="IK12" s="0" t="n">
        <v>2.91875171661377</v>
      </c>
      <c r="IL12" s="0" t="n">
        <v>0.226060852408409</v>
      </c>
      <c r="IM12" s="0" t="n">
        <v>2.10250401496887</v>
      </c>
      <c r="IN12" s="0" t="n">
        <v>0.196265548467636</v>
      </c>
      <c r="IO12" s="0" t="n">
        <v>2.13355898857117</v>
      </c>
      <c r="IP12" s="0" t="n">
        <v>0.133785292506218</v>
      </c>
      <c r="IQ12" s="0" t="n">
        <v>3.35921907424927</v>
      </c>
      <c r="IR12" s="0" t="n">
        <v>0.26130884885788</v>
      </c>
      <c r="IS12" s="0" t="n">
        <v>3.3411602973938</v>
      </c>
      <c r="IT12" s="0" t="n">
        <v>0.220760837197304</v>
      </c>
      <c r="IU12" s="0" t="n">
        <v>3.46574997901917</v>
      </c>
      <c r="IV12" s="0" t="n">
        <v>0.227317601442337</v>
      </c>
    </row>
    <row r="13" customFormat="false" ht="15" hidden="false" customHeight="false" outlineLevel="0" collapsed="false">
      <c r="C13" s="0" t="n">
        <v>3.66082119941711</v>
      </c>
      <c r="D13" s="0" t="n">
        <v>0.267741024494171</v>
      </c>
      <c r="E13" s="0" t="n">
        <v>1.73924171924591</v>
      </c>
      <c r="F13" s="0" t="n">
        <v>0.172011107206345</v>
      </c>
      <c r="I13" s="0" t="n">
        <v>2.07838773727417</v>
      </c>
      <c r="J13" s="0" t="n">
        <v>0.195408642292023</v>
      </c>
      <c r="K13" s="0" t="n">
        <v>3.40496015548706</v>
      </c>
      <c r="L13" s="0" t="n">
        <v>0.247970044612885</v>
      </c>
      <c r="M13" s="0" t="n">
        <v>2.11559128761292</v>
      </c>
      <c r="N13" s="0" t="n">
        <v>0.196283549070358</v>
      </c>
      <c r="O13" s="0" t="n">
        <v>2.2397153377533</v>
      </c>
      <c r="P13" s="0" t="n">
        <v>0.19394126534462</v>
      </c>
      <c r="Q13" s="0" t="n">
        <v>2.1412136554718</v>
      </c>
      <c r="R13" s="0" t="n">
        <v>0.198563143610954</v>
      </c>
      <c r="S13" s="0" t="n">
        <v>3.05474543571472</v>
      </c>
      <c r="T13" s="0" t="n">
        <v>0.245846286416054</v>
      </c>
      <c r="U13" s="0" t="n">
        <v>3.86962699890137</v>
      </c>
      <c r="V13" s="0" t="n">
        <v>0.279042452573776</v>
      </c>
      <c r="W13" s="0" t="n">
        <v>3.6874041557312</v>
      </c>
      <c r="X13" s="0" t="n">
        <v>0.276204884052277</v>
      </c>
      <c r="Y13" s="0" t="n">
        <v>4.39951848983765</v>
      </c>
      <c r="Z13" s="0" t="n">
        <v>0.278730601072311</v>
      </c>
      <c r="AA13" s="0" t="n">
        <v>2.25298452377319</v>
      </c>
      <c r="AB13" s="0" t="n">
        <v>0.196071952581406</v>
      </c>
      <c r="AC13" s="0" t="n">
        <v>2.56164073944092</v>
      </c>
      <c r="AD13" s="0" t="n">
        <v>0.198104500770569</v>
      </c>
      <c r="AE13" s="0" t="n">
        <v>2.97252058982849</v>
      </c>
      <c r="AF13" s="0" t="n">
        <v>0.190338760614395</v>
      </c>
      <c r="AG13" s="0" t="n">
        <v>3.61174321174622</v>
      </c>
      <c r="AH13" s="0" t="n">
        <v>0.264855802059174</v>
      </c>
      <c r="AI13" s="0" t="n">
        <v>3.54705882072449</v>
      </c>
      <c r="AJ13" s="0" t="n">
        <v>0.237955152988434</v>
      </c>
      <c r="AK13" s="0" t="n">
        <v>2.7380108833313</v>
      </c>
      <c r="AL13" s="0" t="n">
        <v>0.198212310671806</v>
      </c>
      <c r="AM13" s="0" t="n">
        <v>2.02122378349304</v>
      </c>
      <c r="AN13" s="0" t="n">
        <v>0.17538820207119</v>
      </c>
      <c r="AO13" s="0" t="n">
        <v>2.01822757720947</v>
      </c>
      <c r="AP13" s="0" t="n">
        <v>0.190854161977768</v>
      </c>
      <c r="AQ13" s="0" t="n">
        <v>3.13577580451965</v>
      </c>
      <c r="AR13" s="0" t="n">
        <v>0.233735084533691</v>
      </c>
      <c r="AS13" s="0" t="n">
        <v>1.78139793872833</v>
      </c>
      <c r="AT13" s="0" t="n">
        <v>0.159166142344475</v>
      </c>
      <c r="AU13" s="0" t="n">
        <v>2.27271604537964</v>
      </c>
      <c r="AV13" s="0" t="n">
        <v>0.19938850402832</v>
      </c>
      <c r="AW13" s="0" t="n">
        <v>2.35638284683228</v>
      </c>
      <c r="AX13" s="0" t="n">
        <v>0.198589146137238</v>
      </c>
      <c r="AY13" s="0" t="n">
        <v>2.01871776580811</v>
      </c>
      <c r="AZ13" s="0" t="n">
        <v>0.190699279308319</v>
      </c>
      <c r="BA13" s="0" t="n">
        <v>3.96760559082031</v>
      </c>
      <c r="BB13" s="0" t="n">
        <v>0.281221091747284</v>
      </c>
      <c r="BC13" s="0" t="n">
        <v>2.03996419906616</v>
      </c>
      <c r="BD13" s="0" t="n">
        <v>0.190888121724129</v>
      </c>
      <c r="BE13" s="0" t="n">
        <v>4.20564889907837</v>
      </c>
      <c r="BF13" s="0" t="n">
        <v>0.296926379203796</v>
      </c>
      <c r="BG13" s="0" t="n">
        <v>3.40135025978088</v>
      </c>
      <c r="BH13" s="0" t="n">
        <v>0.257385224103928</v>
      </c>
      <c r="BI13" s="0" t="n">
        <v>3.51983070373535</v>
      </c>
      <c r="BJ13" s="0" t="n">
        <v>0.265826731920242</v>
      </c>
      <c r="BK13" s="0" t="n">
        <v>3.85632705688477</v>
      </c>
      <c r="BL13" s="0" t="n">
        <v>0.272018164396286</v>
      </c>
      <c r="BM13" s="0" t="n">
        <v>2.69716763496399</v>
      </c>
      <c r="BN13" s="0" t="n">
        <v>0.221339225769043</v>
      </c>
      <c r="BO13" s="0" t="n">
        <v>2.71842193603516</v>
      </c>
      <c r="BP13" s="0" t="n">
        <v>0.228708952665329</v>
      </c>
      <c r="BQ13" s="0" t="n">
        <v>2.08979463577271</v>
      </c>
      <c r="BR13" s="0" t="n">
        <v>0.19420251250267</v>
      </c>
      <c r="BS13" s="0" t="n">
        <v>3.85933566093445</v>
      </c>
      <c r="BT13" s="0" t="n">
        <v>0.276133477687836</v>
      </c>
      <c r="BU13" s="0" t="n">
        <v>2.07693219184876</v>
      </c>
      <c r="BV13" s="0" t="n">
        <v>0.192644685506821</v>
      </c>
      <c r="BW13" s="0" t="n">
        <v>2.06123518943787</v>
      </c>
      <c r="BX13" s="0" t="n">
        <v>0.189416572451592</v>
      </c>
      <c r="BY13" s="0" t="n">
        <v>2.05979704856873</v>
      </c>
      <c r="BZ13" s="0" t="n">
        <v>0.189220681786537</v>
      </c>
      <c r="CA13" s="0" t="n">
        <v>3.04973840713501</v>
      </c>
      <c r="CB13" s="0" t="n">
        <v>0.236495524644852</v>
      </c>
      <c r="CC13" s="0" t="n">
        <v>2.46081113815308</v>
      </c>
      <c r="CD13" s="0" t="n">
        <v>0.19599960744381</v>
      </c>
      <c r="CE13" s="0" t="n">
        <v>4.01960945129395</v>
      </c>
      <c r="CF13" s="0" t="n">
        <v>0.253391802310944</v>
      </c>
      <c r="CG13" s="0" t="n">
        <v>4.0928692817688</v>
      </c>
      <c r="CH13" s="0" t="n">
        <v>0.286202937364578</v>
      </c>
      <c r="CI13" s="0" t="n">
        <v>3.23418307304382</v>
      </c>
      <c r="CJ13" s="0" t="n">
        <v>0.246682912111282</v>
      </c>
      <c r="CK13" s="0" t="n">
        <v>2.98841142654419</v>
      </c>
      <c r="CL13" s="0" t="n">
        <v>0.219232052564621</v>
      </c>
      <c r="CM13" s="0" t="n">
        <v>2.05508208274841</v>
      </c>
      <c r="CN13" s="0" t="n">
        <v>0.189948439598084</v>
      </c>
      <c r="CO13" s="0" t="n">
        <v>2.07084488868713</v>
      </c>
      <c r="CP13" s="0" t="n">
        <v>0.189720377326012</v>
      </c>
      <c r="CQ13" s="0" t="n">
        <v>3.17459416389465</v>
      </c>
      <c r="CR13" s="0" t="n">
        <v>0.241941079497337</v>
      </c>
      <c r="CS13" s="0" t="n">
        <v>3.15579771995544</v>
      </c>
      <c r="CT13" s="0" t="n">
        <v>0.251880496740341</v>
      </c>
      <c r="CU13" s="0" t="n">
        <v>3.66798853874207</v>
      </c>
      <c r="CV13" s="0" t="n">
        <v>0.258783668279648</v>
      </c>
      <c r="CW13" s="0" t="n">
        <v>2.6452476978302</v>
      </c>
      <c r="CX13" s="0" t="n">
        <v>0.223722353577614</v>
      </c>
      <c r="CY13" s="0" t="n">
        <v>2.736567735672</v>
      </c>
      <c r="CZ13" s="0" t="n">
        <v>0.227358594536781</v>
      </c>
      <c r="DA13" s="0" t="n">
        <v>2.03728127479553</v>
      </c>
      <c r="DB13" s="0" t="n">
        <v>0.1910320520401</v>
      </c>
      <c r="DC13" s="0" t="n">
        <v>2.01606249809265</v>
      </c>
      <c r="DD13" s="0" t="n">
        <v>0.183232292532921</v>
      </c>
      <c r="DE13" s="0" t="n">
        <v>3.00487875938416</v>
      </c>
      <c r="DF13" s="0" t="n">
        <v>0.195496559143066</v>
      </c>
      <c r="DG13" s="0" t="n">
        <v>2.66302537918091</v>
      </c>
      <c r="DH13" s="0" t="n">
        <v>0.223864138126373</v>
      </c>
      <c r="DI13" s="0" t="n">
        <v>3.03506183624268</v>
      </c>
      <c r="DJ13" s="0" t="n">
        <v>0.229068502783775</v>
      </c>
      <c r="DK13" s="0" t="n">
        <v>2.56228160858154</v>
      </c>
      <c r="DL13" s="0" t="n">
        <v>0.216527163982391</v>
      </c>
      <c r="DM13" s="0" t="n">
        <v>4.61983108520508</v>
      </c>
      <c r="DN13" s="0" t="n">
        <v>0.305827289819717</v>
      </c>
      <c r="DO13" s="0" t="n">
        <v>4.05935621261597</v>
      </c>
      <c r="DP13" s="0" t="n">
        <v>0.284520238637924</v>
      </c>
      <c r="DQ13" s="0" t="n">
        <v>4.69113779067993</v>
      </c>
      <c r="DR13" s="0" t="n">
        <v>0.279499590396881</v>
      </c>
      <c r="DS13" s="0" t="n">
        <v>1.88181281089783</v>
      </c>
      <c r="DT13" s="0" t="n">
        <v>0.121608562767506</v>
      </c>
      <c r="DU13" s="0" t="n">
        <v>2.01117014884949</v>
      </c>
      <c r="DV13" s="0" t="n">
        <v>0.186955019831657</v>
      </c>
      <c r="DW13" s="0" t="n">
        <v>3.04023098945618</v>
      </c>
      <c r="DX13" s="0" t="n">
        <v>0.227495297789574</v>
      </c>
      <c r="DY13" s="0" t="n">
        <v>4.91243648529053</v>
      </c>
      <c r="DZ13" s="0" t="n">
        <v>0.322962373495102</v>
      </c>
      <c r="EA13" s="0" t="n">
        <v>3.58423900604248</v>
      </c>
      <c r="EB13" s="0" t="n">
        <v>0.249910339713097</v>
      </c>
      <c r="EC13" s="0" t="n">
        <v>3.48233461380005</v>
      </c>
      <c r="ED13" s="0" t="n">
        <v>0.199626132845879</v>
      </c>
      <c r="EE13" s="0" t="n">
        <v>2.08922910690308</v>
      </c>
      <c r="EF13" s="0" t="n">
        <v>0.189910620450974</v>
      </c>
      <c r="EG13" s="0" t="n">
        <v>3.89121341705322</v>
      </c>
      <c r="EH13" s="0" t="n">
        <v>0.277338147163391</v>
      </c>
      <c r="EI13" s="0" t="n">
        <v>2.5315272808075</v>
      </c>
      <c r="EJ13" s="0" t="n">
        <v>0.218457326292992</v>
      </c>
      <c r="EK13" s="0" t="n">
        <v>2.0462965965271</v>
      </c>
      <c r="EL13" s="0" t="n">
        <v>0.185084566473961</v>
      </c>
      <c r="EM13" s="0" t="n">
        <v>3.53770661354065</v>
      </c>
      <c r="EN13" s="0" t="n">
        <v>0.252501487731934</v>
      </c>
      <c r="EO13" s="0" t="n">
        <v>2.62727427482605</v>
      </c>
      <c r="EP13" s="0" t="n">
        <v>0.196314066648483</v>
      </c>
      <c r="EQ13" s="0" t="n">
        <v>1.22547554969788</v>
      </c>
      <c r="ER13" s="0" t="n">
        <v>0.117092221975327</v>
      </c>
      <c r="ES13" s="0" t="n">
        <v>3.43507981300354</v>
      </c>
      <c r="ET13" s="0" t="n">
        <v>0.250907570123673</v>
      </c>
      <c r="EU13" s="0" t="n">
        <v>2.64781403541565</v>
      </c>
      <c r="EV13" s="0" t="n">
        <v>0.221160277724266</v>
      </c>
      <c r="EW13" s="0" t="n">
        <v>4.68375778198242</v>
      </c>
      <c r="EX13" s="0" t="n">
        <v>0.308678805828095</v>
      </c>
      <c r="EY13" s="0" t="n">
        <v>1.89597117900848</v>
      </c>
      <c r="EZ13" s="0" t="n">
        <v>0.173440650105476</v>
      </c>
      <c r="FA13" s="0" t="n">
        <v>1.89825582504272</v>
      </c>
      <c r="FB13" s="0" t="n">
        <v>0.168136656284332</v>
      </c>
      <c r="FC13" s="0" t="n">
        <v>3.69200134277344</v>
      </c>
      <c r="FD13" s="0" t="n">
        <v>0.264764130115509</v>
      </c>
      <c r="FE13" s="0" t="n">
        <v>4.23927021026611</v>
      </c>
      <c r="FF13" s="0" t="n">
        <v>0.298411458730698</v>
      </c>
      <c r="FG13" s="0" t="n">
        <v>3.00691723823547</v>
      </c>
      <c r="FH13" s="0" t="n">
        <v>0.226082056760788</v>
      </c>
      <c r="FI13" s="0" t="n">
        <v>2.03515958786011</v>
      </c>
      <c r="FJ13" s="0" t="n">
        <v>0.190245762467384</v>
      </c>
      <c r="FK13" s="0" t="n">
        <v>2.92587852478027</v>
      </c>
      <c r="FL13" s="0" t="n">
        <v>0.199872031807899</v>
      </c>
      <c r="FM13" s="0" t="n">
        <v>3.80923748016357</v>
      </c>
      <c r="FN13" s="0" t="n">
        <v>0.207111164927483</v>
      </c>
      <c r="FO13" s="0" t="n">
        <v>6.95634937286377</v>
      </c>
      <c r="FP13" s="0" t="n">
        <v>0.19595929980278</v>
      </c>
      <c r="FQ13" s="0" t="n">
        <v>4.55127096176148</v>
      </c>
      <c r="FR13" s="0" t="n">
        <v>0.283967226743698</v>
      </c>
      <c r="FS13" s="0" t="n">
        <v>4.07452344894409</v>
      </c>
      <c r="FT13" s="0" t="n">
        <v>0.266079127788544</v>
      </c>
      <c r="FU13" s="0" t="n">
        <v>3.57442975044251</v>
      </c>
      <c r="FV13" s="0" t="n">
        <v>0.264241069555283</v>
      </c>
      <c r="FW13" s="0" t="n">
        <v>2.37695956230164</v>
      </c>
      <c r="FX13" s="0" t="n">
        <v>0.193194195628166</v>
      </c>
      <c r="FY13" s="0" t="n">
        <v>4.10372114181519</v>
      </c>
      <c r="FZ13" s="0" t="n">
        <v>0.287822961807251</v>
      </c>
      <c r="GA13" s="0" t="n">
        <v>2.15505743026733</v>
      </c>
      <c r="GB13" s="0" t="n">
        <v>0.189697474241257</v>
      </c>
      <c r="GC13" s="0" t="n">
        <v>5.6727557182312</v>
      </c>
      <c r="GD13" s="0" t="n">
        <v>0.187340334057808</v>
      </c>
      <c r="GE13" s="0" t="n">
        <v>3.70686721801758</v>
      </c>
      <c r="GF13" s="0" t="n">
        <v>0.272319823503494</v>
      </c>
      <c r="GG13" s="0" t="n">
        <v>2.59398150444031</v>
      </c>
      <c r="GH13" s="0" t="n">
        <v>0.155045762658119</v>
      </c>
      <c r="GI13" s="0" t="n">
        <v>2.39580988883972</v>
      </c>
      <c r="GJ13" s="0" t="n">
        <v>0.155345037579536</v>
      </c>
      <c r="GK13" s="0" t="n">
        <v>2.3516161441803</v>
      </c>
      <c r="GL13" s="0" t="n">
        <v>0.19666799902916</v>
      </c>
      <c r="GM13" s="0" t="n">
        <v>2.34822273254395</v>
      </c>
      <c r="GN13" s="0" t="n">
        <v>0.191322147846222</v>
      </c>
      <c r="GO13" s="0" t="n">
        <v>2.10146737098694</v>
      </c>
      <c r="GP13" s="0" t="n">
        <v>0.193126007914543</v>
      </c>
      <c r="GQ13" s="0" t="n">
        <v>2.83700156211853</v>
      </c>
      <c r="GR13" s="0" t="n">
        <v>0.196276932954788</v>
      </c>
      <c r="GS13" s="0" t="n">
        <v>3.13830494880676</v>
      </c>
      <c r="GT13" s="0" t="n">
        <v>0.226851314306259</v>
      </c>
      <c r="GU13" s="0" t="n">
        <v>2.00289034843445</v>
      </c>
      <c r="GV13" s="0" t="n">
        <v>0.159591898322105</v>
      </c>
      <c r="GW13" s="0" t="n">
        <v>2.23968434333801</v>
      </c>
      <c r="GX13" s="0" t="n">
        <v>0.156582340598106</v>
      </c>
      <c r="GY13" s="0" t="n">
        <v>1.61371898651123</v>
      </c>
      <c r="GZ13" s="0" t="n">
        <v>0.13840539753437</v>
      </c>
      <c r="HA13" s="0" t="n">
        <v>2.05428910255432</v>
      </c>
      <c r="HB13" s="0" t="n">
        <v>0.190687149763107</v>
      </c>
      <c r="HC13" s="0" t="n">
        <v>2.08480763435364</v>
      </c>
      <c r="HD13" s="0" t="n">
        <v>0.194765821099281</v>
      </c>
      <c r="HE13" s="0" t="n">
        <v>2.6841561794281</v>
      </c>
      <c r="HF13" s="0" t="n">
        <v>0.195589423179626</v>
      </c>
      <c r="HG13" s="0" t="n">
        <v>3.57537984848022</v>
      </c>
      <c r="HH13" s="0" t="n">
        <v>0.245530098676682</v>
      </c>
      <c r="HI13" s="0" t="n">
        <v>3.38746452331543</v>
      </c>
      <c r="HJ13" s="0" t="n">
        <v>0.23784838616848</v>
      </c>
      <c r="HK13" s="0" t="n">
        <v>6.06198358535767</v>
      </c>
      <c r="HL13" s="0" t="n">
        <v>0.233138784766197</v>
      </c>
      <c r="HM13" s="0" t="n">
        <v>3.4976212978363</v>
      </c>
      <c r="HN13" s="0" t="n">
        <v>0.229772537946701</v>
      </c>
      <c r="HO13" s="0" t="n">
        <v>3.85011577606201</v>
      </c>
      <c r="HP13" s="0" t="n">
        <v>0.233781531453133</v>
      </c>
      <c r="HQ13" s="0" t="n">
        <v>2.18118977546692</v>
      </c>
      <c r="HR13" s="0" t="n">
        <v>0.188862070441246</v>
      </c>
      <c r="HS13" s="0" t="n">
        <v>2.93989944458008</v>
      </c>
      <c r="HT13" s="0" t="n">
        <v>0.229522153735161</v>
      </c>
      <c r="HU13" s="0" t="n">
        <v>2.6465847492218</v>
      </c>
      <c r="HV13" s="0" t="n">
        <v>0.221441432833672</v>
      </c>
      <c r="HW13" s="0" t="n">
        <v>2.8577663898468</v>
      </c>
      <c r="HX13" s="0" t="n">
        <v>0.243371620774269</v>
      </c>
      <c r="HY13" s="0" t="n">
        <v>2.22305536270142</v>
      </c>
      <c r="HZ13" s="0" t="n">
        <v>0.196950480341911</v>
      </c>
      <c r="IA13" s="0" t="n">
        <v>4.75644159317017</v>
      </c>
      <c r="IB13" s="0" t="n">
        <v>0.316533744335175</v>
      </c>
      <c r="IC13" s="0" t="n">
        <v>2.09016990661621</v>
      </c>
      <c r="ID13" s="0" t="n">
        <v>0.197511255741119</v>
      </c>
      <c r="IE13" s="0" t="n">
        <v>3.66294980049133</v>
      </c>
      <c r="IF13" s="0" t="n">
        <v>0.276370376348496</v>
      </c>
      <c r="IG13" s="0" t="n">
        <v>5.16903114318848</v>
      </c>
      <c r="IH13" s="0" t="n">
        <v>0.334686040878296</v>
      </c>
      <c r="II13" s="0" t="n">
        <v>3.58250641822815</v>
      </c>
      <c r="IJ13" s="0" t="n">
        <v>0.184161379933357</v>
      </c>
      <c r="IK13" s="0" t="n">
        <v>2.92070698738098</v>
      </c>
      <c r="IL13" s="0" t="n">
        <v>0.225374922156334</v>
      </c>
      <c r="IM13" s="0" t="n">
        <v>2.10440707206726</v>
      </c>
      <c r="IN13" s="0" t="n">
        <v>0.195527017116547</v>
      </c>
      <c r="IO13" s="0" t="n">
        <v>2.13603091239929</v>
      </c>
      <c r="IP13" s="0" t="n">
        <v>0.133284449577332</v>
      </c>
      <c r="IQ13" s="0" t="n">
        <v>3.36272478103638</v>
      </c>
      <c r="IR13" s="0" t="n">
        <v>0.260534584522247</v>
      </c>
      <c r="IS13" s="0" t="n">
        <v>3.34320712089539</v>
      </c>
      <c r="IT13" s="0" t="n">
        <v>0.220152825117111</v>
      </c>
      <c r="IU13" s="0" t="n">
        <v>3.46814823150635</v>
      </c>
      <c r="IV13" s="0" t="n">
        <v>0.226595520973206</v>
      </c>
    </row>
    <row r="14" customFormat="false" ht="15" hidden="false" customHeight="false" outlineLevel="0" collapsed="false">
      <c r="C14" s="0" t="n">
        <v>3.60414981842041</v>
      </c>
      <c r="D14" s="0" t="n">
        <v>0.241403475403786</v>
      </c>
      <c r="E14" s="0" t="n">
        <v>1.91730785369873</v>
      </c>
      <c r="F14" s="0" t="n">
        <v>0.183695405721664</v>
      </c>
      <c r="I14" s="0" t="n">
        <v>2.08229899406433</v>
      </c>
      <c r="J14" s="0" t="n">
        <v>0.195014744997025</v>
      </c>
      <c r="K14" s="0" t="n">
        <v>3.4106924533844</v>
      </c>
      <c r="L14" s="0" t="n">
        <v>0.247528299689293</v>
      </c>
      <c r="M14" s="0" t="n">
        <v>2.1193859577179</v>
      </c>
      <c r="N14" s="0" t="n">
        <v>0.195913538336754</v>
      </c>
      <c r="O14" s="0" t="n">
        <v>2.24373459815979</v>
      </c>
      <c r="P14" s="0" t="n">
        <v>0.193604737520218</v>
      </c>
      <c r="Q14" s="0" t="n">
        <v>2.14505481719971</v>
      </c>
      <c r="R14" s="0" t="n">
        <v>0.198194295167923</v>
      </c>
      <c r="S14" s="0" t="n">
        <v>3.06034278869629</v>
      </c>
      <c r="T14" s="0" t="n">
        <v>0.245381906628609</v>
      </c>
      <c r="U14" s="0" t="n">
        <v>3.87631869316101</v>
      </c>
      <c r="V14" s="0" t="n">
        <v>0.278528690338135</v>
      </c>
      <c r="W14" s="0" t="n">
        <v>3.69442176818848</v>
      </c>
      <c r="X14" s="0" t="n">
        <v>0.275700747966766</v>
      </c>
      <c r="Y14" s="0" t="n">
        <v>4.40727806091309</v>
      </c>
      <c r="Z14" s="0" t="n">
        <v>0.278222352266312</v>
      </c>
      <c r="AA14" s="0" t="n">
        <v>2.25876545906067</v>
      </c>
      <c r="AB14" s="0" t="n">
        <v>0.195700213313103</v>
      </c>
      <c r="AC14" s="0" t="n">
        <v>2.56716394424438</v>
      </c>
      <c r="AD14" s="0" t="n">
        <v>0.197715818881989</v>
      </c>
      <c r="AE14" s="0" t="n">
        <v>2.98399615287781</v>
      </c>
      <c r="AF14" s="0" t="n">
        <v>0.189292028546333</v>
      </c>
      <c r="AG14" s="0" t="n">
        <v>3.61782670021057</v>
      </c>
      <c r="AH14" s="0" t="n">
        <v>0.264368325471878</v>
      </c>
      <c r="AI14" s="0" t="n">
        <v>3.55413794517517</v>
      </c>
      <c r="AJ14" s="0" t="n">
        <v>0.23737271130085</v>
      </c>
      <c r="AK14" s="0" t="n">
        <v>2.74893689155579</v>
      </c>
      <c r="AL14" s="0" t="n">
        <v>0.197701349854469</v>
      </c>
      <c r="AM14" s="0" t="n">
        <v>2.02482581138611</v>
      </c>
      <c r="AN14" s="0" t="n">
        <v>0.175069630146027</v>
      </c>
      <c r="AO14" s="0" t="n">
        <v>2.02252960205078</v>
      </c>
      <c r="AP14" s="0" t="n">
        <v>0.190513297915459</v>
      </c>
      <c r="AQ14" s="0" t="n">
        <v>3.14112114906311</v>
      </c>
      <c r="AR14" s="0" t="n">
        <v>0.233318239450455</v>
      </c>
      <c r="AS14" s="0" t="n">
        <v>1.78476619720459</v>
      </c>
      <c r="AT14" s="0" t="n">
        <v>0.158863872289658</v>
      </c>
      <c r="AU14" s="0" t="n">
        <v>2.27675771713257</v>
      </c>
      <c r="AV14" s="0" t="n">
        <v>0.199036628007889</v>
      </c>
      <c r="AW14" s="0" t="n">
        <v>2.36054706573486</v>
      </c>
      <c r="AX14" s="0" t="n">
        <v>0.198176756501198</v>
      </c>
      <c r="AY14" s="0" t="n">
        <v>2.02225565910339</v>
      </c>
      <c r="AZ14" s="0" t="n">
        <v>0.190357655286789</v>
      </c>
      <c r="BA14" s="0" t="n">
        <v>3.97444796562195</v>
      </c>
      <c r="BB14" s="0" t="n">
        <v>0.28068745136261</v>
      </c>
      <c r="BC14" s="0" t="n">
        <v>2.04369497299194</v>
      </c>
      <c r="BD14" s="0" t="n">
        <v>0.190541282296181</v>
      </c>
      <c r="BE14" s="0" t="n">
        <v>4.21297216415405</v>
      </c>
      <c r="BF14" s="0" t="n">
        <v>0.296380281448364</v>
      </c>
      <c r="BG14" s="0" t="n">
        <v>3.40735697746277</v>
      </c>
      <c r="BH14" s="0" t="n">
        <v>0.256925225257874</v>
      </c>
      <c r="BI14" s="0" t="n">
        <v>3.52583193778992</v>
      </c>
      <c r="BJ14" s="0" t="n">
        <v>0.265348881483078</v>
      </c>
      <c r="BK14" s="0" t="n">
        <v>3.86411356925964</v>
      </c>
      <c r="BL14" s="0" t="n">
        <v>0.271522343158722</v>
      </c>
      <c r="BM14" s="0" t="n">
        <v>2.70166277885437</v>
      </c>
      <c r="BN14" s="0" t="n">
        <v>0.220946997404099</v>
      </c>
      <c r="BO14" s="0" t="n">
        <v>2.72306442260742</v>
      </c>
      <c r="BP14" s="0" t="n">
        <v>0.228292658925056</v>
      </c>
      <c r="BQ14" s="0" t="n">
        <v>2.09347581863403</v>
      </c>
      <c r="BR14" s="0" t="n">
        <v>0.193855702877045</v>
      </c>
      <c r="BS14" s="0" t="n">
        <v>3.86602783203125</v>
      </c>
      <c r="BT14" s="0" t="n">
        <v>0.275631576776505</v>
      </c>
      <c r="BU14" s="0" t="n">
        <v>2.08128070831299</v>
      </c>
      <c r="BV14" s="0" t="n">
        <v>0.192286625504494</v>
      </c>
      <c r="BW14" s="0" t="n">
        <v>2.06474709510803</v>
      </c>
      <c r="BX14" s="0" t="n">
        <v>0.189082458615303</v>
      </c>
      <c r="BY14" s="0" t="n">
        <v>2.06396079063416</v>
      </c>
      <c r="BZ14" s="0" t="n">
        <v>0.188885763287544</v>
      </c>
      <c r="CA14" s="0" t="n">
        <v>3.05487680435181</v>
      </c>
      <c r="CB14" s="0" t="n">
        <v>0.236056342720985</v>
      </c>
      <c r="CC14" s="0" t="n">
        <v>2.46515941619873</v>
      </c>
      <c r="CD14" s="0" t="n">
        <v>0.195645838975906</v>
      </c>
      <c r="CE14" s="0" t="n">
        <v>4.02765607833862</v>
      </c>
      <c r="CF14" s="0" t="n">
        <v>0.252910524606705</v>
      </c>
      <c r="CG14" s="0" t="n">
        <v>4.09994697570801</v>
      </c>
      <c r="CH14" s="0" t="n">
        <v>0.285689949989319</v>
      </c>
      <c r="CI14" s="0" t="n">
        <v>3.24104285240173</v>
      </c>
      <c r="CJ14" s="0" t="n">
        <v>0.246192917227745</v>
      </c>
      <c r="CK14" s="0" t="n">
        <v>2.9983115196228</v>
      </c>
      <c r="CL14" s="0" t="n">
        <v>0.218837648630142</v>
      </c>
      <c r="CM14" s="0" t="n">
        <v>2.05863547325134</v>
      </c>
      <c r="CN14" s="0" t="n">
        <v>0.189619243144989</v>
      </c>
      <c r="CO14" s="0" t="n">
        <v>2.07433414459229</v>
      </c>
      <c r="CP14" s="0" t="n">
        <v>0.189391225576401</v>
      </c>
      <c r="CQ14" s="0" t="n">
        <v>3.17991232872009</v>
      </c>
      <c r="CR14" s="0" t="n">
        <v>0.241511702537537</v>
      </c>
      <c r="CS14" s="0" t="n">
        <v>3.16111874580383</v>
      </c>
      <c r="CT14" s="0" t="n">
        <v>0.251427382230759</v>
      </c>
      <c r="CU14" s="0" t="n">
        <v>3.674320936203</v>
      </c>
      <c r="CV14" s="0" t="n">
        <v>0.258283376693726</v>
      </c>
      <c r="CW14" s="0" t="n">
        <v>2.64964842796326</v>
      </c>
      <c r="CX14" s="0" t="n">
        <v>0.223326608538628</v>
      </c>
      <c r="CY14" s="0" t="n">
        <v>2.74116897583008</v>
      </c>
      <c r="CZ14" s="0" t="n">
        <v>0.22695517539978</v>
      </c>
      <c r="DA14" s="0" t="n">
        <v>2.04069757461548</v>
      </c>
      <c r="DB14" s="0" t="n">
        <v>0.190696120262146</v>
      </c>
      <c r="DC14" s="0" t="n">
        <v>2.01961803436279</v>
      </c>
      <c r="DD14" s="0" t="n">
        <v>0.182900637388229</v>
      </c>
      <c r="DE14" s="0" t="n">
        <v>3.01052188873291</v>
      </c>
      <c r="DF14" s="0" t="n">
        <v>0.195147350430489</v>
      </c>
      <c r="DG14" s="0" t="n">
        <v>2.66729378700256</v>
      </c>
      <c r="DH14" s="0" t="n">
        <v>0.223475411534309</v>
      </c>
      <c r="DI14" s="0" t="n">
        <v>3.04144930839539</v>
      </c>
      <c r="DJ14" s="0" t="n">
        <v>0.228662982583046</v>
      </c>
      <c r="DK14" s="0" t="n">
        <v>2.56692910194397</v>
      </c>
      <c r="DL14" s="0" t="n">
        <v>0.216142252087593</v>
      </c>
      <c r="DM14" s="0" t="n">
        <v>4.62741661071777</v>
      </c>
      <c r="DN14" s="0" t="n">
        <v>0.305292665958405</v>
      </c>
      <c r="DO14" s="0" t="n">
        <v>4.06615686416626</v>
      </c>
      <c r="DP14" s="0" t="n">
        <v>0.284015655517578</v>
      </c>
      <c r="DQ14" s="0" t="n">
        <v>4.71756649017334</v>
      </c>
      <c r="DR14" s="0" t="n">
        <v>0.278896301984787</v>
      </c>
      <c r="DS14" s="0" t="n">
        <v>1.88635849952698</v>
      </c>
      <c r="DT14" s="0" t="n">
        <v>0.121319651603699</v>
      </c>
      <c r="DU14" s="0" t="n">
        <v>2.0145378112793</v>
      </c>
      <c r="DV14" s="0" t="n">
        <v>0.1866265386343</v>
      </c>
      <c r="DW14" s="0" t="n">
        <v>3.04541778564453</v>
      </c>
      <c r="DX14" s="0" t="n">
        <v>0.227074816823006</v>
      </c>
      <c r="DY14" s="0" t="n">
        <v>4.92042970657349</v>
      </c>
      <c r="DZ14" s="0" t="n">
        <v>0.322399646043777</v>
      </c>
      <c r="EA14" s="0" t="n">
        <v>3.59166264533997</v>
      </c>
      <c r="EB14" s="0" t="n">
        <v>0.24928717315197</v>
      </c>
      <c r="EC14" s="0" t="n">
        <v>3.48978114128113</v>
      </c>
      <c r="ED14" s="0" t="n">
        <v>0.199054569005966</v>
      </c>
      <c r="EE14" s="0" t="n">
        <v>2.09285116195679</v>
      </c>
      <c r="EF14" s="0" t="n">
        <v>0.189576804637909</v>
      </c>
      <c r="EG14" s="0" t="n">
        <v>3.89782047271729</v>
      </c>
      <c r="EH14" s="0" t="n">
        <v>0.276828914880753</v>
      </c>
      <c r="EI14" s="0" t="n">
        <v>2.53706312179565</v>
      </c>
      <c r="EJ14" s="0" t="n">
        <v>0.218048870563507</v>
      </c>
      <c r="EK14" s="0" t="n">
        <v>2.05046153068543</v>
      </c>
      <c r="EL14" s="0" t="n">
        <v>0.184752583503723</v>
      </c>
      <c r="EM14" s="0" t="n">
        <v>3.54506206512451</v>
      </c>
      <c r="EN14" s="0" t="n">
        <v>0.251915484666824</v>
      </c>
      <c r="EO14" s="0" t="n">
        <v>2.63343024253845</v>
      </c>
      <c r="EP14" s="0" t="n">
        <v>0.195696830749512</v>
      </c>
      <c r="EQ14" s="0" t="n">
        <v>1.23029541969299</v>
      </c>
      <c r="ER14" s="0" t="n">
        <v>0.11687945574522</v>
      </c>
      <c r="ES14" s="0" t="n">
        <v>3.44077467918396</v>
      </c>
      <c r="ET14" s="0" t="n">
        <v>0.250469475984573</v>
      </c>
      <c r="EU14" s="0" t="n">
        <v>2.65715432167053</v>
      </c>
      <c r="EV14" s="0" t="n">
        <v>0.22074893116951</v>
      </c>
      <c r="EW14" s="0" t="n">
        <v>4.69289255142212</v>
      </c>
      <c r="EX14" s="0" t="n">
        <v>0.308042287826538</v>
      </c>
      <c r="EY14" s="0" t="n">
        <v>1.89984560012817</v>
      </c>
      <c r="EZ14" s="0" t="n">
        <v>0.173080295324326</v>
      </c>
      <c r="FA14" s="0" t="n">
        <v>1.90181279182434</v>
      </c>
      <c r="FB14" s="0" t="n">
        <v>0.16784380376339</v>
      </c>
      <c r="FC14" s="0" t="n">
        <v>3.69829988479614</v>
      </c>
      <c r="FD14" s="0" t="n">
        <v>0.264266520738602</v>
      </c>
      <c r="FE14" s="0" t="n">
        <v>4.24693822860718</v>
      </c>
      <c r="FF14" s="0" t="n">
        <v>0.297843098640442</v>
      </c>
      <c r="FG14" s="0" t="n">
        <v>3.01252245903015</v>
      </c>
      <c r="FH14" s="0" t="n">
        <v>0.22563961148262</v>
      </c>
      <c r="FI14" s="0" t="n">
        <v>2.03854084014893</v>
      </c>
      <c r="FJ14" s="0" t="n">
        <v>0.189907237887383</v>
      </c>
      <c r="FK14" s="0" t="n">
        <v>2.93139100074768</v>
      </c>
      <c r="FL14" s="0" t="n">
        <v>0.199507862329483</v>
      </c>
      <c r="FM14" s="0" t="n">
        <v>3.81908178329468</v>
      </c>
      <c r="FN14" s="0" t="n">
        <v>0.206743210554123</v>
      </c>
      <c r="FO14" s="0" t="n">
        <v>6.97213363647461</v>
      </c>
      <c r="FP14" s="0" t="n">
        <v>0.19558909535408</v>
      </c>
      <c r="FQ14" s="0" t="n">
        <v>4.56162261962891</v>
      </c>
      <c r="FR14" s="0" t="n">
        <v>0.283415138721466</v>
      </c>
      <c r="FS14" s="0" t="n">
        <v>4.082350730896</v>
      </c>
      <c r="FT14" s="0" t="n">
        <v>0.265580654144287</v>
      </c>
      <c r="FU14" s="0" t="n">
        <v>3.58082318305969</v>
      </c>
      <c r="FV14" s="0" t="n">
        <v>0.263741850852966</v>
      </c>
      <c r="FW14" s="0" t="n">
        <v>2.38449788093567</v>
      </c>
      <c r="FX14" s="0" t="n">
        <v>0.192852631211281</v>
      </c>
      <c r="FY14" s="0" t="n">
        <v>4.11096382141113</v>
      </c>
      <c r="FZ14" s="0" t="n">
        <v>0.287267804145813</v>
      </c>
      <c r="GA14" s="0" t="n">
        <v>2.16019368171692</v>
      </c>
      <c r="GB14" s="0" t="n">
        <v>0.189362570643425</v>
      </c>
      <c r="GC14" s="0" t="n">
        <v>5.50754642486572</v>
      </c>
      <c r="GD14" s="0" t="n">
        <v>0.184377089142799</v>
      </c>
      <c r="GE14" s="0" t="n">
        <v>3.71342778205872</v>
      </c>
      <c r="GF14" s="0" t="n">
        <v>0.271824419498444</v>
      </c>
      <c r="GG14" s="0" t="n">
        <v>2.5986750125885</v>
      </c>
      <c r="GH14" s="0" t="n">
        <v>0.154761701822281</v>
      </c>
      <c r="GI14" s="0" t="n">
        <v>2.40003275871277</v>
      </c>
      <c r="GJ14" s="0" t="n">
        <v>0.155011758208275</v>
      </c>
      <c r="GK14" s="0" t="n">
        <v>2.36070203781128</v>
      </c>
      <c r="GL14" s="0" t="n">
        <v>0.196129158139229</v>
      </c>
      <c r="GM14" s="0" t="n">
        <v>2.35248613357544</v>
      </c>
      <c r="GN14" s="0" t="n">
        <v>0.190979555249214</v>
      </c>
      <c r="GO14" s="0" t="n">
        <v>2.10506677627563</v>
      </c>
      <c r="GP14" s="0" t="n">
        <v>0.192777037620544</v>
      </c>
      <c r="GQ14" s="0" t="n">
        <v>2.84194588661194</v>
      </c>
      <c r="GR14" s="0" t="n">
        <v>0.195913374423981</v>
      </c>
      <c r="GS14" s="0" t="n">
        <v>3.14427256584168</v>
      </c>
      <c r="GT14" s="0" t="n">
        <v>0.226436525583267</v>
      </c>
      <c r="GU14" s="0" t="n">
        <v>2.00657248497009</v>
      </c>
      <c r="GV14" s="0" t="n">
        <v>0.159297749400139</v>
      </c>
      <c r="GW14" s="0" t="n">
        <v>2.24457812309265</v>
      </c>
      <c r="GX14" s="0" t="n">
        <v>0.156187310814857</v>
      </c>
      <c r="GY14" s="0" t="n">
        <v>1.61736273765564</v>
      </c>
      <c r="GZ14" s="0" t="n">
        <v>0.138088881969452</v>
      </c>
      <c r="HA14" s="0" t="n">
        <v>2.05802130699158</v>
      </c>
      <c r="HB14" s="0" t="n">
        <v>0.190304771065712</v>
      </c>
      <c r="HC14" s="0" t="n">
        <v>2.08872532844543</v>
      </c>
      <c r="HD14" s="0" t="n">
        <v>0.194395452737808</v>
      </c>
      <c r="HE14" s="0" t="n">
        <v>2.68954205513001</v>
      </c>
      <c r="HF14" s="0" t="n">
        <v>0.195112764835358</v>
      </c>
      <c r="HG14" s="0" t="n">
        <v>3.58331155776978</v>
      </c>
      <c r="HH14" s="0" t="n">
        <v>0.244909957051277</v>
      </c>
      <c r="HI14" s="0" t="n">
        <v>3.39425706863403</v>
      </c>
      <c r="HJ14" s="0" t="n">
        <v>0.237411603331566</v>
      </c>
      <c r="HK14" s="0" t="n">
        <v>5.99247264862061</v>
      </c>
      <c r="HL14" s="0" t="n">
        <v>0.23067045211792</v>
      </c>
      <c r="HM14" s="0" t="n">
        <v>3.50404715538025</v>
      </c>
      <c r="HN14" s="0" t="n">
        <v>0.2293391674757</v>
      </c>
      <c r="HO14" s="0" t="n">
        <v>3.85803508758545</v>
      </c>
      <c r="HP14" s="0" t="n">
        <v>0.233324110507965</v>
      </c>
      <c r="HQ14" s="0" t="n">
        <v>2.18820524215698</v>
      </c>
      <c r="HR14" s="0" t="n">
        <v>0.188510790467262</v>
      </c>
      <c r="HS14" s="0" t="n">
        <v>2.94559478759766</v>
      </c>
      <c r="HT14" s="0" t="n">
        <v>0.228984043002129</v>
      </c>
      <c r="HU14" s="0" t="n">
        <v>2.65422797203064</v>
      </c>
      <c r="HV14" s="0" t="n">
        <v>0.221014991402626</v>
      </c>
      <c r="HW14" s="0" t="n">
        <v>2.86346387863159</v>
      </c>
      <c r="HX14" s="0" t="n">
        <v>0.242899417877197</v>
      </c>
      <c r="HY14" s="0" t="n">
        <v>2.23433446884155</v>
      </c>
      <c r="HZ14" s="0" t="n">
        <v>0.196502357721329</v>
      </c>
      <c r="IA14" s="0" t="n">
        <v>4.76479721069336</v>
      </c>
      <c r="IB14" s="0" t="n">
        <v>0.315935283899307</v>
      </c>
      <c r="IC14" s="0" t="n">
        <v>2.09395027160645</v>
      </c>
      <c r="ID14" s="0" t="n">
        <v>0.197123661637306</v>
      </c>
      <c r="IE14" s="0" t="n">
        <v>3.66986346244812</v>
      </c>
      <c r="IF14" s="0" t="n">
        <v>0.275793135166168</v>
      </c>
      <c r="IG14" s="0" t="n">
        <v>5.17815160751343</v>
      </c>
      <c r="IH14" s="0" t="n">
        <v>0.334032356739044</v>
      </c>
      <c r="II14" s="0" t="n">
        <v>3.589998960495</v>
      </c>
      <c r="IJ14" s="0" t="n">
        <v>0.18382129073143</v>
      </c>
      <c r="IK14" s="0" t="n">
        <v>2.92634797096252</v>
      </c>
      <c r="IL14" s="0" t="n">
        <v>0.224911361932755</v>
      </c>
      <c r="IM14" s="0" t="n">
        <v>2.10988211631775</v>
      </c>
      <c r="IN14" s="0" t="n">
        <v>0.195028141140938</v>
      </c>
      <c r="IO14" s="0" t="n">
        <v>2.1432192325592</v>
      </c>
      <c r="IP14" s="0" t="n">
        <v>0.132945477962494</v>
      </c>
      <c r="IQ14" s="0" t="n">
        <v>3.37291121482849</v>
      </c>
      <c r="IR14" s="0" t="n">
        <v>0.260010629892349</v>
      </c>
      <c r="IS14" s="0" t="n">
        <v>3.34913229942322</v>
      </c>
      <c r="IT14" s="0" t="n">
        <v>0.219741642475128</v>
      </c>
      <c r="IU14" s="0" t="n">
        <v>3.47508907318115</v>
      </c>
      <c r="IV14" s="0" t="n">
        <v>0.226107239723206</v>
      </c>
    </row>
    <row r="15" customFormat="false" ht="15" hidden="false" customHeight="false" outlineLevel="0" collapsed="false">
      <c r="C15" s="0" t="n">
        <v>2.82649755477905</v>
      </c>
      <c r="D15" s="0" t="n">
        <v>0.201224222779274</v>
      </c>
      <c r="E15" s="0" t="n">
        <v>2.10694932937622</v>
      </c>
      <c r="F15" s="0" t="n">
        <v>0.195496186614037</v>
      </c>
      <c r="I15" s="0" t="n">
        <v>2.08844113349915</v>
      </c>
      <c r="J15" s="0" t="n">
        <v>0.194842338562012</v>
      </c>
      <c r="K15" s="0" t="n">
        <v>3.41970825195313</v>
      </c>
      <c r="L15" s="0" t="n">
        <v>0.24733404815197</v>
      </c>
      <c r="M15" s="0" t="n">
        <v>2.12534618377686</v>
      </c>
      <c r="N15" s="0" t="n">
        <v>0.195751458406448</v>
      </c>
      <c r="O15" s="0" t="n">
        <v>2.25005388259888</v>
      </c>
      <c r="P15" s="0" t="n">
        <v>0.193456932902336</v>
      </c>
      <c r="Q15" s="0" t="n">
        <v>2.15108823776245</v>
      </c>
      <c r="R15" s="0" t="n">
        <v>0.198032677173615</v>
      </c>
      <c r="S15" s="0" t="n">
        <v>3.06914329528809</v>
      </c>
      <c r="T15" s="0" t="n">
        <v>0.245177909731865</v>
      </c>
      <c r="U15" s="0" t="n">
        <v>3.88684368133545</v>
      </c>
      <c r="V15" s="0" t="n">
        <v>0.278302758932114</v>
      </c>
      <c r="W15" s="0" t="n">
        <v>3.70546293258667</v>
      </c>
      <c r="X15" s="0" t="n">
        <v>0.275478899478912</v>
      </c>
      <c r="Y15" s="0" t="n">
        <v>4.41949081420898</v>
      </c>
      <c r="Z15" s="0" t="n">
        <v>0.277998507022858</v>
      </c>
      <c r="AA15" s="0" t="n">
        <v>2.26786398887634</v>
      </c>
      <c r="AB15" s="0" t="n">
        <v>0.195536449551582</v>
      </c>
      <c r="AC15" s="0" t="n">
        <v>2.57585406303406</v>
      </c>
      <c r="AD15" s="0" t="n">
        <v>0.197544738650322</v>
      </c>
      <c r="AE15" s="0" t="n">
        <v>3.00202870368958</v>
      </c>
      <c r="AF15" s="0" t="n">
        <v>0.188832923769951</v>
      </c>
      <c r="AG15" s="0" t="n">
        <v>3.6273934841156</v>
      </c>
      <c r="AH15" s="0" t="n">
        <v>0.264154076576233</v>
      </c>
      <c r="AI15" s="0" t="n">
        <v>3.56526875495911</v>
      </c>
      <c r="AJ15" s="0" t="n">
        <v>0.237116828560829</v>
      </c>
      <c r="AK15" s="0" t="n">
        <v>2.76614618301392</v>
      </c>
      <c r="AL15" s="0" t="n">
        <v>0.197475790977478</v>
      </c>
      <c r="AM15" s="0" t="n">
        <v>2.03048706054688</v>
      </c>
      <c r="AN15" s="0" t="n">
        <v>0.174929827451706</v>
      </c>
      <c r="AO15" s="0" t="n">
        <v>2.02929496765137</v>
      </c>
      <c r="AP15" s="0" t="n">
        <v>0.190363466739655</v>
      </c>
      <c r="AQ15" s="0" t="n">
        <v>3.14952826499939</v>
      </c>
      <c r="AR15" s="0" t="n">
        <v>0.233134970068932</v>
      </c>
      <c r="AS15" s="0" t="n">
        <v>1.79005944728851</v>
      </c>
      <c r="AT15" s="0" t="n">
        <v>0.158731266856194</v>
      </c>
      <c r="AU15" s="0" t="n">
        <v>2.28311061859131</v>
      </c>
      <c r="AV15" s="0" t="n">
        <v>0.198882162570953</v>
      </c>
      <c r="AW15" s="0" t="n">
        <v>2.36708688735962</v>
      </c>
      <c r="AX15" s="0" t="n">
        <v>0.197996184229851</v>
      </c>
      <c r="AY15" s="0" t="n">
        <v>2.02781295776367</v>
      </c>
      <c r="AZ15" s="0" t="n">
        <v>0.190207973122597</v>
      </c>
      <c r="BA15" s="0" t="n">
        <v>3.9852089881897</v>
      </c>
      <c r="BB15" s="0" t="n">
        <v>0.280452817678452</v>
      </c>
      <c r="BC15" s="0" t="n">
        <v>2.04955697059631</v>
      </c>
      <c r="BD15" s="0" t="n">
        <v>0.190389215946198</v>
      </c>
      <c r="BE15" s="0" t="n">
        <v>4.22449207305908</v>
      </c>
      <c r="BF15" s="0" t="n">
        <v>0.296140044927597</v>
      </c>
      <c r="BG15" s="0" t="n">
        <v>3.41680479049683</v>
      </c>
      <c r="BH15" s="0" t="n">
        <v>0.256722956895828</v>
      </c>
      <c r="BI15" s="0" t="n">
        <v>3.53526973724365</v>
      </c>
      <c r="BJ15" s="0" t="n">
        <v>0.26513883471489</v>
      </c>
      <c r="BK15" s="0" t="n">
        <v>3.87636923789978</v>
      </c>
      <c r="BL15" s="0" t="n">
        <v>0.27130389213562</v>
      </c>
      <c r="BM15" s="0" t="n">
        <v>2.70872807502747</v>
      </c>
      <c r="BN15" s="0" t="n">
        <v>0.220774829387665</v>
      </c>
      <c r="BO15" s="0" t="n">
        <v>2.73036050796509</v>
      </c>
      <c r="BP15" s="0" t="n">
        <v>0.228110015392303</v>
      </c>
      <c r="BQ15" s="0" t="n">
        <v>2.09925961494446</v>
      </c>
      <c r="BR15" s="0" t="n">
        <v>0.193703681230545</v>
      </c>
      <c r="BS15" s="0" t="n">
        <v>3.87655472755432</v>
      </c>
      <c r="BT15" s="0" t="n">
        <v>0.275410801172256</v>
      </c>
      <c r="BU15" s="0" t="n">
        <v>2.08811831474304</v>
      </c>
      <c r="BV15" s="0" t="n">
        <v>0.19212931394577</v>
      </c>
      <c r="BW15" s="0" t="n">
        <v>2.07026433944702</v>
      </c>
      <c r="BX15" s="0" t="n">
        <v>0.188936039805412</v>
      </c>
      <c r="BY15" s="0" t="n">
        <v>2.07050824165344</v>
      </c>
      <c r="BZ15" s="0" t="n">
        <v>0.188738569617271</v>
      </c>
      <c r="CA15" s="0" t="n">
        <v>3.06295418739319</v>
      </c>
      <c r="CB15" s="0" t="n">
        <v>0.235863506793976</v>
      </c>
      <c r="CC15" s="0" t="n">
        <v>2.47199678421021</v>
      </c>
      <c r="CD15" s="0" t="n">
        <v>0.195490390062332</v>
      </c>
      <c r="CE15" s="0" t="n">
        <v>4.04032373428345</v>
      </c>
      <c r="CF15" s="0" t="n">
        <v>0.252698361873627</v>
      </c>
      <c r="CG15" s="0" t="n">
        <v>4.11108303070068</v>
      </c>
      <c r="CH15" s="0" t="n">
        <v>0.285464197397232</v>
      </c>
      <c r="CI15" s="0" t="n">
        <v>3.25183606147766</v>
      </c>
      <c r="CJ15" s="0" t="n">
        <v>0.245977267622948</v>
      </c>
      <c r="CK15" s="0" t="n">
        <v>3.01390886306763</v>
      </c>
      <c r="CL15" s="0" t="n">
        <v>0.218663424253464</v>
      </c>
      <c r="CM15" s="0" t="n">
        <v>2.06421852111816</v>
      </c>
      <c r="CN15" s="0" t="n">
        <v>0.189474895596504</v>
      </c>
      <c r="CO15" s="0" t="n">
        <v>2.07981610298157</v>
      </c>
      <c r="CP15" s="0" t="n">
        <v>0.189246952533722</v>
      </c>
      <c r="CQ15" s="0" t="n">
        <v>3.18827509880066</v>
      </c>
      <c r="CR15" s="0" t="n">
        <v>0.241323009133339</v>
      </c>
      <c r="CS15" s="0" t="n">
        <v>3.16948366165161</v>
      </c>
      <c r="CT15" s="0" t="n">
        <v>0.251228421926498</v>
      </c>
      <c r="CU15" s="0" t="n">
        <v>3.68427968025208</v>
      </c>
      <c r="CV15" s="0" t="n">
        <v>0.258063435554504</v>
      </c>
      <c r="CW15" s="0" t="n">
        <v>2.65656423568726</v>
      </c>
      <c r="CX15" s="0" t="n">
        <v>0.223152995109558</v>
      </c>
      <c r="CY15" s="0" t="n">
        <v>2.74840116500855</v>
      </c>
      <c r="CZ15" s="0" t="n">
        <v>0.226778119802475</v>
      </c>
      <c r="DA15" s="0" t="n">
        <v>2.04606318473816</v>
      </c>
      <c r="DB15" s="0" t="n">
        <v>0.190549001097679</v>
      </c>
      <c r="DC15" s="0" t="n">
        <v>2.02520442008972</v>
      </c>
      <c r="DD15" s="0" t="n">
        <v>0.1827552318573</v>
      </c>
      <c r="DE15" s="0" t="n">
        <v>3.01940488815308</v>
      </c>
      <c r="DF15" s="0" t="n">
        <v>0.19499346613884</v>
      </c>
      <c r="DG15" s="0" t="n">
        <v>2.67400097846985</v>
      </c>
      <c r="DH15" s="0" t="n">
        <v>0.223304897546768</v>
      </c>
      <c r="DI15" s="0" t="n">
        <v>3.0515034198761</v>
      </c>
      <c r="DJ15" s="0" t="n">
        <v>0.228484302759171</v>
      </c>
      <c r="DK15" s="0" t="n">
        <v>2.57423639297485</v>
      </c>
      <c r="DL15" s="0" t="n">
        <v>0.215973168611527</v>
      </c>
      <c r="DM15" s="0" t="n">
        <v>4.63935232162476</v>
      </c>
      <c r="DN15" s="0" t="n">
        <v>0.305057346820831</v>
      </c>
      <c r="DO15" s="0" t="n">
        <v>4.07685470581055</v>
      </c>
      <c r="DP15" s="0" t="n">
        <v>0.283793687820435</v>
      </c>
      <c r="DQ15" s="0" t="n">
        <v>4.75922060012817</v>
      </c>
      <c r="DR15" s="0" t="n">
        <v>0.278629541397095</v>
      </c>
      <c r="DS15" s="0" t="n">
        <v>1.89351332187653</v>
      </c>
      <c r="DT15" s="0" t="n">
        <v>0.1211923584342</v>
      </c>
      <c r="DU15" s="0" t="n">
        <v>2.01982712745667</v>
      </c>
      <c r="DV15" s="0" t="n">
        <v>0.186482638120651</v>
      </c>
      <c r="DW15" s="0" t="n">
        <v>3.05357384681702</v>
      </c>
      <c r="DX15" s="0" t="n">
        <v>0.226890057325363</v>
      </c>
      <c r="DY15" s="0" t="n">
        <v>4.93300676345825</v>
      </c>
      <c r="DZ15" s="0" t="n">
        <v>0.322151958942413</v>
      </c>
      <c r="EA15" s="0" t="n">
        <v>3.60333371162415</v>
      </c>
      <c r="EB15" s="0" t="n">
        <v>0.249013483524323</v>
      </c>
      <c r="EC15" s="0" t="n">
        <v>3.50149369239807</v>
      </c>
      <c r="ED15" s="0" t="n">
        <v>0.198803216218948</v>
      </c>
      <c r="EE15" s="0" t="n">
        <v>2.09854221343994</v>
      </c>
      <c r="EF15" s="0" t="n">
        <v>0.189430430531502</v>
      </c>
      <c r="EG15" s="0" t="n">
        <v>3.90821218490601</v>
      </c>
      <c r="EH15" s="0" t="n">
        <v>0.276605010032654</v>
      </c>
      <c r="EI15" s="0" t="n">
        <v>2.5457718372345</v>
      </c>
      <c r="EJ15" s="0" t="n">
        <v>0.217869162559509</v>
      </c>
      <c r="EK15" s="0" t="n">
        <v>2.0570113658905</v>
      </c>
      <c r="EL15" s="0" t="n">
        <v>0.184606656432152</v>
      </c>
      <c r="EM15" s="0" t="n">
        <v>3.55662894248962</v>
      </c>
      <c r="EN15" s="0" t="n">
        <v>0.25165793299675</v>
      </c>
      <c r="EO15" s="0" t="n">
        <v>2.64309740066528</v>
      </c>
      <c r="EP15" s="0" t="n">
        <v>0.195426613092422</v>
      </c>
      <c r="EQ15" s="0" t="n">
        <v>1.23788809776306</v>
      </c>
      <c r="ER15" s="0" t="n">
        <v>0.116785511374474</v>
      </c>
      <c r="ES15" s="0" t="n">
        <v>3.44973158836365</v>
      </c>
      <c r="ET15" s="0" t="n">
        <v>0.250276833772659</v>
      </c>
      <c r="EU15" s="0" t="n">
        <v>2.67186784744263</v>
      </c>
      <c r="EV15" s="0" t="n">
        <v>0.220567300915718</v>
      </c>
      <c r="EW15" s="0" t="n">
        <v>4.70726585388184</v>
      </c>
      <c r="EX15" s="0" t="n">
        <v>0.307762056589127</v>
      </c>
      <c r="EY15" s="0" t="n">
        <v>1.90593302249908</v>
      </c>
      <c r="EZ15" s="0" t="n">
        <v>0.172922298312187</v>
      </c>
      <c r="FA15" s="0" t="n">
        <v>1.90740525722504</v>
      </c>
      <c r="FB15" s="0" t="n">
        <v>0.167715147137642</v>
      </c>
      <c r="FC15" s="0" t="n">
        <v>3.7082052230835</v>
      </c>
      <c r="FD15" s="0" t="n">
        <v>0.264047771692276</v>
      </c>
      <c r="FE15" s="0" t="n">
        <v>4.25900173187256</v>
      </c>
      <c r="FF15" s="0" t="n">
        <v>0.297593057155609</v>
      </c>
      <c r="FG15" s="0" t="n">
        <v>3.02133774757385</v>
      </c>
      <c r="FH15" s="0" t="n">
        <v>0.225445121526718</v>
      </c>
      <c r="FI15" s="0" t="n">
        <v>2.0438506603241</v>
      </c>
      <c r="FJ15" s="0" t="n">
        <v>0.189759030938149</v>
      </c>
      <c r="FK15" s="0" t="n">
        <v>2.94006633758545</v>
      </c>
      <c r="FL15" s="0" t="n">
        <v>0.199347466230392</v>
      </c>
      <c r="FM15" s="0" t="n">
        <v>3.83459258079529</v>
      </c>
      <c r="FN15" s="0" t="n">
        <v>0.206580653786659</v>
      </c>
      <c r="FO15" s="0" t="n">
        <v>6.99701023101807</v>
      </c>
      <c r="FP15" s="0" t="n">
        <v>0.195425391197205</v>
      </c>
      <c r="FQ15" s="0" t="n">
        <v>4.57792377471924</v>
      </c>
      <c r="FR15" s="0" t="n">
        <v>0.283171594142914</v>
      </c>
      <c r="FS15" s="0" t="n">
        <v>4.09467029571533</v>
      </c>
      <c r="FT15" s="0" t="n">
        <v>0.265361040830612</v>
      </c>
      <c r="FU15" s="0" t="n">
        <v>3.59087800979614</v>
      </c>
      <c r="FV15" s="0" t="n">
        <v>0.263522386550903</v>
      </c>
      <c r="FW15" s="0" t="n">
        <v>2.39637207984924</v>
      </c>
      <c r="FX15" s="0" t="n">
        <v>0.192701831459999</v>
      </c>
      <c r="FY15" s="0" t="n">
        <v>4.12235498428345</v>
      </c>
      <c r="FZ15" s="0" t="n">
        <v>0.287023663520813</v>
      </c>
      <c r="GA15" s="0" t="n">
        <v>2.16827702522278</v>
      </c>
      <c r="GB15" s="0" t="n">
        <v>0.189215049147606</v>
      </c>
      <c r="GC15" s="0" t="n">
        <v>5.40544652938843</v>
      </c>
      <c r="GD15" s="0" t="n">
        <v>0.181552857160568</v>
      </c>
      <c r="GE15" s="0" t="n">
        <v>3.72374725341797</v>
      </c>
      <c r="GF15" s="0" t="n">
        <v>0.271606534719467</v>
      </c>
      <c r="GG15" s="0" t="n">
        <v>2.60606360435486</v>
      </c>
      <c r="GH15" s="0" t="n">
        <v>0.15463650226593</v>
      </c>
      <c r="GI15" s="0" t="n">
        <v>2.40667366981506</v>
      </c>
      <c r="GJ15" s="0" t="n">
        <v>0.154865249991417</v>
      </c>
      <c r="GK15" s="0" t="n">
        <v>2.37500619888306</v>
      </c>
      <c r="GL15" s="0" t="n">
        <v>0.195891603827477</v>
      </c>
      <c r="GM15" s="0" t="n">
        <v>2.35918998718262</v>
      </c>
      <c r="GN15" s="0" t="n">
        <v>0.19082897901535</v>
      </c>
      <c r="GO15" s="0" t="n">
        <v>2.11072063446045</v>
      </c>
      <c r="GP15" s="0" t="n">
        <v>0.192624166607857</v>
      </c>
      <c r="GQ15" s="0" t="n">
        <v>2.84972405433655</v>
      </c>
      <c r="GR15" s="0" t="n">
        <v>0.195753425359726</v>
      </c>
      <c r="GS15" s="0" t="n">
        <v>3.15366268157959</v>
      </c>
      <c r="GT15" s="0" t="n">
        <v>0.226253911852837</v>
      </c>
      <c r="GU15" s="0" t="n">
        <v>2.01236248016357</v>
      </c>
      <c r="GV15" s="0" t="n">
        <v>0.159168466925621</v>
      </c>
      <c r="GW15" s="0" t="n">
        <v>2.25227403640747</v>
      </c>
      <c r="GX15" s="0" t="n">
        <v>0.156013712286949</v>
      </c>
      <c r="GY15" s="0" t="n">
        <v>1.62309002876282</v>
      </c>
      <c r="GZ15" s="0" t="n">
        <v>0.13794994354248</v>
      </c>
      <c r="HA15" s="0" t="n">
        <v>2.06388115882874</v>
      </c>
      <c r="HB15" s="0" t="n">
        <v>0.190137460827827</v>
      </c>
      <c r="HC15" s="0" t="n">
        <v>2.09488010406494</v>
      </c>
      <c r="HD15" s="0" t="n">
        <v>0.194233104586601</v>
      </c>
      <c r="HE15" s="0" t="n">
        <v>2.69800710678101</v>
      </c>
      <c r="HF15" s="0" t="n">
        <v>0.194903582334518</v>
      </c>
      <c r="HG15" s="0" t="n">
        <v>3.59578585624695</v>
      </c>
      <c r="HH15" s="0" t="n">
        <v>0.244637310504913</v>
      </c>
      <c r="HI15" s="0" t="n">
        <v>3.40494823455811</v>
      </c>
      <c r="HJ15" s="0" t="n">
        <v>0.237219169735909</v>
      </c>
      <c r="HK15" s="0" t="n">
        <v>5.94952154159546</v>
      </c>
      <c r="HL15" s="0" t="n">
        <v>0.228317961096764</v>
      </c>
      <c r="HM15" s="0" t="n">
        <v>3.51415944099426</v>
      </c>
      <c r="HN15" s="0" t="n">
        <v>0.229148328304291</v>
      </c>
      <c r="HO15" s="0" t="n">
        <v>3.87050342559814</v>
      </c>
      <c r="HP15" s="0" t="n">
        <v>0.233122423291206</v>
      </c>
      <c r="HQ15" s="0" t="n">
        <v>2.19925427436829</v>
      </c>
      <c r="HR15" s="0" t="n">
        <v>0.188355773687363</v>
      </c>
      <c r="HS15" s="0" t="n">
        <v>2.95454263687134</v>
      </c>
      <c r="HT15" s="0" t="n">
        <v>0.228748187422752</v>
      </c>
      <c r="HU15" s="0" t="n">
        <v>2.66626238822937</v>
      </c>
      <c r="HV15" s="0" t="n">
        <v>0.220826923847199</v>
      </c>
      <c r="HW15" s="0" t="n">
        <v>2.87242197990418</v>
      </c>
      <c r="HX15" s="0" t="n">
        <v>0.242691978812218</v>
      </c>
      <c r="HY15" s="0" t="n">
        <v>2.25210380554199</v>
      </c>
      <c r="HZ15" s="0" t="n">
        <v>0.19630441069603</v>
      </c>
      <c r="IA15" s="0" t="n">
        <v>4.77794361114502</v>
      </c>
      <c r="IB15" s="0" t="n">
        <v>0.315671920776367</v>
      </c>
      <c r="IC15" s="0" t="n">
        <v>2.0998854637146</v>
      </c>
      <c r="ID15" s="0" t="n">
        <v>0.196954071521759</v>
      </c>
      <c r="IE15" s="0" t="n">
        <v>3.68073320388794</v>
      </c>
      <c r="IF15" s="0" t="n">
        <v>0.275539606809616</v>
      </c>
      <c r="IG15" s="0" t="n">
        <v>5.19250154495239</v>
      </c>
      <c r="IH15" s="0" t="n">
        <v>0.333744674921036</v>
      </c>
      <c r="II15" s="0" t="n">
        <v>3.60180068016052</v>
      </c>
      <c r="IJ15" s="0" t="n">
        <v>0.183671146631241</v>
      </c>
      <c r="IK15" s="0" t="n">
        <v>2.93521761894226</v>
      </c>
      <c r="IL15" s="0" t="n">
        <v>0.224707692861557</v>
      </c>
      <c r="IM15" s="0" t="n">
        <v>2.11848545074463</v>
      </c>
      <c r="IN15" s="0" t="n">
        <v>0.194809332489967</v>
      </c>
      <c r="IO15" s="0" t="n">
        <v>2.15454125404358</v>
      </c>
      <c r="IP15" s="0" t="n">
        <v>0.132795840501785</v>
      </c>
      <c r="IQ15" s="0" t="n">
        <v>3.38895297050476</v>
      </c>
      <c r="IR15" s="0" t="n">
        <v>0.259779453277588</v>
      </c>
      <c r="IS15" s="0" t="n">
        <v>3.35845541954041</v>
      </c>
      <c r="IT15" s="0" t="n">
        <v>0.219560623168945</v>
      </c>
      <c r="IU15" s="0" t="n">
        <v>3.4860098361969</v>
      </c>
      <c r="IV15" s="0" t="n">
        <v>0.225892305374146</v>
      </c>
    </row>
    <row r="16" customFormat="false" ht="15" hidden="false" customHeight="false" outlineLevel="0" collapsed="false">
      <c r="C16" s="0" t="n">
        <v>2.05024385452271</v>
      </c>
      <c r="D16" s="0" t="n">
        <v>0.177276313304901</v>
      </c>
      <c r="E16" s="0" t="n">
        <v>2.30891847610474</v>
      </c>
      <c r="F16" s="0" t="n">
        <v>0.207414612174034</v>
      </c>
      <c r="I16" s="0" t="n">
        <v>2.09631586074829</v>
      </c>
      <c r="J16" s="0" t="n">
        <v>0.194905355572701</v>
      </c>
      <c r="K16" s="0" t="n">
        <v>3.43127727508545</v>
      </c>
      <c r="L16" s="0" t="n">
        <v>0.247403040528297</v>
      </c>
      <c r="M16" s="0" t="n">
        <v>2.13298869132996</v>
      </c>
      <c r="N16" s="0" t="n">
        <v>0.195810437202454</v>
      </c>
      <c r="O16" s="0" t="n">
        <v>2.25816082954407</v>
      </c>
      <c r="P16" s="0" t="n">
        <v>0.193509817123413</v>
      </c>
      <c r="Q16" s="0" t="n">
        <v>2.15882563591003</v>
      </c>
      <c r="R16" s="0" t="n">
        <v>0.198091372847557</v>
      </c>
      <c r="S16" s="0" t="n">
        <v>3.0804340839386</v>
      </c>
      <c r="T16" s="0" t="n">
        <v>0.245250836014748</v>
      </c>
      <c r="U16" s="0" t="n">
        <v>3.90034961700439</v>
      </c>
      <c r="V16" s="0" t="n">
        <v>0.278382986783981</v>
      </c>
      <c r="W16" s="0" t="n">
        <v>3.71963286399841</v>
      </c>
      <c r="X16" s="0" t="n">
        <v>0.275557279586792</v>
      </c>
      <c r="Y16" s="0" t="n">
        <v>4.43516683578491</v>
      </c>
      <c r="Z16" s="0" t="n">
        <v>0.278077125549316</v>
      </c>
      <c r="AA16" s="0" t="n">
        <v>2.27954316139221</v>
      </c>
      <c r="AB16" s="0" t="n">
        <v>0.195593908429146</v>
      </c>
      <c r="AC16" s="0" t="n">
        <v>2.58700752258301</v>
      </c>
      <c r="AD16" s="0" t="n">
        <v>0.197605103254318</v>
      </c>
      <c r="AE16" s="0" t="n">
        <v>3.02515721321106</v>
      </c>
      <c r="AF16" s="0" t="n">
        <v>0.188998654484749</v>
      </c>
      <c r="AG16" s="0" t="n">
        <v>3.63966846466064</v>
      </c>
      <c r="AH16" s="0" t="n">
        <v>0.26423043012619</v>
      </c>
      <c r="AI16" s="0" t="n">
        <v>3.57954955101013</v>
      </c>
      <c r="AJ16" s="0" t="n">
        <v>0.237208232283592</v>
      </c>
      <c r="AK16" s="0" t="n">
        <v>2.78824496269226</v>
      </c>
      <c r="AL16" s="0" t="n">
        <v>0.197553887963295</v>
      </c>
      <c r="AM16" s="0" t="n">
        <v>2.03774881362915</v>
      </c>
      <c r="AN16" s="0" t="n">
        <v>0.174980118870735</v>
      </c>
      <c r="AO16" s="0" t="n">
        <v>2.03797578811646</v>
      </c>
      <c r="AP16" s="0" t="n">
        <v>0.190416797995567</v>
      </c>
      <c r="AQ16" s="0" t="n">
        <v>3.16031551361084</v>
      </c>
      <c r="AR16" s="0" t="n">
        <v>0.233200117945671</v>
      </c>
      <c r="AS16" s="0" t="n">
        <v>1.79684901237488</v>
      </c>
      <c r="AT16" s="0" t="n">
        <v>0.158779054880142</v>
      </c>
      <c r="AU16" s="0" t="n">
        <v>2.291259765625</v>
      </c>
      <c r="AV16" s="0" t="n">
        <v>0.198937639594078</v>
      </c>
      <c r="AW16" s="0" t="n">
        <v>2.37547254562378</v>
      </c>
      <c r="AX16" s="0" t="n">
        <v>0.198062032461166</v>
      </c>
      <c r="AY16" s="0" t="n">
        <v>2.03493928909302</v>
      </c>
      <c r="AZ16" s="0" t="n">
        <v>0.190262377262115</v>
      </c>
      <c r="BA16" s="0" t="n">
        <v>3.99901723861694</v>
      </c>
      <c r="BB16" s="0" t="n">
        <v>0.280536234378815</v>
      </c>
      <c r="BC16" s="0" t="n">
        <v>2.05707502365112</v>
      </c>
      <c r="BD16" s="0" t="n">
        <v>0.190444231033325</v>
      </c>
      <c r="BE16" s="0" t="n">
        <v>4.23927545547485</v>
      </c>
      <c r="BF16" s="0" t="n">
        <v>0.296225160360336</v>
      </c>
      <c r="BG16" s="0" t="n">
        <v>3.42892813682556</v>
      </c>
      <c r="BH16" s="0" t="n">
        <v>0.25679475069046</v>
      </c>
      <c r="BI16" s="0" t="n">
        <v>3.5473792552948</v>
      </c>
      <c r="BJ16" s="0" t="n">
        <v>0.265213638544083</v>
      </c>
      <c r="BK16" s="0" t="n">
        <v>3.8921012878418</v>
      </c>
      <c r="BL16" s="0" t="n">
        <v>0.271380513906479</v>
      </c>
      <c r="BM16" s="0" t="n">
        <v>2.71779131889343</v>
      </c>
      <c r="BN16" s="0" t="n">
        <v>0.220836669206619</v>
      </c>
      <c r="BO16" s="0" t="n">
        <v>2.73971915245056</v>
      </c>
      <c r="BP16" s="0" t="n">
        <v>0.228175818920136</v>
      </c>
      <c r="BQ16" s="0" t="n">
        <v>2.10667681694031</v>
      </c>
      <c r="BR16" s="0" t="n">
        <v>0.193758770823479</v>
      </c>
      <c r="BS16" s="0" t="n">
        <v>3.8900637626648</v>
      </c>
      <c r="BT16" s="0" t="n">
        <v>0.275489032268524</v>
      </c>
      <c r="BU16" s="0" t="n">
        <v>2.09689068794251</v>
      </c>
      <c r="BV16" s="0" t="n">
        <v>0.192185506224632</v>
      </c>
      <c r="BW16" s="0" t="n">
        <v>2.07733941078186</v>
      </c>
      <c r="BX16" s="0" t="n">
        <v>0.188989162445068</v>
      </c>
      <c r="BY16" s="0" t="n">
        <v>2.07890915870667</v>
      </c>
      <c r="BZ16" s="0" t="n">
        <v>0.188791036605835</v>
      </c>
      <c r="CA16" s="0" t="n">
        <v>3.07331657409668</v>
      </c>
      <c r="CB16" s="0" t="n">
        <v>0.235932633280754</v>
      </c>
      <c r="CC16" s="0" t="n">
        <v>2.48076915740967</v>
      </c>
      <c r="CD16" s="0" t="n">
        <v>0.195545852184296</v>
      </c>
      <c r="CE16" s="0" t="n">
        <v>4.05658626556397</v>
      </c>
      <c r="CF16" s="0" t="n">
        <v>0.252772510051727</v>
      </c>
      <c r="CG16" s="0" t="n">
        <v>4.12537384033203</v>
      </c>
      <c r="CH16" s="0" t="n">
        <v>0.285544008016586</v>
      </c>
      <c r="CI16" s="0" t="n">
        <v>3.26568794250488</v>
      </c>
      <c r="CJ16" s="0" t="n">
        <v>0.246053427457809</v>
      </c>
      <c r="CK16" s="0" t="n">
        <v>3.03393959999084</v>
      </c>
      <c r="CL16" s="0" t="n">
        <v>0.218723520636559</v>
      </c>
      <c r="CM16" s="0" t="n">
        <v>2.07137894630432</v>
      </c>
      <c r="CN16" s="0" t="n">
        <v>0.189527094364166</v>
      </c>
      <c r="CO16" s="0" t="n">
        <v>2.08684659004211</v>
      </c>
      <c r="CP16" s="0" t="n">
        <v>0.189299240708351</v>
      </c>
      <c r="CQ16" s="0" t="n">
        <v>3.19900488853455</v>
      </c>
      <c r="CR16" s="0" t="n">
        <v>0.241390287876129</v>
      </c>
      <c r="CS16" s="0" t="n">
        <v>3.18021464347839</v>
      </c>
      <c r="CT16" s="0" t="n">
        <v>0.25129970908165</v>
      </c>
      <c r="CU16" s="0" t="n">
        <v>3.69705772399902</v>
      </c>
      <c r="CV16" s="0" t="n">
        <v>0.258141726255417</v>
      </c>
      <c r="CW16" s="0" t="n">
        <v>2.66543507575989</v>
      </c>
      <c r="CX16" s="0" t="n">
        <v>0.223215565085411</v>
      </c>
      <c r="CY16" s="0" t="n">
        <v>2.75767827033997</v>
      </c>
      <c r="CZ16" s="0" t="n">
        <v>0.226841762661934</v>
      </c>
      <c r="DA16" s="0" t="n">
        <v>2.05294346809387</v>
      </c>
      <c r="DB16" s="0" t="n">
        <v>0.190602615475655</v>
      </c>
      <c r="DC16" s="0" t="n">
        <v>2.03236889839172</v>
      </c>
      <c r="DD16" s="0" t="n">
        <v>0.182807862758636</v>
      </c>
      <c r="DE16" s="0" t="n">
        <v>3.03080821037293</v>
      </c>
      <c r="DF16" s="0" t="n">
        <v>0.195047348737717</v>
      </c>
      <c r="DG16" s="0" t="n">
        <v>2.68260359764099</v>
      </c>
      <c r="DH16" s="0" t="n">
        <v>0.223366439342499</v>
      </c>
      <c r="DI16" s="0" t="n">
        <v>3.06440925598145</v>
      </c>
      <c r="DJ16" s="0" t="n">
        <v>0.228546947240829</v>
      </c>
      <c r="DK16" s="0" t="n">
        <v>2.58361148834229</v>
      </c>
      <c r="DL16" s="0" t="n">
        <v>0.216033607721329</v>
      </c>
      <c r="DM16" s="0" t="n">
        <v>4.65467071533203</v>
      </c>
      <c r="DN16" s="0" t="n">
        <v>0.305140376091003</v>
      </c>
      <c r="DO16" s="0" t="n">
        <v>4.09058380126953</v>
      </c>
      <c r="DP16" s="0" t="n">
        <v>0.283872306346893</v>
      </c>
      <c r="DQ16" s="0" t="n">
        <v>4.81272554397583</v>
      </c>
      <c r="DR16" s="0" t="n">
        <v>0.278720885515213</v>
      </c>
      <c r="DS16" s="0" t="n">
        <v>1.90269780158997</v>
      </c>
      <c r="DT16" s="0" t="n">
        <v>0.121236994862556</v>
      </c>
      <c r="DU16" s="0" t="n">
        <v>2.02660989761353</v>
      </c>
      <c r="DV16" s="0" t="n">
        <v>0.186535015702248</v>
      </c>
      <c r="DW16" s="0" t="n">
        <v>3.06403827667236</v>
      </c>
      <c r="DX16" s="0" t="n">
        <v>0.226955950260162</v>
      </c>
      <c r="DY16" s="0" t="n">
        <v>4.94914817810059</v>
      </c>
      <c r="DZ16" s="0" t="n">
        <v>0.322239339351654</v>
      </c>
      <c r="EA16" s="0" t="n">
        <v>3.61830687522888</v>
      </c>
      <c r="EB16" s="0" t="n">
        <v>0.24911142885685</v>
      </c>
      <c r="EC16" s="0" t="n">
        <v>3.51652336120605</v>
      </c>
      <c r="ED16" s="0" t="n">
        <v>0.198892459273338</v>
      </c>
      <c r="EE16" s="0" t="n">
        <v>2.10584163665772</v>
      </c>
      <c r="EF16" s="0" t="n">
        <v>0.18948332965374</v>
      </c>
      <c r="EG16" s="0" t="n">
        <v>3.92154669761658</v>
      </c>
      <c r="EH16" s="0" t="n">
        <v>0.276684552431107</v>
      </c>
      <c r="EI16" s="0" t="n">
        <v>2.55694770812988</v>
      </c>
      <c r="EJ16" s="0" t="n">
        <v>0.217932775616646</v>
      </c>
      <c r="EK16" s="0" t="n">
        <v>2.06541538238525</v>
      </c>
      <c r="EL16" s="0" t="n">
        <v>0.184658631682396</v>
      </c>
      <c r="EM16" s="0" t="n">
        <v>3.5714704990387</v>
      </c>
      <c r="EN16" s="0" t="n">
        <v>0.251749664545059</v>
      </c>
      <c r="EO16" s="0" t="n">
        <v>2.65549230575562</v>
      </c>
      <c r="EP16" s="0" t="n">
        <v>0.195525333285332</v>
      </c>
      <c r="EQ16" s="0" t="n">
        <v>1.24763822555542</v>
      </c>
      <c r="ER16" s="0" t="n">
        <v>0.116817988455296</v>
      </c>
      <c r="ES16" s="0" t="n">
        <v>3.46122527122498</v>
      </c>
      <c r="ET16" s="0" t="n">
        <v>0.250345230102539</v>
      </c>
      <c r="EU16" s="0" t="n">
        <v>2.69076251983643</v>
      </c>
      <c r="EV16" s="0" t="n">
        <v>0.220630094408989</v>
      </c>
      <c r="EW16" s="0" t="n">
        <v>4.7257137298584</v>
      </c>
      <c r="EX16" s="0" t="n">
        <v>0.307860851287842</v>
      </c>
      <c r="EY16" s="0" t="n">
        <v>1.91374027729034</v>
      </c>
      <c r="EZ16" s="0" t="n">
        <v>0.172979459166527</v>
      </c>
      <c r="FA16" s="0" t="n">
        <v>1.9145804643631</v>
      </c>
      <c r="FB16" s="0" t="n">
        <v>0.167761102318764</v>
      </c>
      <c r="FC16" s="0" t="n">
        <v>3.72091484069824</v>
      </c>
      <c r="FD16" s="0" t="n">
        <v>0.264125615358353</v>
      </c>
      <c r="FE16" s="0" t="n">
        <v>4.27448225021362</v>
      </c>
      <c r="FF16" s="0" t="n">
        <v>0.297681599855423</v>
      </c>
      <c r="FG16" s="0" t="n">
        <v>3.03264880180359</v>
      </c>
      <c r="FH16" s="0" t="n">
        <v>0.225514337420464</v>
      </c>
      <c r="FI16" s="0" t="n">
        <v>2.05065870285034</v>
      </c>
      <c r="FJ16" s="0" t="n">
        <v>0.189813151955605</v>
      </c>
      <c r="FK16" s="0" t="n">
        <v>2.95120215415955</v>
      </c>
      <c r="FL16" s="0" t="n">
        <v>0.199403837323189</v>
      </c>
      <c r="FM16" s="0" t="n">
        <v>3.85451292991638</v>
      </c>
      <c r="FN16" s="0" t="n">
        <v>0.206636652350426</v>
      </c>
      <c r="FO16" s="0" t="n">
        <v>7.02896451950073</v>
      </c>
      <c r="FP16" s="0" t="n">
        <v>0.195481464266777</v>
      </c>
      <c r="FQ16" s="0" t="n">
        <v>4.59885358810425</v>
      </c>
      <c r="FR16" s="0" t="n">
        <v>0.28325629234314</v>
      </c>
      <c r="FS16" s="0" t="n">
        <v>4.11048460006714</v>
      </c>
      <c r="FT16" s="0" t="n">
        <v>0.265438050031662</v>
      </c>
      <c r="FU16" s="0" t="n">
        <v>3.6037802696228</v>
      </c>
      <c r="FV16" s="0" t="n">
        <v>0.263600409030914</v>
      </c>
      <c r="FW16" s="0" t="n">
        <v>2.41162014007568</v>
      </c>
      <c r="FX16" s="0" t="n">
        <v>0.192754000425339</v>
      </c>
      <c r="FY16" s="0" t="n">
        <v>4.13697290420532</v>
      </c>
      <c r="FZ16" s="0" t="n">
        <v>0.287110328674316</v>
      </c>
      <c r="GA16" s="0" t="n">
        <v>2.17865324020386</v>
      </c>
      <c r="GB16" s="0" t="n">
        <v>0.189266860485077</v>
      </c>
      <c r="GC16" s="0" t="n">
        <v>5.3709192276001</v>
      </c>
      <c r="GD16" s="0" t="n">
        <v>0.178991049528122</v>
      </c>
      <c r="GE16" s="0" t="n">
        <v>3.73698997497559</v>
      </c>
      <c r="GF16" s="0" t="n">
        <v>0.271683782339096</v>
      </c>
      <c r="GG16" s="0" t="n">
        <v>2.61554884910584</v>
      </c>
      <c r="GH16" s="0" t="n">
        <v>0.154680296778679</v>
      </c>
      <c r="GI16" s="0" t="n">
        <v>2.41519498825073</v>
      </c>
      <c r="GJ16" s="0" t="n">
        <v>0.154917389154434</v>
      </c>
      <c r="GK16" s="0" t="n">
        <v>2.39336967468262</v>
      </c>
      <c r="GL16" s="0" t="n">
        <v>0.195974603295326</v>
      </c>
      <c r="GM16" s="0" t="n">
        <v>2.36779189109802</v>
      </c>
      <c r="GN16" s="0" t="n">
        <v>0.190882652997971</v>
      </c>
      <c r="GO16" s="0" t="n">
        <v>2.11797070503235</v>
      </c>
      <c r="GP16" s="0" t="n">
        <v>0.192679762840271</v>
      </c>
      <c r="GQ16" s="0" t="n">
        <v>2.85970592498779</v>
      </c>
      <c r="GR16" s="0" t="n">
        <v>0.195810034871101</v>
      </c>
      <c r="GS16" s="0" t="n">
        <v>3.16571450233459</v>
      </c>
      <c r="GT16" s="0" t="n">
        <v>0.226318284869194</v>
      </c>
      <c r="GU16" s="0" t="n">
        <v>2.01979184150696</v>
      </c>
      <c r="GV16" s="0" t="n">
        <v>0.159214526414871</v>
      </c>
      <c r="GW16" s="0" t="n">
        <v>2.26214790344238</v>
      </c>
      <c r="GX16" s="0" t="n">
        <v>0.156075611710548</v>
      </c>
      <c r="GY16" s="0" t="n">
        <v>1.63043701648712</v>
      </c>
      <c r="GZ16" s="0" t="n">
        <v>0.137999832630157</v>
      </c>
      <c r="HA16" s="0" t="n">
        <v>2.07139372825623</v>
      </c>
      <c r="HB16" s="0" t="n">
        <v>0.190198764204979</v>
      </c>
      <c r="HC16" s="0" t="n">
        <v>2.10277318954468</v>
      </c>
      <c r="HD16" s="0" t="n">
        <v>0.194291964173317</v>
      </c>
      <c r="HE16" s="0" t="n">
        <v>2.70886540412903</v>
      </c>
      <c r="HF16" s="0" t="n">
        <v>0.194978848099709</v>
      </c>
      <c r="HG16" s="0" t="n">
        <v>3.61179232597351</v>
      </c>
      <c r="HH16" s="0" t="n">
        <v>0.244734257459641</v>
      </c>
      <c r="HI16" s="0" t="n">
        <v>3.41867160797119</v>
      </c>
      <c r="HJ16" s="0" t="n">
        <v>0.237286686897278</v>
      </c>
      <c r="HK16" s="0" t="n">
        <v>5.93500709533691</v>
      </c>
      <c r="HL16" s="0" t="n">
        <v>0.226184144616127</v>
      </c>
      <c r="HM16" s="0" t="n">
        <v>3.52713894844055</v>
      </c>
      <c r="HN16" s="0" t="n">
        <v>0.22921547293663</v>
      </c>
      <c r="HO16" s="0" t="n">
        <v>3.88651061058044</v>
      </c>
      <c r="HP16" s="0" t="n">
        <v>0.233192801475525</v>
      </c>
      <c r="HQ16" s="0" t="n">
        <v>2.21344137191772</v>
      </c>
      <c r="HR16" s="0" t="n">
        <v>0.188409581780434</v>
      </c>
      <c r="HS16" s="0" t="n">
        <v>2.9660177230835</v>
      </c>
      <c r="HT16" s="0" t="n">
        <v>0.228833690285683</v>
      </c>
      <c r="HU16" s="0" t="n">
        <v>2.68171334266663</v>
      </c>
      <c r="HV16" s="0" t="n">
        <v>0.220892459154129</v>
      </c>
      <c r="HW16" s="0" t="n">
        <v>2.88391470909119</v>
      </c>
      <c r="HX16" s="0" t="n">
        <v>0.242766112089157</v>
      </c>
      <c r="HY16" s="0" t="n">
        <v>2.27492427825928</v>
      </c>
      <c r="HZ16" s="0" t="n">
        <v>0.196372672915459</v>
      </c>
      <c r="IA16" s="0" t="n">
        <v>4.79481601715088</v>
      </c>
      <c r="IB16" s="0" t="n">
        <v>0.315764933824539</v>
      </c>
      <c r="IC16" s="0" t="n">
        <v>2.10749483108521</v>
      </c>
      <c r="ID16" s="0" t="n">
        <v>0.197016224265099</v>
      </c>
      <c r="IE16" s="0" t="n">
        <v>3.69467854499817</v>
      </c>
      <c r="IF16" s="0" t="n">
        <v>0.275630295276642</v>
      </c>
      <c r="IG16" s="0" t="n">
        <v>5.21091747283936</v>
      </c>
      <c r="IH16" s="0" t="n">
        <v>0.333846300840378</v>
      </c>
      <c r="II16" s="0" t="n">
        <v>3.61695599555969</v>
      </c>
      <c r="IJ16" s="0" t="n">
        <v>0.183723092079163</v>
      </c>
      <c r="IK16" s="0" t="n">
        <v>2.9465970993042</v>
      </c>
      <c r="IL16" s="0" t="n">
        <v>0.224780425429344</v>
      </c>
      <c r="IM16" s="0" t="n">
        <v>2.12952017784119</v>
      </c>
      <c r="IN16" s="0" t="n">
        <v>0.194888308644295</v>
      </c>
      <c r="IO16" s="0" t="n">
        <v>2.16908001899719</v>
      </c>
      <c r="IP16" s="0" t="n">
        <v>0.132847666740417</v>
      </c>
      <c r="IQ16" s="0" t="n">
        <v>3.40955066680908</v>
      </c>
      <c r="IR16" s="0" t="n">
        <v>0.2598597407341</v>
      </c>
      <c r="IS16" s="0" t="n">
        <v>3.37042140960693</v>
      </c>
      <c r="IT16" s="0" t="n">
        <v>0.219624429941177</v>
      </c>
      <c r="IU16" s="0" t="n">
        <v>3.5000262260437</v>
      </c>
      <c r="IV16" s="0" t="n">
        <v>0.2259681224823</v>
      </c>
    </row>
    <row r="17" customFormat="false" ht="15" hidden="false" customHeight="false" outlineLevel="0" collapsed="false">
      <c r="C17" s="0" t="n">
        <v>2.05293726921082</v>
      </c>
      <c r="D17" s="0" t="n">
        <v>0.192871317267418</v>
      </c>
      <c r="E17" s="0" t="n">
        <v>2.52401661872864</v>
      </c>
      <c r="F17" s="0" t="n">
        <v>0.219451859593391</v>
      </c>
      <c r="I17" s="0" t="n">
        <v>2.10528588294983</v>
      </c>
      <c r="J17" s="0" t="n">
        <v>0.195198714733124</v>
      </c>
      <c r="K17" s="0" t="n">
        <v>3.44446229934692</v>
      </c>
      <c r="L17" s="0" t="n">
        <v>0.247729688882828</v>
      </c>
      <c r="M17" s="0" t="n">
        <v>2.14169478416443</v>
      </c>
      <c r="N17" s="0" t="n">
        <v>0.196085721254349</v>
      </c>
      <c r="O17" s="0" t="n">
        <v>2.26739883422852</v>
      </c>
      <c r="P17" s="0" t="n">
        <v>0.193759098649025</v>
      </c>
      <c r="Q17" s="0" t="n">
        <v>2.16763997077942</v>
      </c>
      <c r="R17" s="0" t="n">
        <v>0.198365643620491</v>
      </c>
      <c r="S17" s="0" t="n">
        <v>3.09330010414124</v>
      </c>
      <c r="T17" s="0" t="n">
        <v>0.245594754815102</v>
      </c>
      <c r="U17" s="0" t="n">
        <v>3.91574215888977</v>
      </c>
      <c r="V17" s="0" t="n">
        <v>0.278762847185135</v>
      </c>
      <c r="W17" s="0" t="n">
        <v>3.73578381538391</v>
      </c>
      <c r="X17" s="0" t="n">
        <v>0.275929540395737</v>
      </c>
      <c r="Y17" s="0" t="n">
        <v>4.45303678512573</v>
      </c>
      <c r="Z17" s="0" t="n">
        <v>0.278451889753342</v>
      </c>
      <c r="AA17" s="0" t="n">
        <v>2.2928569316864</v>
      </c>
      <c r="AB17" s="0" t="n">
        <v>0.195867940783501</v>
      </c>
      <c r="AC17" s="0" t="n">
        <v>2.59972047805786</v>
      </c>
      <c r="AD17" s="0" t="n">
        <v>0.197892010211945</v>
      </c>
      <c r="AE17" s="0" t="n">
        <v>3.05150842666626</v>
      </c>
      <c r="AF17" s="0" t="n">
        <v>0.18977577984333</v>
      </c>
      <c r="AG17" s="0" t="n">
        <v>3.65365695953369</v>
      </c>
      <c r="AH17" s="0" t="n">
        <v>0.264591187238693</v>
      </c>
      <c r="AI17" s="0" t="n">
        <v>3.59582328796387</v>
      </c>
      <c r="AJ17" s="0" t="n">
        <v>0.237639501690865</v>
      </c>
      <c r="AK17" s="0" t="n">
        <v>2.81344270706177</v>
      </c>
      <c r="AL17" s="0" t="n">
        <v>0.197929352521896</v>
      </c>
      <c r="AM17" s="0" t="n">
        <v>2.04602289199829</v>
      </c>
      <c r="AN17" s="0" t="n">
        <v>0.175216436386108</v>
      </c>
      <c r="AO17" s="0" t="n">
        <v>2.04786849021912</v>
      </c>
      <c r="AP17" s="0" t="n">
        <v>0.190668985247612</v>
      </c>
      <c r="AQ17" s="0" t="n">
        <v>3.17260956764221</v>
      </c>
      <c r="AR17" s="0" t="n">
        <v>0.233508422970772</v>
      </c>
      <c r="AS17" s="0" t="n">
        <v>1.80458474159241</v>
      </c>
      <c r="AT17" s="0" t="n">
        <v>0.159003362059593</v>
      </c>
      <c r="AU17" s="0" t="n">
        <v>2.30054545402527</v>
      </c>
      <c r="AV17" s="0" t="n">
        <v>0.199198558926582</v>
      </c>
      <c r="AW17" s="0" t="n">
        <v>2.38502478599548</v>
      </c>
      <c r="AX17" s="0" t="n">
        <v>0.19836899638176</v>
      </c>
      <c r="AY17" s="0" t="n">
        <v>2.04305744171143</v>
      </c>
      <c r="AZ17" s="0" t="n">
        <v>0.190516456961632</v>
      </c>
      <c r="BA17" s="0" t="n">
        <v>4.01475381851196</v>
      </c>
      <c r="BB17" s="0" t="n">
        <v>0.280930936336517</v>
      </c>
      <c r="BC17" s="0" t="n">
        <v>2.06564021110535</v>
      </c>
      <c r="BD17" s="0" t="n">
        <v>0.190701872110367</v>
      </c>
      <c r="BE17" s="0" t="n">
        <v>4.25612497329712</v>
      </c>
      <c r="BF17" s="0" t="n">
        <v>0.296628683805466</v>
      </c>
      <c r="BG17" s="0" t="n">
        <v>3.44274520874023</v>
      </c>
      <c r="BH17" s="0" t="n">
        <v>0.257134824991226</v>
      </c>
      <c r="BI17" s="0" t="n">
        <v>3.56117939949036</v>
      </c>
      <c r="BJ17" s="0" t="n">
        <v>0.26556721329689</v>
      </c>
      <c r="BK17" s="0" t="n">
        <v>3.9100353717804</v>
      </c>
      <c r="BL17" s="0" t="n">
        <v>0.271745949983597</v>
      </c>
      <c r="BM17" s="0" t="n">
        <v>2.72811818122864</v>
      </c>
      <c r="BN17" s="0" t="n">
        <v>0.221127524971962</v>
      </c>
      <c r="BO17" s="0" t="n">
        <v>2.75038194656372</v>
      </c>
      <c r="BP17" s="0" t="n">
        <v>0.228484734892845</v>
      </c>
      <c r="BQ17" s="0" t="n">
        <v>2.11512684822083</v>
      </c>
      <c r="BR17" s="0" t="n">
        <v>0.194016501307488</v>
      </c>
      <c r="BS17" s="0" t="n">
        <v>3.90546035766602</v>
      </c>
      <c r="BT17" s="0" t="n">
        <v>0.275859951972961</v>
      </c>
      <c r="BU17" s="0" t="n">
        <v>2.10688734054565</v>
      </c>
      <c r="BV17" s="0" t="n">
        <v>0.192450642585754</v>
      </c>
      <c r="BW17" s="0" t="n">
        <v>2.08539962768555</v>
      </c>
      <c r="BX17" s="0" t="n">
        <v>0.189237520098686</v>
      </c>
      <c r="BY17" s="0" t="n">
        <v>2.08848261833191</v>
      </c>
      <c r="BZ17" s="0" t="n">
        <v>0.189038917422295</v>
      </c>
      <c r="CA17" s="0" t="n">
        <v>3.08512401580811</v>
      </c>
      <c r="CB17" s="0" t="n">
        <v>0.236258134245873</v>
      </c>
      <c r="CC17" s="0" t="n">
        <v>2.49076628684998</v>
      </c>
      <c r="CD17" s="0" t="n">
        <v>0.195807740092278</v>
      </c>
      <c r="CE17" s="0" t="n">
        <v>4.0751256942749</v>
      </c>
      <c r="CF17" s="0" t="n">
        <v>0.253126978874207</v>
      </c>
      <c r="CG17" s="0" t="n">
        <v>4.14166259765625</v>
      </c>
      <c r="CH17" s="0" t="n">
        <v>0.285922884941101</v>
      </c>
      <c r="CI17" s="0" t="n">
        <v>3.28147625923157</v>
      </c>
      <c r="CJ17" s="0" t="n">
        <v>0.246415227651596</v>
      </c>
      <c r="CK17" s="0" t="n">
        <v>3.05678105354309</v>
      </c>
      <c r="CL17" s="0" t="n">
        <v>0.219013035297394</v>
      </c>
      <c r="CM17" s="0" t="n">
        <v>2.07953667640686</v>
      </c>
      <c r="CN17" s="0" t="n">
        <v>0.189771622419357</v>
      </c>
      <c r="CO17" s="0" t="n">
        <v>2.09485578536987</v>
      </c>
      <c r="CP17" s="0" t="n">
        <v>0.189543843269348</v>
      </c>
      <c r="CQ17" s="0" t="n">
        <v>3.21123266220093</v>
      </c>
      <c r="CR17" s="0" t="n">
        <v>0.241708099842072</v>
      </c>
      <c r="CS17" s="0" t="n">
        <v>3.19244265556335</v>
      </c>
      <c r="CT17" s="0" t="n">
        <v>0.251635521650314</v>
      </c>
      <c r="CU17" s="0" t="n">
        <v>3.71162009239197</v>
      </c>
      <c r="CV17" s="0" t="n">
        <v>0.25851184129715</v>
      </c>
      <c r="CW17" s="0" t="n">
        <v>2.67554211616516</v>
      </c>
      <c r="CX17" s="0" t="n">
        <v>0.223509252071381</v>
      </c>
      <c r="CY17" s="0" t="n">
        <v>2.76824879646301</v>
      </c>
      <c r="CZ17" s="0" t="n">
        <v>0.227140933275223</v>
      </c>
      <c r="DA17" s="0" t="n">
        <v>2.06078100204468</v>
      </c>
      <c r="DB17" s="0" t="n">
        <v>0.190852582454681</v>
      </c>
      <c r="DC17" s="0" t="n">
        <v>2.04053115844727</v>
      </c>
      <c r="DD17" s="0" t="n">
        <v>0.183054253458977</v>
      </c>
      <c r="DE17" s="0" t="n">
        <v>3.04380798339844</v>
      </c>
      <c r="DF17" s="0" t="n">
        <v>0.195304647088051</v>
      </c>
      <c r="DG17" s="0" t="n">
        <v>2.69240498542786</v>
      </c>
      <c r="DH17" s="0" t="n">
        <v>0.22365503013134</v>
      </c>
      <c r="DI17" s="0" t="n">
        <v>3.07912158966064</v>
      </c>
      <c r="DJ17" s="0" t="n">
        <v>0.228845834732056</v>
      </c>
      <c r="DK17" s="0" t="n">
        <v>2.59429454803467</v>
      </c>
      <c r="DL17" s="0" t="n">
        <v>0.216318666934967</v>
      </c>
      <c r="DM17" s="0" t="n">
        <v>4.67213106155396</v>
      </c>
      <c r="DN17" s="0" t="n">
        <v>0.305535048246384</v>
      </c>
      <c r="DO17" s="0" t="n">
        <v>4.10623121261597</v>
      </c>
      <c r="DP17" s="0" t="n">
        <v>0.284245133399963</v>
      </c>
      <c r="DQ17" s="0" t="n">
        <v>4.87374687194824</v>
      </c>
      <c r="DR17" s="0" t="n">
        <v>0.279162973165512</v>
      </c>
      <c r="DS17" s="0" t="n">
        <v>1.91316759586334</v>
      </c>
      <c r="DT17" s="0" t="n">
        <v>0.121449939906597</v>
      </c>
      <c r="DU17" s="0" t="n">
        <v>2.03433632850647</v>
      </c>
      <c r="DV17" s="0" t="n">
        <v>0.186779394745827</v>
      </c>
      <c r="DW17" s="0" t="n">
        <v>3.07596373558044</v>
      </c>
      <c r="DX17" s="0" t="n">
        <v>0.227267205715179</v>
      </c>
      <c r="DY17" s="0" t="n">
        <v>4.96754693984985</v>
      </c>
      <c r="DZ17" s="0" t="n">
        <v>0.322654753923416</v>
      </c>
      <c r="EA17" s="0" t="n">
        <v>3.63536882400513</v>
      </c>
      <c r="EB17" s="0" t="n">
        <v>0.249573081731796</v>
      </c>
      <c r="EC17" s="0" t="n">
        <v>3.53365230560303</v>
      </c>
      <c r="ED17" s="0" t="n">
        <v>0.199315056204796</v>
      </c>
      <c r="EE17" s="0" t="n">
        <v>2.11415767669678</v>
      </c>
      <c r="EF17" s="0" t="n">
        <v>0.189731240272522</v>
      </c>
      <c r="EG17" s="0" t="n">
        <v>3.93674397468567</v>
      </c>
      <c r="EH17" s="0" t="n">
        <v>0.277061074972153</v>
      </c>
      <c r="EI17" s="0" t="n">
        <v>2.56968545913696</v>
      </c>
      <c r="EJ17" s="0" t="n">
        <v>0.218234553933144</v>
      </c>
      <c r="EK17" s="0" t="n">
        <v>2.07499265670776</v>
      </c>
      <c r="EL17" s="0" t="n">
        <v>0.184904292225838</v>
      </c>
      <c r="EM17" s="0" t="n">
        <v>3.58838415145874</v>
      </c>
      <c r="EN17" s="0" t="n">
        <v>0.252183258533478</v>
      </c>
      <c r="EO17" s="0" t="n">
        <v>2.66961073875427</v>
      </c>
      <c r="EP17" s="0" t="n">
        <v>0.195984959602356</v>
      </c>
      <c r="EQ17" s="0" t="n">
        <v>1.2587559223175</v>
      </c>
      <c r="ER17" s="0" t="n">
        <v>0.116974271833897</v>
      </c>
      <c r="ES17" s="0" t="n">
        <v>3.47432446479797</v>
      </c>
      <c r="ET17" s="0" t="n">
        <v>0.250669151544571</v>
      </c>
      <c r="EU17" s="0" t="n">
        <v>2.71230745315552</v>
      </c>
      <c r="EV17" s="0" t="n">
        <v>0.220932230353355</v>
      </c>
      <c r="EW17" s="0" t="n">
        <v>4.74674081802368</v>
      </c>
      <c r="EX17" s="0" t="n">
        <v>0.308330655097961</v>
      </c>
      <c r="EY17" s="0" t="n">
        <v>1.92263495922089</v>
      </c>
      <c r="EZ17" s="0" t="n">
        <v>0.173247158527374</v>
      </c>
      <c r="FA17" s="0" t="n">
        <v>1.92275702953339</v>
      </c>
      <c r="FB17" s="0" t="n">
        <v>0.167977958917618</v>
      </c>
      <c r="FC17" s="0" t="n">
        <v>3.7353994846344</v>
      </c>
      <c r="FD17" s="0" t="n">
        <v>0.264493763446808</v>
      </c>
      <c r="FE17" s="0" t="n">
        <v>4.29212617874146</v>
      </c>
      <c r="FF17" s="0" t="n">
        <v>0.298101544380188</v>
      </c>
      <c r="FG17" s="0" t="n">
        <v>3.04553914070129</v>
      </c>
      <c r="FH17" s="0" t="n">
        <v>0.225841656327248</v>
      </c>
      <c r="FI17" s="0" t="n">
        <v>2.0584135055542</v>
      </c>
      <c r="FJ17" s="0" t="n">
        <v>0.190065234899521</v>
      </c>
      <c r="FK17" s="0" t="n">
        <v>2.96389579772949</v>
      </c>
      <c r="FL17" s="0" t="n">
        <v>0.199672400951386</v>
      </c>
      <c r="FM17" s="0" t="n">
        <v>3.87722897529602</v>
      </c>
      <c r="FN17" s="0" t="n">
        <v>0.206906676292419</v>
      </c>
      <c r="FO17" s="0" t="n">
        <v>7.06540775299072</v>
      </c>
      <c r="FP17" s="0" t="n">
        <v>0.195752769708633</v>
      </c>
      <c r="FQ17" s="0" t="n">
        <v>4.62271690368652</v>
      </c>
      <c r="FR17" s="0" t="n">
        <v>0.283662408590317</v>
      </c>
      <c r="FS17" s="0" t="n">
        <v>4.12851238250732</v>
      </c>
      <c r="FT17" s="0" t="n">
        <v>0.265805453062058</v>
      </c>
      <c r="FU17" s="0" t="n">
        <v>3.61848425865173</v>
      </c>
      <c r="FV17" s="0" t="n">
        <v>0.263969659805298</v>
      </c>
      <c r="FW17" s="0" t="n">
        <v>2.42900681495667</v>
      </c>
      <c r="FX17" s="0" t="n">
        <v>0.193004935979843</v>
      </c>
      <c r="FY17" s="0" t="n">
        <v>4.15363216400147</v>
      </c>
      <c r="FZ17" s="0" t="n">
        <v>0.287520796060562</v>
      </c>
      <c r="GA17" s="0" t="n">
        <v>2.19048118591309</v>
      </c>
      <c r="GB17" s="0" t="n">
        <v>0.18951378762722</v>
      </c>
      <c r="GC17" s="0" t="n">
        <v>5.40547227859497</v>
      </c>
      <c r="GD17" s="0" t="n">
        <v>0.176803648471832</v>
      </c>
      <c r="GE17" s="0" t="n">
        <v>3.75208282470703</v>
      </c>
      <c r="GF17" s="0" t="n">
        <v>0.272049963474274</v>
      </c>
      <c r="GG17" s="0" t="n">
        <v>2.62636232376099</v>
      </c>
      <c r="GH17" s="0" t="n">
        <v>0.154889523983002</v>
      </c>
      <c r="GI17" s="0" t="n">
        <v>2.42490601539612</v>
      </c>
      <c r="GJ17" s="0" t="n">
        <v>0.155163943767548</v>
      </c>
      <c r="GK17" s="0" t="n">
        <v>2.41430473327637</v>
      </c>
      <c r="GL17" s="0" t="n">
        <v>0.196371421217918</v>
      </c>
      <c r="GM17" s="0" t="n">
        <v>2.37759447097778</v>
      </c>
      <c r="GN17" s="0" t="n">
        <v>0.191136196255684</v>
      </c>
      <c r="GO17" s="0" t="n">
        <v>2.12622976303101</v>
      </c>
      <c r="GP17" s="0" t="n">
        <v>0.192939326167107</v>
      </c>
      <c r="GQ17" s="0" t="n">
        <v>2.87108302116394</v>
      </c>
      <c r="GR17" s="0" t="n">
        <v>0.196078613400459</v>
      </c>
      <c r="GS17" s="0" t="n">
        <v>3.17945194244385</v>
      </c>
      <c r="GT17" s="0" t="n">
        <v>0.226624429225922</v>
      </c>
      <c r="GU17" s="0" t="n">
        <v>2.02825856208801</v>
      </c>
      <c r="GV17" s="0" t="n">
        <v>0.15943218767643</v>
      </c>
      <c r="GW17" s="0" t="n">
        <v>2.27340054512024</v>
      </c>
      <c r="GX17" s="0" t="n">
        <v>0.156367987394333</v>
      </c>
      <c r="GY17" s="0" t="n">
        <v>1.63880848884583</v>
      </c>
      <c r="GZ17" s="0" t="n">
        <v>0.138234511017799</v>
      </c>
      <c r="HA17" s="0" t="n">
        <v>2.07995057106018</v>
      </c>
      <c r="HB17" s="0" t="n">
        <v>0.190483719110489</v>
      </c>
      <c r="HC17" s="0" t="n">
        <v>2.11176538467407</v>
      </c>
      <c r="HD17" s="0" t="n">
        <v>0.194567233324051</v>
      </c>
      <c r="HE17" s="0" t="n">
        <v>2.72123718261719</v>
      </c>
      <c r="HF17" s="0" t="n">
        <v>0.195332437753677</v>
      </c>
      <c r="HG17" s="0" t="n">
        <v>3.63003420829773</v>
      </c>
      <c r="HH17" s="0" t="n">
        <v>0.24519294500351</v>
      </c>
      <c r="HI17" s="0" t="n">
        <v>3.43431544303894</v>
      </c>
      <c r="HJ17" s="0" t="n">
        <v>0.237608671188355</v>
      </c>
      <c r="HK17" s="0" t="n">
        <v>5.94956398010254</v>
      </c>
      <c r="HL17" s="0" t="n">
        <v>0.2243622392416</v>
      </c>
      <c r="HM17" s="0" t="n">
        <v>3.5419340133667</v>
      </c>
      <c r="HN17" s="0" t="n">
        <v>0.229535162448883</v>
      </c>
      <c r="HO17" s="0" t="n">
        <v>3.90475988388062</v>
      </c>
      <c r="HP17" s="0" t="n">
        <v>0.233529567718506</v>
      </c>
      <c r="HQ17" s="0" t="n">
        <v>2.22961735725403</v>
      </c>
      <c r="HR17" s="0" t="n">
        <v>0.188667833805084</v>
      </c>
      <c r="HS17" s="0" t="n">
        <v>2.97909045219421</v>
      </c>
      <c r="HT17" s="0" t="n">
        <v>0.229233607649803</v>
      </c>
      <c r="HU17" s="0" t="n">
        <v>2.69932866096497</v>
      </c>
      <c r="HV17" s="0" t="n">
        <v>0.221206292510033</v>
      </c>
      <c r="HW17" s="0" t="n">
        <v>2.89701151847839</v>
      </c>
      <c r="HX17" s="0" t="n">
        <v>0.243115827441216</v>
      </c>
      <c r="HY17" s="0" t="n">
        <v>2.30094718933105</v>
      </c>
      <c r="HZ17" s="0" t="n">
        <v>0.196701630949974</v>
      </c>
      <c r="IA17" s="0" t="n">
        <v>4.81404685974121</v>
      </c>
      <c r="IB17" s="0" t="n">
        <v>0.316206842660904</v>
      </c>
      <c r="IC17" s="0" t="n">
        <v>2.11616182327271</v>
      </c>
      <c r="ID17" s="0" t="n">
        <v>0.19730506837368</v>
      </c>
      <c r="IE17" s="0" t="n">
        <v>3.71056962013245</v>
      </c>
      <c r="IF17" s="0" t="n">
        <v>0.276057839393616</v>
      </c>
      <c r="IG17" s="0" t="n">
        <v>5.23190784454346</v>
      </c>
      <c r="IH17" s="0" t="n">
        <v>0.334328979253769</v>
      </c>
      <c r="II17" s="0" t="n">
        <v>3.63423681259155</v>
      </c>
      <c r="IJ17" s="0" t="n">
        <v>0.1839729398489</v>
      </c>
      <c r="IK17" s="0" t="n">
        <v>2.95956468582153</v>
      </c>
      <c r="IL17" s="0" t="n">
        <v>0.225123673677444</v>
      </c>
      <c r="IM17" s="0" t="n">
        <v>2.14209246635437</v>
      </c>
      <c r="IN17" s="0" t="n">
        <v>0.195258677005768</v>
      </c>
      <c r="IO17" s="0" t="n">
        <v>2.1856575012207</v>
      </c>
      <c r="IP17" s="0" t="n">
        <v>0.133096754550934</v>
      </c>
      <c r="IQ17" s="0" t="n">
        <v>3.43303537368774</v>
      </c>
      <c r="IR17" s="0" t="n">
        <v>0.260245025157928</v>
      </c>
      <c r="IS17" s="0" t="n">
        <v>3.38406109809876</v>
      </c>
      <c r="IT17" s="0" t="n">
        <v>0.21992789208889</v>
      </c>
      <c r="IU17" s="0" t="n">
        <v>3.51600241661072</v>
      </c>
      <c r="IV17" s="0" t="n">
        <v>0.226328581571579</v>
      </c>
    </row>
    <row r="18" customFormat="false" ht="15" hidden="false" customHeight="false" outlineLevel="0" collapsed="false">
      <c r="C18" s="0" t="n">
        <v>3.17891192436218</v>
      </c>
      <c r="D18" s="0" t="n">
        <v>0.236201465129852</v>
      </c>
      <c r="E18" s="0" t="n">
        <v>2.75309753417969</v>
      </c>
      <c r="F18" s="0" t="n">
        <v>0.231609106063843</v>
      </c>
      <c r="I18" s="0" t="n">
        <v>2.1146240234375</v>
      </c>
      <c r="J18" s="0" t="n">
        <v>0.195698633790016</v>
      </c>
      <c r="K18" s="0" t="n">
        <v>3.45819520950317</v>
      </c>
      <c r="L18" s="0" t="n">
        <v>0.248287513852119</v>
      </c>
      <c r="M18" s="0" t="n">
        <v>2.15075898170471</v>
      </c>
      <c r="N18" s="0" t="n">
        <v>0.196554973721504</v>
      </c>
      <c r="O18" s="0" t="n">
        <v>2.27701950073242</v>
      </c>
      <c r="P18" s="0" t="n">
        <v>0.194184586405754</v>
      </c>
      <c r="Q18" s="0" t="n">
        <v>2.1768171787262</v>
      </c>
      <c r="R18" s="0" t="n">
        <v>0.198833271861076</v>
      </c>
      <c r="S18" s="0" t="n">
        <v>3.10669946670532</v>
      </c>
      <c r="T18" s="0" t="n">
        <v>0.246181830763817</v>
      </c>
      <c r="U18" s="0" t="n">
        <v>3.9317741394043</v>
      </c>
      <c r="V18" s="0" t="n">
        <v>0.27941158413887</v>
      </c>
      <c r="W18" s="0" t="n">
        <v>3.75260734558105</v>
      </c>
      <c r="X18" s="0" t="n">
        <v>0.276565551757813</v>
      </c>
      <c r="Y18" s="0" t="n">
        <v>4.47165203094482</v>
      </c>
      <c r="Z18" s="0" t="n">
        <v>0.279092401266098</v>
      </c>
      <c r="AA18" s="0" t="n">
        <v>2.30672645568848</v>
      </c>
      <c r="AB18" s="0" t="n">
        <v>0.196336358785629</v>
      </c>
      <c r="AC18" s="0" t="n">
        <v>2.6129629611969</v>
      </c>
      <c r="AD18" s="0" t="n">
        <v>0.198382243514061</v>
      </c>
      <c r="AE18" s="0" t="n">
        <v>3.07894682884216</v>
      </c>
      <c r="AF18" s="0" t="n">
        <v>0.191101342439652</v>
      </c>
      <c r="AG18" s="0" t="n">
        <v>3.66822576522827</v>
      </c>
      <c r="AH18" s="0" t="n">
        <v>0.26520711183548</v>
      </c>
      <c r="AI18" s="0" t="n">
        <v>3.61277151107788</v>
      </c>
      <c r="AJ18" s="0" t="n">
        <v>0.238375708460808</v>
      </c>
      <c r="AK18" s="0" t="n">
        <v>2.83969807624817</v>
      </c>
      <c r="AL18" s="0" t="n">
        <v>0.198571741580963</v>
      </c>
      <c r="AM18" s="0" t="n">
        <v>2.05463886260986</v>
      </c>
      <c r="AN18" s="0" t="n">
        <v>0.175619646906853</v>
      </c>
      <c r="AO18" s="0" t="n">
        <v>2.05817198753357</v>
      </c>
      <c r="AP18" s="0" t="n">
        <v>0.191099599003792</v>
      </c>
      <c r="AQ18" s="0" t="n">
        <v>3.18541407585144</v>
      </c>
      <c r="AR18" s="0" t="n">
        <v>0.234034910798073</v>
      </c>
      <c r="AS18" s="0" t="n">
        <v>1.81264007091522</v>
      </c>
      <c r="AT18" s="0" t="n">
        <v>0.159386023879051</v>
      </c>
      <c r="AU18" s="0" t="n">
        <v>2.31021499633789</v>
      </c>
      <c r="AV18" s="0" t="n">
        <v>0.199643775820732</v>
      </c>
      <c r="AW18" s="0" t="n">
        <v>2.39496946334839</v>
      </c>
      <c r="AX18" s="0" t="n">
        <v>0.198892191052437</v>
      </c>
      <c r="AY18" s="0" t="n">
        <v>2.05150961875916</v>
      </c>
      <c r="AZ18" s="0" t="n">
        <v>0.190949618816376</v>
      </c>
      <c r="BA18" s="0" t="n">
        <v>4.03114414215088</v>
      </c>
      <c r="BB18" s="0" t="n">
        <v>0.281604945659637</v>
      </c>
      <c r="BC18" s="0" t="n">
        <v>2.07455849647522</v>
      </c>
      <c r="BD18" s="0" t="n">
        <v>0.191141277551651</v>
      </c>
      <c r="BE18" s="0" t="n">
        <v>4.27367496490479</v>
      </c>
      <c r="BF18" s="0" t="n">
        <v>0.297318011522293</v>
      </c>
      <c r="BG18" s="0" t="n">
        <v>3.45713639259338</v>
      </c>
      <c r="BH18" s="0" t="n">
        <v>0.25771564245224</v>
      </c>
      <c r="BI18" s="0" t="n">
        <v>3.57555246353149</v>
      </c>
      <c r="BJ18" s="0" t="n">
        <v>0.26617094874382</v>
      </c>
      <c r="BK18" s="0" t="n">
        <v>3.92871832847595</v>
      </c>
      <c r="BL18" s="0" t="n">
        <v>0.272370666265488</v>
      </c>
      <c r="BM18" s="0" t="n">
        <v>2.73887228965759</v>
      </c>
      <c r="BN18" s="0" t="n">
        <v>0.221623823046684</v>
      </c>
      <c r="BO18" s="0" t="n">
        <v>2.76148533821106</v>
      </c>
      <c r="BP18" s="0" t="n">
        <v>0.229011759161949</v>
      </c>
      <c r="BQ18" s="0" t="n">
        <v>2.12392497062683</v>
      </c>
      <c r="BR18" s="0" t="n">
        <v>0.194455996155739</v>
      </c>
      <c r="BS18" s="0" t="n">
        <v>3.92149710655212</v>
      </c>
      <c r="BT18" s="0" t="n">
        <v>0.276493519544601</v>
      </c>
      <c r="BU18" s="0" t="n">
        <v>2.11729836463928</v>
      </c>
      <c r="BV18" s="0" t="n">
        <v>0.192903250455856</v>
      </c>
      <c r="BW18" s="0" t="n">
        <v>2.09379172325134</v>
      </c>
      <c r="BX18" s="0" t="n">
        <v>0.189661011099815</v>
      </c>
      <c r="BY18" s="0" t="n">
        <v>2.09845352172852</v>
      </c>
      <c r="BZ18" s="0" t="n">
        <v>0.1894621104002</v>
      </c>
      <c r="CA18" s="0" t="n">
        <v>3.09742021560669</v>
      </c>
      <c r="CB18" s="0" t="n">
        <v>0.236813619732857</v>
      </c>
      <c r="CC18" s="0" t="n">
        <v>2.50117778778076</v>
      </c>
      <c r="CD18" s="0" t="n">
        <v>0.196254849433899</v>
      </c>
      <c r="CE18" s="0" t="n">
        <v>4.09444093704224</v>
      </c>
      <c r="CF18" s="0" t="n">
        <v>0.253733068704605</v>
      </c>
      <c r="CG18" s="0" t="n">
        <v>4.15862941741943</v>
      </c>
      <c r="CH18" s="0" t="n">
        <v>0.286570161581039</v>
      </c>
      <c r="CI18" s="0" t="n">
        <v>3.29792237281799</v>
      </c>
      <c r="CJ18" s="0" t="n">
        <v>0.247033357620239</v>
      </c>
      <c r="CK18" s="0" t="n">
        <v>3.08058285713196</v>
      </c>
      <c r="CL18" s="0" t="n">
        <v>0.219508543610573</v>
      </c>
      <c r="CM18" s="0" t="n">
        <v>2.08803081512451</v>
      </c>
      <c r="CN18" s="0" t="n">
        <v>0.190188646316528</v>
      </c>
      <c r="CO18" s="0" t="n">
        <v>2.10319519042969</v>
      </c>
      <c r="CP18" s="0" t="n">
        <v>0.189960971474648</v>
      </c>
      <c r="CQ18" s="0" t="n">
        <v>3.22396755218506</v>
      </c>
      <c r="CR18" s="0" t="n">
        <v>0.242250695824623</v>
      </c>
      <c r="CS18" s="0" t="n">
        <v>3.20517659187317</v>
      </c>
      <c r="CT18" s="0" t="n">
        <v>0.252208590507507</v>
      </c>
      <c r="CU18" s="0" t="n">
        <v>3.72678709030151</v>
      </c>
      <c r="CV18" s="0" t="n">
        <v>0.259143829345703</v>
      </c>
      <c r="CW18" s="0" t="n">
        <v>2.68606638908386</v>
      </c>
      <c r="CX18" s="0" t="n">
        <v>0.224010273814201</v>
      </c>
      <c r="CY18" s="0" t="n">
        <v>2.77925634384155</v>
      </c>
      <c r="CZ18" s="0" t="n">
        <v>0.227651417255402</v>
      </c>
      <c r="DA18" s="0" t="n">
        <v>2.06894040107727</v>
      </c>
      <c r="DB18" s="0" t="n">
        <v>0.191278696060181</v>
      </c>
      <c r="DC18" s="0" t="n">
        <v>2.0490300655365</v>
      </c>
      <c r="DD18" s="0" t="n">
        <v>0.183474451303482</v>
      </c>
      <c r="DE18" s="0" t="n">
        <v>3.05735087394714</v>
      </c>
      <c r="DF18" s="0" t="n">
        <v>0.195744514465332</v>
      </c>
      <c r="DG18" s="0" t="n">
        <v>2.70261073112488</v>
      </c>
      <c r="DH18" s="0" t="n">
        <v>0.22414730489254</v>
      </c>
      <c r="DI18" s="0" t="n">
        <v>3.09444832801819</v>
      </c>
      <c r="DJ18" s="0" t="n">
        <v>0.22935676574707</v>
      </c>
      <c r="DK18" s="0" t="n">
        <v>2.60542035102844</v>
      </c>
      <c r="DL18" s="0" t="n">
        <v>0.216805249452591</v>
      </c>
      <c r="DM18" s="0" t="n">
        <v>4.69031858444214</v>
      </c>
      <c r="DN18" s="0" t="n">
        <v>0.30620938539505</v>
      </c>
      <c r="DO18" s="0" t="n">
        <v>4.12252950668335</v>
      </c>
      <c r="DP18" s="0" t="n">
        <v>0.284881949424744</v>
      </c>
      <c r="DQ18" s="0" t="n">
        <v>4.937340259552</v>
      </c>
      <c r="DR18" s="0" t="n">
        <v>0.27991995215416</v>
      </c>
      <c r="DS18" s="0" t="n">
        <v>1.92407476902008</v>
      </c>
      <c r="DT18" s="0" t="n">
        <v>0.12181394547224</v>
      </c>
      <c r="DU18" s="0" t="n">
        <v>2.04238033294678</v>
      </c>
      <c r="DV18" s="0" t="n">
        <v>0.187196001410484</v>
      </c>
      <c r="DW18" s="0" t="n">
        <v>3.088383436203</v>
      </c>
      <c r="DX18" s="0" t="n">
        <v>0.227798566222191</v>
      </c>
      <c r="DY18" s="0" t="n">
        <v>4.98671197891235</v>
      </c>
      <c r="DZ18" s="0" t="n">
        <v>0.323364496231079</v>
      </c>
      <c r="EA18" s="0" t="n">
        <v>3.65313768386841</v>
      </c>
      <c r="EB18" s="0" t="n">
        <v>0.250361025333405</v>
      </c>
      <c r="EC18" s="0" t="n">
        <v>3.5514931678772</v>
      </c>
      <c r="ED18" s="0" t="n">
        <v>0.200036764144897</v>
      </c>
      <c r="EE18" s="0" t="n">
        <v>2.12281680107117</v>
      </c>
      <c r="EF18" s="0" t="n">
        <v>0.190154045820236</v>
      </c>
      <c r="EG18" s="0" t="n">
        <v>3.95257258415222</v>
      </c>
      <c r="EH18" s="0" t="n">
        <v>0.277704119682312</v>
      </c>
      <c r="EI18" s="0" t="n">
        <v>2.58295321464539</v>
      </c>
      <c r="EJ18" s="0" t="n">
        <v>0.218750029802322</v>
      </c>
      <c r="EK18" s="0" t="n">
        <v>2.08496737480164</v>
      </c>
      <c r="EL18" s="0" t="n">
        <v>0.185323715209961</v>
      </c>
      <c r="EM18" s="0" t="n">
        <v>3.60599970817566</v>
      </c>
      <c r="EN18" s="0" t="n">
        <v>0.252923578023911</v>
      </c>
      <c r="EO18" s="0" t="n">
        <v>2.6843090057373</v>
      </c>
      <c r="EP18" s="0" t="n">
        <v>0.196768268942833</v>
      </c>
      <c r="EQ18" s="0" t="n">
        <v>1.27034068107605</v>
      </c>
      <c r="ER18" s="0" t="n">
        <v>0.117241688072681</v>
      </c>
      <c r="ES18" s="0" t="n">
        <v>3.48796796798706</v>
      </c>
      <c r="ET18" s="0" t="n">
        <v>0.251222372055054</v>
      </c>
      <c r="EU18" s="0" t="n">
        <v>2.73475742340088</v>
      </c>
      <c r="EV18" s="0" t="n">
        <v>0.221449211239815</v>
      </c>
      <c r="EW18" s="0" t="n">
        <v>4.7686448097229</v>
      </c>
      <c r="EX18" s="0" t="n">
        <v>0.309133440256119</v>
      </c>
      <c r="EY18" s="0" t="n">
        <v>1.9318962097168</v>
      </c>
      <c r="EZ18" s="0" t="n">
        <v>0.173703700304031</v>
      </c>
      <c r="FA18" s="0" t="n">
        <v>1.93127250671387</v>
      </c>
      <c r="FB18" s="0" t="n">
        <v>0.168348133563995</v>
      </c>
      <c r="FC18" s="0" t="n">
        <v>3.75048518180847</v>
      </c>
      <c r="FD18" s="0" t="n">
        <v>0.265122354030609</v>
      </c>
      <c r="FE18" s="0" t="n">
        <v>4.31050443649292</v>
      </c>
      <c r="FF18" s="0" t="n">
        <v>0.29881888628006</v>
      </c>
      <c r="FG18" s="0" t="n">
        <v>3.05896472930908</v>
      </c>
      <c r="FH18" s="0" t="n">
        <v>0.226400554180145</v>
      </c>
      <c r="FI18" s="0" t="n">
        <v>2.06648683547974</v>
      </c>
      <c r="FJ18" s="0" t="n">
        <v>0.19049483537674</v>
      </c>
      <c r="FK18" s="0" t="n">
        <v>2.9771192073822</v>
      </c>
      <c r="FL18" s="0" t="n">
        <v>0.20013140141964</v>
      </c>
      <c r="FM18" s="0" t="n">
        <v>3.9009006023407</v>
      </c>
      <c r="FN18" s="0" t="n">
        <v>0.207368850708008</v>
      </c>
      <c r="FO18" s="0" t="n">
        <v>7.10338687896729</v>
      </c>
      <c r="FP18" s="0" t="n">
        <v>0.196217313408852</v>
      </c>
      <c r="FQ18" s="0" t="n">
        <v>4.64757966995239</v>
      </c>
      <c r="FR18" s="0" t="n">
        <v>0.284357041120529</v>
      </c>
      <c r="FS18" s="0" t="n">
        <v>4.14729261398315</v>
      </c>
      <c r="FT18" s="0" t="n">
        <v>0.266433507204056</v>
      </c>
      <c r="FU18" s="0" t="n">
        <v>3.63379907608032</v>
      </c>
      <c r="FV18" s="0" t="n">
        <v>0.264600157737732</v>
      </c>
      <c r="FW18" s="0" t="n">
        <v>2.44712352752686</v>
      </c>
      <c r="FX18" s="0" t="n">
        <v>0.193434283137321</v>
      </c>
      <c r="FY18" s="0" t="n">
        <v>4.17098426818848</v>
      </c>
      <c r="FZ18" s="0" t="n">
        <v>0.288221806287766</v>
      </c>
      <c r="GA18" s="0" t="n">
        <v>2.20280289649963</v>
      </c>
      <c r="GB18" s="0" t="n">
        <v>0.189935833215714</v>
      </c>
      <c r="GC18" s="0" t="n">
        <v>5.50759649276733</v>
      </c>
      <c r="GD18" s="0" t="n">
        <v>0.175086244940758</v>
      </c>
      <c r="GE18" s="0" t="n">
        <v>3.76780319213867</v>
      </c>
      <c r="GF18" s="0" t="n">
        <v>0.272675365209579</v>
      </c>
      <c r="GG18" s="0" t="n">
        <v>2.63762784004211</v>
      </c>
      <c r="GH18" s="0" t="n">
        <v>0.155247256159782</v>
      </c>
      <c r="GI18" s="0" t="n">
        <v>2.43502020835876</v>
      </c>
      <c r="GJ18" s="0" t="n">
        <v>0.155584946274757</v>
      </c>
      <c r="GK18" s="0" t="n">
        <v>2.43611550331116</v>
      </c>
      <c r="GL18" s="0" t="n">
        <v>0.197049915790558</v>
      </c>
      <c r="GM18" s="0" t="n">
        <v>2.38780379295349</v>
      </c>
      <c r="GN18" s="0" t="n">
        <v>0.191569104790688</v>
      </c>
      <c r="GO18" s="0" t="n">
        <v>2.13482880592346</v>
      </c>
      <c r="GP18" s="0" t="n">
        <v>0.193381831049919</v>
      </c>
      <c r="GQ18" s="0" t="n">
        <v>2.8829333782196</v>
      </c>
      <c r="GR18" s="0" t="n">
        <v>0.196537405252457</v>
      </c>
      <c r="GS18" s="0" t="n">
        <v>3.19376158714294</v>
      </c>
      <c r="GT18" s="0" t="n">
        <v>0.22714751958847</v>
      </c>
      <c r="GU18" s="0" t="n">
        <v>2.03707647323608</v>
      </c>
      <c r="GV18" s="0" t="n">
        <v>0.159803822636604</v>
      </c>
      <c r="GW18" s="0" t="n">
        <v>2.28511953353882</v>
      </c>
      <c r="GX18" s="0" t="n">
        <v>0.156867161393166</v>
      </c>
      <c r="GY18" s="0" t="n">
        <v>1.64752614498138</v>
      </c>
      <c r="GZ18" s="0" t="n">
        <v>0.138634964823723</v>
      </c>
      <c r="HA18" s="0" t="n">
        <v>2.08885836601257</v>
      </c>
      <c r="HB18" s="0" t="n">
        <v>0.190969243645668</v>
      </c>
      <c r="HC18" s="0" t="n">
        <v>2.12112784385681</v>
      </c>
      <c r="HD18" s="0" t="n">
        <v>0.195036634802818</v>
      </c>
      <c r="HE18" s="0" t="n">
        <v>2.73412036895752</v>
      </c>
      <c r="HF18" s="0" t="n">
        <v>0.195935726165771</v>
      </c>
      <c r="HG18" s="0" t="n">
        <v>3.64903354644775</v>
      </c>
      <c r="HH18" s="0" t="n">
        <v>0.245976224541664</v>
      </c>
      <c r="HI18" s="0" t="n">
        <v>3.45061254501343</v>
      </c>
      <c r="HJ18" s="0" t="n">
        <v>0.23815906047821</v>
      </c>
      <c r="HK18" s="0" t="n">
        <v>5.99255561828613</v>
      </c>
      <c r="HL18" s="0" t="n">
        <v>0.222931891679764</v>
      </c>
      <c r="HM18" s="0" t="n">
        <v>3.55734610557556</v>
      </c>
      <c r="HN18" s="0" t="n">
        <v>0.230081513524055</v>
      </c>
      <c r="HO18" s="0" t="n">
        <v>3.92377257347107</v>
      </c>
      <c r="HP18" s="0" t="n">
        <v>0.234105408191681</v>
      </c>
      <c r="HQ18" s="0" t="n">
        <v>2.24647164344788</v>
      </c>
      <c r="HR18" s="0" t="n">
        <v>0.189109608530998</v>
      </c>
      <c r="HS18" s="0" t="n">
        <v>2.99270176887512</v>
      </c>
      <c r="HT18" s="0" t="n">
        <v>0.229915544390678</v>
      </c>
      <c r="HU18" s="0" t="n">
        <v>2.71768188476563</v>
      </c>
      <c r="HV18" s="0" t="n">
        <v>0.221742987632751</v>
      </c>
      <c r="HW18" s="0" t="n">
        <v>2.91065073013306</v>
      </c>
      <c r="HX18" s="0" t="n">
        <v>0.243712782859802</v>
      </c>
      <c r="HY18" s="0" t="n">
        <v>2.32806396484375</v>
      </c>
      <c r="HZ18" s="0" t="n">
        <v>0.197264611721039</v>
      </c>
      <c r="IA18" s="0" t="n">
        <v>4.83407831192017</v>
      </c>
      <c r="IB18" s="0" t="n">
        <v>0.316961824893951</v>
      </c>
      <c r="IC18" s="0" t="n">
        <v>2.12518405914307</v>
      </c>
      <c r="ID18" s="0" t="n">
        <v>0.197797223925591</v>
      </c>
      <c r="IE18" s="0" t="n">
        <v>3.72711896896362</v>
      </c>
      <c r="IF18" s="0" t="n">
        <v>0.276787638664246</v>
      </c>
      <c r="IG18" s="0" t="n">
        <v>5.2537727355957</v>
      </c>
      <c r="IH18" s="0" t="n">
        <v>0.335153639316559</v>
      </c>
      <c r="II18" s="0" t="n">
        <v>3.65224313735962</v>
      </c>
      <c r="IJ18" s="0" t="n">
        <v>0.18440043926239</v>
      </c>
      <c r="IK18" s="0" t="n">
        <v>2.97306990623474</v>
      </c>
      <c r="IL18" s="0" t="n">
        <v>0.22570963203907</v>
      </c>
      <c r="IM18" s="0" t="n">
        <v>2.15518355369568</v>
      </c>
      <c r="IN18" s="0" t="n">
        <v>0.195890441536903</v>
      </c>
      <c r="IO18" s="0" t="n">
        <v>2.20293068885803</v>
      </c>
      <c r="IP18" s="0" t="n">
        <v>0.133522927761078</v>
      </c>
      <c r="IQ18" s="0" t="n">
        <v>3.45750451087952</v>
      </c>
      <c r="IR18" s="0" t="n">
        <v>0.260904103517532</v>
      </c>
      <c r="IS18" s="0" t="n">
        <v>3.39826893806458</v>
      </c>
      <c r="IT18" s="0" t="n">
        <v>0.220446422696114</v>
      </c>
      <c r="IU18" s="0" t="n">
        <v>3.53264427185059</v>
      </c>
      <c r="IV18" s="0" t="n">
        <v>0.226944446563721</v>
      </c>
    </row>
    <row r="19" customFormat="false" ht="15" hidden="false" customHeight="false" outlineLevel="0" collapsed="false">
      <c r="C19" s="0" t="n">
        <v>1.80852866172791</v>
      </c>
      <c r="D19" s="0" t="n">
        <v>0.160958021879196</v>
      </c>
      <c r="E19" s="0" t="n">
        <v>2.99707007408142</v>
      </c>
      <c r="F19" s="0" t="n">
        <v>0.243887558579445</v>
      </c>
      <c r="I19" s="0" t="n">
        <v>2.12357401847839</v>
      </c>
      <c r="J19" s="0" t="n">
        <v>0.196364626288414</v>
      </c>
      <c r="K19" s="0" t="n">
        <v>3.47136306762695</v>
      </c>
      <c r="L19" s="0" t="n">
        <v>0.249031350016594</v>
      </c>
      <c r="M19" s="0" t="n">
        <v>2.15944695472717</v>
      </c>
      <c r="N19" s="0" t="n">
        <v>0.197180211544037</v>
      </c>
      <c r="O19" s="0" t="n">
        <v>2.2862434387207</v>
      </c>
      <c r="P19" s="0" t="n">
        <v>0.19475182890892</v>
      </c>
      <c r="Q19" s="0" t="n">
        <v>2.18561363220215</v>
      </c>
      <c r="R19" s="0" t="n">
        <v>0.199456349015236</v>
      </c>
      <c r="S19" s="0" t="n">
        <v>3.11954641342163</v>
      </c>
      <c r="T19" s="0" t="n">
        <v>0.246964484453201</v>
      </c>
      <c r="U19" s="0" t="n">
        <v>3.94714689254761</v>
      </c>
      <c r="V19" s="0" t="n">
        <v>0.280276626348496</v>
      </c>
      <c r="W19" s="0" t="n">
        <v>3.76874041557312</v>
      </c>
      <c r="X19" s="0" t="n">
        <v>0.277413725852966</v>
      </c>
      <c r="Y19" s="0" t="n">
        <v>4.48950529098511</v>
      </c>
      <c r="Z19" s="0" t="n">
        <v>0.279946774244308</v>
      </c>
      <c r="AA19" s="0" t="n">
        <v>2.32002854347229</v>
      </c>
      <c r="AB19" s="0" t="n">
        <v>0.196961209177971</v>
      </c>
      <c r="AC19" s="0" t="n">
        <v>2.62566232681274</v>
      </c>
      <c r="AD19" s="0" t="n">
        <v>0.199036076664925</v>
      </c>
      <c r="AE19" s="0" t="n">
        <v>3.10525012016296</v>
      </c>
      <c r="AF19" s="0" t="n">
        <v>0.192867964506149</v>
      </c>
      <c r="AG19" s="0" t="n">
        <v>3.68219494819641</v>
      </c>
      <c r="AH19" s="0" t="n">
        <v>0.266028314828873</v>
      </c>
      <c r="AI19" s="0" t="n">
        <v>3.62902116775513</v>
      </c>
      <c r="AJ19" s="0" t="n">
        <v>0.239357203245163</v>
      </c>
      <c r="AK19" s="0" t="n">
        <v>2.86488389968872</v>
      </c>
      <c r="AL19" s="0" t="n">
        <v>0.199429020285606</v>
      </c>
      <c r="AM19" s="0" t="n">
        <v>2.06289887428284</v>
      </c>
      <c r="AN19" s="0" t="n">
        <v>0.176157057285309</v>
      </c>
      <c r="AO19" s="0" t="n">
        <v>2.0680513381958</v>
      </c>
      <c r="AP19" s="0" t="n">
        <v>0.191673740744591</v>
      </c>
      <c r="AQ19" s="0" t="n">
        <v>3.19769191741943</v>
      </c>
      <c r="AR19" s="0" t="n">
        <v>0.234736919403076</v>
      </c>
      <c r="AS19" s="0" t="n">
        <v>1.82036221027374</v>
      </c>
      <c r="AT19" s="0" t="n">
        <v>0.159896045923233</v>
      </c>
      <c r="AU19" s="0" t="n">
        <v>2.31948518753052</v>
      </c>
      <c r="AV19" s="0" t="n">
        <v>0.200237229466438</v>
      </c>
      <c r="AW19" s="0" t="n">
        <v>2.40450096130371</v>
      </c>
      <c r="AX19" s="0" t="n">
        <v>0.199589222669601</v>
      </c>
      <c r="AY19" s="0" t="n">
        <v>2.05961132049561</v>
      </c>
      <c r="AZ19" s="0" t="n">
        <v>0.191526785492897</v>
      </c>
      <c r="BA19" s="0" t="n">
        <v>4.04685974121094</v>
      </c>
      <c r="BB19" s="0" t="n">
        <v>0.282503664493561</v>
      </c>
      <c r="BC19" s="0" t="n">
        <v>2.08310747146606</v>
      </c>
      <c r="BD19" s="0" t="n">
        <v>0.191726833581924</v>
      </c>
      <c r="BE19" s="0" t="n">
        <v>4.29050397872925</v>
      </c>
      <c r="BF19" s="0" t="n">
        <v>0.298237204551697</v>
      </c>
      <c r="BG19" s="0" t="n">
        <v>3.47093605995178</v>
      </c>
      <c r="BH19" s="0" t="n">
        <v>0.258490115404129</v>
      </c>
      <c r="BI19" s="0" t="n">
        <v>3.5893337726593</v>
      </c>
      <c r="BJ19" s="0" t="n">
        <v>0.266975879669189</v>
      </c>
      <c r="BK19" s="0" t="n">
        <v>3.94663667678833</v>
      </c>
      <c r="BL19" s="0" t="n">
        <v>0.273203998804092</v>
      </c>
      <c r="BM19" s="0" t="n">
        <v>2.7491819858551</v>
      </c>
      <c r="BN19" s="0" t="n">
        <v>0.222285360097885</v>
      </c>
      <c r="BO19" s="0" t="n">
        <v>2.77212953567505</v>
      </c>
      <c r="BP19" s="0" t="n">
        <v>0.229714170098305</v>
      </c>
      <c r="BQ19" s="0" t="n">
        <v>2.13235878944397</v>
      </c>
      <c r="BR19" s="0" t="n">
        <v>0.195041656494141</v>
      </c>
      <c r="BS19" s="0" t="n">
        <v>3.93687510490418</v>
      </c>
      <c r="BT19" s="0" t="n">
        <v>0.277338355779648</v>
      </c>
      <c r="BU19" s="0" t="n">
        <v>2.12728047370911</v>
      </c>
      <c r="BV19" s="0" t="n">
        <v>0.19350665807724</v>
      </c>
      <c r="BW19" s="0" t="n">
        <v>2.10183596611023</v>
      </c>
      <c r="BX19" s="0" t="n">
        <v>0.190225318074226</v>
      </c>
      <c r="BY19" s="0" t="n">
        <v>2.10801362991333</v>
      </c>
      <c r="BZ19" s="0" t="n">
        <v>0.190026357769966</v>
      </c>
      <c r="CA19" s="0" t="n">
        <v>3.10920906066895</v>
      </c>
      <c r="CB19" s="0" t="n">
        <v>0.237554103136063</v>
      </c>
      <c r="CC19" s="0" t="n">
        <v>2.51116037368774</v>
      </c>
      <c r="CD19" s="0" t="n">
        <v>0.196850925683975</v>
      </c>
      <c r="CE19" s="0" t="n">
        <v>4.11296606063843</v>
      </c>
      <c r="CF19" s="0" t="n">
        <v>0.254541605710983</v>
      </c>
      <c r="CG19" s="0" t="n">
        <v>4.17489957809448</v>
      </c>
      <c r="CH19" s="0" t="n">
        <v>0.287433356046677</v>
      </c>
      <c r="CI19" s="0" t="n">
        <v>3.3136932849884</v>
      </c>
      <c r="CJ19" s="0" t="n">
        <v>0.247857734560967</v>
      </c>
      <c r="CK19" s="0" t="n">
        <v>3.10341668128967</v>
      </c>
      <c r="CL19" s="0" t="n">
        <v>0.220169886946678</v>
      </c>
      <c r="CM19" s="0" t="n">
        <v>2.09617328643799</v>
      </c>
      <c r="CN19" s="0" t="n">
        <v>0.190744385123253</v>
      </c>
      <c r="CO19" s="0" t="n">
        <v>2.1111888885498</v>
      </c>
      <c r="CP19" s="0" t="n">
        <v>0.1905168145895</v>
      </c>
      <c r="CQ19" s="0" t="n">
        <v>3.23617815971375</v>
      </c>
      <c r="CR19" s="0" t="n">
        <v>0.242974102497101</v>
      </c>
      <c r="CS19" s="0" t="n">
        <v>3.21738505363464</v>
      </c>
      <c r="CT19" s="0" t="n">
        <v>0.252972513437271</v>
      </c>
      <c r="CU19" s="0" t="n">
        <v>3.74132990837097</v>
      </c>
      <c r="CV19" s="0" t="n">
        <v>0.259986490011215</v>
      </c>
      <c r="CW19" s="0" t="n">
        <v>2.6961555480957</v>
      </c>
      <c r="CX19" s="0" t="n">
        <v>0.22467802464962</v>
      </c>
      <c r="CY19" s="0" t="n">
        <v>2.78980922698975</v>
      </c>
      <c r="CZ19" s="0" t="n">
        <v>0.228331848978996</v>
      </c>
      <c r="DA19" s="0" t="n">
        <v>2.07676124572754</v>
      </c>
      <c r="DB19" s="0" t="n">
        <v>0.191846415400505</v>
      </c>
      <c r="DC19" s="0" t="n">
        <v>2.0571768283844</v>
      </c>
      <c r="DD19" s="0" t="n">
        <v>0.184034422039986</v>
      </c>
      <c r="DE19" s="0" t="n">
        <v>3.07033967971802</v>
      </c>
      <c r="DF19" s="0" t="n">
        <v>0.196331322193146</v>
      </c>
      <c r="DG19" s="0" t="n">
        <v>2.71239423751831</v>
      </c>
      <c r="DH19" s="0" t="n">
        <v>0.224803358316422</v>
      </c>
      <c r="DI19" s="0" t="n">
        <v>3.10914778709412</v>
      </c>
      <c r="DJ19" s="0" t="n">
        <v>0.230038315057755</v>
      </c>
      <c r="DK19" s="0" t="n">
        <v>2.6160876750946</v>
      </c>
      <c r="DL19" s="0" t="n">
        <v>0.217453956604004</v>
      </c>
      <c r="DM19" s="0" t="n">
        <v>4.70776033401489</v>
      </c>
      <c r="DN19" s="0" t="n">
        <v>0.307108759880066</v>
      </c>
      <c r="DO19" s="0" t="n">
        <v>4.13815832138062</v>
      </c>
      <c r="DP19" s="0" t="n">
        <v>0.285731226205826</v>
      </c>
      <c r="DQ19" s="0" t="n">
        <v>4.9983549118042</v>
      </c>
      <c r="DR19" s="0" t="n">
        <v>0.280930489301682</v>
      </c>
      <c r="DS19" s="0" t="n">
        <v>1.93453550338745</v>
      </c>
      <c r="DT19" s="0" t="n">
        <v>0.122299522161484</v>
      </c>
      <c r="DU19" s="0" t="n">
        <v>2.05009078979492</v>
      </c>
      <c r="DV19" s="0" t="n">
        <v>0.187751069664955</v>
      </c>
      <c r="DW19" s="0" t="n">
        <v>3.10029172897339</v>
      </c>
      <c r="DX19" s="0" t="n">
        <v>0.228506997227669</v>
      </c>
      <c r="DY19" s="0" t="n">
        <v>5.00509071350098</v>
      </c>
      <c r="DZ19" s="0" t="n">
        <v>0.324311107397079</v>
      </c>
      <c r="EA19" s="0" t="n">
        <v>3.67017364501953</v>
      </c>
      <c r="EB19" s="0" t="n">
        <v>0.251411467790604</v>
      </c>
      <c r="EC19" s="0" t="n">
        <v>3.56860041618347</v>
      </c>
      <c r="ED19" s="0" t="n">
        <v>0.20099912583828</v>
      </c>
      <c r="EE19" s="0" t="n">
        <v>2.13111758232117</v>
      </c>
      <c r="EF19" s="0" t="n">
        <v>0.19071751832962</v>
      </c>
      <c r="EG19" s="0" t="n">
        <v>3.96775007247925</v>
      </c>
      <c r="EH19" s="0" t="n">
        <v>0.278561562299728</v>
      </c>
      <c r="EI19" s="0" t="n">
        <v>2.59567618370056</v>
      </c>
      <c r="EJ19" s="0" t="n">
        <v>0.219437465071678</v>
      </c>
      <c r="EK19" s="0" t="n">
        <v>2.0945315361023</v>
      </c>
      <c r="EL19" s="0" t="n">
        <v>0.185882940888405</v>
      </c>
      <c r="EM19" s="0" t="n">
        <v>3.62288999557495</v>
      </c>
      <c r="EN19" s="0" t="n">
        <v>0.253910660743713</v>
      </c>
      <c r="EO19" s="0" t="n">
        <v>2.69839644432068</v>
      </c>
      <c r="EP19" s="0" t="n">
        <v>0.197811812162399</v>
      </c>
      <c r="EQ19" s="0" t="n">
        <v>1.28145372867584</v>
      </c>
      <c r="ER19" s="0" t="n">
        <v>0.117598578333855</v>
      </c>
      <c r="ES19" s="0" t="n">
        <v>3.50105023384094</v>
      </c>
      <c r="ET19" s="0" t="n">
        <v>0.251960009336472</v>
      </c>
      <c r="EU19" s="0" t="n">
        <v>2.75629353523254</v>
      </c>
      <c r="EV19" s="0" t="n">
        <v>0.222139179706574</v>
      </c>
      <c r="EW19" s="0" t="n">
        <v>4.78964996337891</v>
      </c>
      <c r="EX19" s="0" t="n">
        <v>0.310204118490219</v>
      </c>
      <c r="EY19" s="0" t="n">
        <v>1.94077408313751</v>
      </c>
      <c r="EZ19" s="0" t="n">
        <v>0.174312099814415</v>
      </c>
      <c r="FA19" s="0" t="n">
        <v>1.93943703174591</v>
      </c>
      <c r="FB19" s="0" t="n">
        <v>0.168841645121574</v>
      </c>
      <c r="FC19" s="0" t="n">
        <v>3.76495003700256</v>
      </c>
      <c r="FD19" s="0" t="n">
        <v>0.265960454940796</v>
      </c>
      <c r="FE19" s="0" t="n">
        <v>4.32812738418579</v>
      </c>
      <c r="FF19" s="0" t="n">
        <v>0.29977548122406</v>
      </c>
      <c r="FG19" s="0" t="n">
        <v>3.07183766365051</v>
      </c>
      <c r="FH19" s="0" t="n">
        <v>0.22714576125145</v>
      </c>
      <c r="FI19" s="0" t="n">
        <v>2.07422471046448</v>
      </c>
      <c r="FJ19" s="0" t="n">
        <v>0.191067159175873</v>
      </c>
      <c r="FK19" s="0" t="n">
        <v>2.98980116844177</v>
      </c>
      <c r="FL19" s="0" t="n">
        <v>0.200743645429611</v>
      </c>
      <c r="FM19" s="0" t="n">
        <v>3.92360997200012</v>
      </c>
      <c r="FN19" s="0" t="n">
        <v>0.207985728979111</v>
      </c>
      <c r="FO19" s="0" t="n">
        <v>7.13982582092285</v>
      </c>
      <c r="FP19" s="0" t="n">
        <v>0.196837469935417</v>
      </c>
      <c r="FQ19" s="0" t="n">
        <v>4.67142820358276</v>
      </c>
      <c r="FR19" s="0" t="n">
        <v>0.285283863544464</v>
      </c>
      <c r="FS19" s="0" t="n">
        <v>4.16530466079712</v>
      </c>
      <c r="FT19" s="0" t="n">
        <v>0.267271310091019</v>
      </c>
      <c r="FU19" s="0" t="n">
        <v>3.64848375320435</v>
      </c>
      <c r="FV19" s="0" t="n">
        <v>0.265440881252289</v>
      </c>
      <c r="FW19" s="0" t="n">
        <v>2.46450257301331</v>
      </c>
      <c r="FX19" s="0" t="n">
        <v>0.194007262587547</v>
      </c>
      <c r="FY19" s="0" t="n">
        <v>4.18762254714966</v>
      </c>
      <c r="FZ19" s="0" t="n">
        <v>0.289156526327133</v>
      </c>
      <c r="GA19" s="0" t="n">
        <v>2.21461987495422</v>
      </c>
      <c r="GB19" s="0" t="n">
        <v>0.190498813986778</v>
      </c>
      <c r="GC19" s="0" t="n">
        <v>5.67282819747925</v>
      </c>
      <c r="GD19" s="0" t="n">
        <v>0.173913910984993</v>
      </c>
      <c r="GE19" s="0" t="n">
        <v>3.78287744522095</v>
      </c>
      <c r="GF19" s="0" t="n">
        <v>0.273509353399277</v>
      </c>
      <c r="GG19" s="0" t="n">
        <v>2.64843249320984</v>
      </c>
      <c r="GH19" s="0" t="n">
        <v>0.155724495649338</v>
      </c>
      <c r="GI19" s="0" t="n">
        <v>2.44471836090088</v>
      </c>
      <c r="GJ19" s="0" t="n">
        <v>0.15614627301693</v>
      </c>
      <c r="GK19" s="0" t="n">
        <v>2.45703458786011</v>
      </c>
      <c r="GL19" s="0" t="n">
        <v>0.197955131530762</v>
      </c>
      <c r="GM19" s="0" t="n">
        <v>2.39759254455566</v>
      </c>
      <c r="GN19" s="0" t="n">
        <v>0.192146271467209</v>
      </c>
      <c r="GO19" s="0" t="n">
        <v>2.143070936203</v>
      </c>
      <c r="GP19" s="0" t="n">
        <v>0.193971440196037</v>
      </c>
      <c r="GQ19" s="0" t="n">
        <v>2.89429712295532</v>
      </c>
      <c r="GR19" s="0" t="n">
        <v>0.197149246931076</v>
      </c>
      <c r="GS19" s="0" t="n">
        <v>3.20748472213745</v>
      </c>
      <c r="GT19" s="0" t="n">
        <v>0.227845206856728</v>
      </c>
      <c r="GU19" s="0" t="n">
        <v>2.04553127288818</v>
      </c>
      <c r="GV19" s="0" t="n">
        <v>0.160299316048622</v>
      </c>
      <c r="GW19" s="0" t="n">
        <v>2.29635620117188</v>
      </c>
      <c r="GX19" s="0" t="n">
        <v>0.157532691955566</v>
      </c>
      <c r="GY19" s="0" t="n">
        <v>1.65588390827179</v>
      </c>
      <c r="GZ19" s="0" t="n">
        <v>0.13916876912117</v>
      </c>
      <c r="HA19" s="0" t="n">
        <v>2.09739565849304</v>
      </c>
      <c r="HB19" s="0" t="n">
        <v>0.191615998744965</v>
      </c>
      <c r="HC19" s="0" t="n">
        <v>2.13010239601135</v>
      </c>
      <c r="HD19" s="0" t="n">
        <v>0.195662125945091</v>
      </c>
      <c r="HE19" s="0" t="n">
        <v>2.74647116661072</v>
      </c>
      <c r="HF19" s="0" t="n">
        <v>0.196739822626114</v>
      </c>
      <c r="HG19" s="0" t="n">
        <v>3.6672511100769</v>
      </c>
      <c r="HH19" s="0" t="n">
        <v>0.247020617127419</v>
      </c>
      <c r="HI19" s="0" t="n">
        <v>3.46624255180359</v>
      </c>
      <c r="HJ19" s="0" t="n">
        <v>0.238893255591393</v>
      </c>
      <c r="HK19" s="0" t="n">
        <v>6.06210327148438</v>
      </c>
      <c r="HL19" s="0" t="n">
        <v>0.221955597400665</v>
      </c>
      <c r="HM19" s="0" t="n">
        <v>3.57212662696838</v>
      </c>
      <c r="HN19" s="0" t="n">
        <v>0.230810239911079</v>
      </c>
      <c r="HO19" s="0" t="n">
        <v>3.94200873374939</v>
      </c>
      <c r="HP19" s="0" t="n">
        <v>0.234873712062836</v>
      </c>
      <c r="HQ19" s="0" t="n">
        <v>2.26263880729675</v>
      </c>
      <c r="HR19" s="0" t="n">
        <v>0.18969914317131</v>
      </c>
      <c r="HS19" s="0" t="n">
        <v>3.00574898719788</v>
      </c>
      <c r="HT19" s="0" t="n">
        <v>0.230824261903763</v>
      </c>
      <c r="HU19" s="0" t="n">
        <v>2.73528552055359</v>
      </c>
      <c r="HV19" s="0" t="n">
        <v>0.222459077835083</v>
      </c>
      <c r="HW19" s="0" t="n">
        <v>2.92372798919678</v>
      </c>
      <c r="HX19" s="0" t="n">
        <v>0.244508609175682</v>
      </c>
      <c r="HY19" s="0" t="n">
        <v>2.3540780544281</v>
      </c>
      <c r="HZ19" s="0" t="n">
        <v>0.1980160176754</v>
      </c>
      <c r="IA19" s="0" t="n">
        <v>4.85328817367554</v>
      </c>
      <c r="IB19" s="0" t="n">
        <v>0.31796869635582</v>
      </c>
      <c r="IC19" s="0" t="n">
        <v>2.13383102416992</v>
      </c>
      <c r="ID19" s="0" t="n">
        <v>0.198452815413475</v>
      </c>
      <c r="IE19" s="0" t="n">
        <v>3.74298596382141</v>
      </c>
      <c r="IF19" s="0" t="n">
        <v>0.277760565280914</v>
      </c>
      <c r="IG19" s="0" t="n">
        <v>5.27474021911621</v>
      </c>
      <c r="IH19" s="0" t="n">
        <v>0.336253464221954</v>
      </c>
      <c r="II19" s="0" t="n">
        <v>3.66951632499695</v>
      </c>
      <c r="IJ19" s="0" t="n">
        <v>0.184970960021019</v>
      </c>
      <c r="IK19" s="0" t="n">
        <v>2.98601865768433</v>
      </c>
      <c r="IL19" s="0" t="n">
        <v>0.226490825414658</v>
      </c>
      <c r="IM19" s="0" t="n">
        <v>2.16773319244385</v>
      </c>
      <c r="IN19" s="0" t="n">
        <v>0.196732401847839</v>
      </c>
      <c r="IO19" s="0" t="n">
        <v>2.21950006484985</v>
      </c>
      <c r="IP19" s="0" t="n">
        <v>0.134091660380363</v>
      </c>
      <c r="IQ19" s="0" t="n">
        <v>3.48097610473633</v>
      </c>
      <c r="IR19" s="0" t="n">
        <v>0.261783540248871</v>
      </c>
      <c r="IS19" s="0" t="n">
        <v>3.41189432144165</v>
      </c>
      <c r="IT19" s="0" t="n">
        <v>0.221138015389442</v>
      </c>
      <c r="IU19" s="0" t="n">
        <v>3.54860329627991</v>
      </c>
      <c r="IV19" s="0" t="n">
        <v>0.227765843272209</v>
      </c>
    </row>
    <row r="20" customFormat="false" ht="15" hidden="false" customHeight="false" outlineLevel="0" collapsed="false">
      <c r="C20" s="0" t="n">
        <v>2.30528569221497</v>
      </c>
      <c r="D20" s="0" t="n">
        <v>0.201473504304886</v>
      </c>
      <c r="E20" s="0" t="n">
        <v>3.25690197944641</v>
      </c>
      <c r="F20" s="0" t="n">
        <v>0.256288439035416</v>
      </c>
      <c r="I20" s="0" t="n">
        <v>2.13141059875488</v>
      </c>
      <c r="J20" s="0" t="n">
        <v>0.197142735123634</v>
      </c>
      <c r="K20" s="0" t="n">
        <v>3.48289966583252</v>
      </c>
      <c r="L20" s="0" t="n">
        <v>0.249900922179222</v>
      </c>
      <c r="M20" s="0" t="n">
        <v>2.1670548915863</v>
      </c>
      <c r="N20" s="0" t="n">
        <v>0.197910755872726</v>
      </c>
      <c r="O20" s="0" t="n">
        <v>2.29432344436646</v>
      </c>
      <c r="P20" s="0" t="n">
        <v>0.195414841175079</v>
      </c>
      <c r="Q20" s="0" t="n">
        <v>2.19331693649292</v>
      </c>
      <c r="R20" s="0" t="n">
        <v>0.200184419751167</v>
      </c>
      <c r="S20" s="0" t="n">
        <v>3.13080024719238</v>
      </c>
      <c r="T20" s="0" t="n">
        <v>0.247879326343536</v>
      </c>
      <c r="U20" s="0" t="n">
        <v>3.96061515808105</v>
      </c>
      <c r="V20" s="0" t="n">
        <v>0.2812879383564</v>
      </c>
      <c r="W20" s="0" t="n">
        <v>3.78287577629089</v>
      </c>
      <c r="X20" s="0" t="n">
        <v>0.278405427932739</v>
      </c>
      <c r="Y20" s="0" t="n">
        <v>4.50514984130859</v>
      </c>
      <c r="Z20" s="0" t="n">
        <v>0.280945837497711</v>
      </c>
      <c r="AA20" s="0" t="n">
        <v>2.33168482780457</v>
      </c>
      <c r="AB20" s="0" t="n">
        <v>0.197691857814789</v>
      </c>
      <c r="AC20" s="0" t="n">
        <v>2.63678979873657</v>
      </c>
      <c r="AD20" s="0" t="n">
        <v>0.199800536036491</v>
      </c>
      <c r="AE20" s="0" t="n">
        <v>3.12828707695007</v>
      </c>
      <c r="AF20" s="0" t="n">
        <v>0.194932505488396</v>
      </c>
      <c r="AG20" s="0" t="n">
        <v>3.69443225860596</v>
      </c>
      <c r="AH20" s="0" t="n">
        <v>0.266988307237625</v>
      </c>
      <c r="AI20" s="0" t="n">
        <v>3.64325618743897</v>
      </c>
      <c r="AJ20" s="0" t="n">
        <v>0.2405044734478</v>
      </c>
      <c r="AK20" s="0" t="n">
        <v>2.88696002960205</v>
      </c>
      <c r="AL20" s="0" t="n">
        <v>0.200431734323502</v>
      </c>
      <c r="AM20" s="0" t="n">
        <v>2.07013344764709</v>
      </c>
      <c r="AN20" s="0" t="n">
        <v>0.17678514122963</v>
      </c>
      <c r="AO20" s="0" t="n">
        <v>2.07670640945435</v>
      </c>
      <c r="AP20" s="0" t="n">
        <v>0.192344903945923</v>
      </c>
      <c r="AQ20" s="0" t="n">
        <v>3.2084481716156</v>
      </c>
      <c r="AR20" s="0" t="n">
        <v>0.235557571053505</v>
      </c>
      <c r="AS20" s="0" t="n">
        <v>1.82712578773499</v>
      </c>
      <c r="AT20" s="0" t="n">
        <v>0.160492107272148</v>
      </c>
      <c r="AU20" s="0" t="n">
        <v>2.32760524749756</v>
      </c>
      <c r="AV20" s="0" t="n">
        <v>0.200930833816528</v>
      </c>
      <c r="AW20" s="0" t="n">
        <v>2.41284728050232</v>
      </c>
      <c r="AX20" s="0" t="n">
        <v>0.200403645634651</v>
      </c>
      <c r="AY20" s="0" t="n">
        <v>2.06670594215393</v>
      </c>
      <c r="AZ20" s="0" t="n">
        <v>0.192201182246208</v>
      </c>
      <c r="BA20" s="0" t="n">
        <v>4.06062841415405</v>
      </c>
      <c r="BB20" s="0" t="n">
        <v>0.283554285764694</v>
      </c>
      <c r="BC20" s="0" t="n">
        <v>2.09059476852417</v>
      </c>
      <c r="BD20" s="0" t="n">
        <v>0.192411109805107</v>
      </c>
      <c r="BE20" s="0" t="n">
        <v>4.30524826049805</v>
      </c>
      <c r="BF20" s="0" t="n">
        <v>0.299311846494675</v>
      </c>
      <c r="BG20" s="0" t="n">
        <v>3.48302578926086</v>
      </c>
      <c r="BH20" s="0" t="n">
        <v>0.259395509958267</v>
      </c>
      <c r="BI20" s="0" t="n">
        <v>3.60140681266785</v>
      </c>
      <c r="BJ20" s="0" t="n">
        <v>0.267916798591614</v>
      </c>
      <c r="BK20" s="0" t="n">
        <v>3.96233868598938</v>
      </c>
      <c r="BL20" s="0" t="n">
        <v>0.274178475141525</v>
      </c>
      <c r="BM20" s="0" t="n">
        <v>2.75821232795715</v>
      </c>
      <c r="BN20" s="0" t="n">
        <v>0.22305853664875</v>
      </c>
      <c r="BO20" s="0" t="n">
        <v>2.78145217895508</v>
      </c>
      <c r="BP20" s="0" t="n">
        <v>0.230535075068474</v>
      </c>
      <c r="BQ20" s="0" t="n">
        <v>2.13974452018738</v>
      </c>
      <c r="BR20" s="0" t="n">
        <v>0.195726037025452</v>
      </c>
      <c r="BS20" s="0" t="n">
        <v>3.9503481388092</v>
      </c>
      <c r="BT20" s="0" t="n">
        <v>0.278326064348221</v>
      </c>
      <c r="BU20" s="0" t="n">
        <v>2.13602471351624</v>
      </c>
      <c r="BV20" s="0" t="n">
        <v>0.194211974740028</v>
      </c>
      <c r="BW20" s="0" t="n">
        <v>2.10888075828552</v>
      </c>
      <c r="BX20" s="0" t="n">
        <v>0.190884709358215</v>
      </c>
      <c r="BY20" s="0" t="n">
        <v>2.11638879776001</v>
      </c>
      <c r="BZ20" s="0" t="n">
        <v>0.190685942769051</v>
      </c>
      <c r="CA20" s="0" t="n">
        <v>3.11953544616699</v>
      </c>
      <c r="CB20" s="0" t="n">
        <v>0.238419592380524</v>
      </c>
      <c r="CC20" s="0" t="n">
        <v>2.51990556716919</v>
      </c>
      <c r="CD20" s="0" t="n">
        <v>0.1975477039814</v>
      </c>
      <c r="CE20" s="0" t="n">
        <v>4.12920141220093</v>
      </c>
      <c r="CF20" s="0" t="n">
        <v>0.2554871737957</v>
      </c>
      <c r="CG20" s="0" t="n">
        <v>4.18915557861328</v>
      </c>
      <c r="CH20" s="0" t="n">
        <v>0.288442581892014</v>
      </c>
      <c r="CI20" s="0" t="n">
        <v>3.32751178741455</v>
      </c>
      <c r="CJ20" s="0" t="n">
        <v>0.248821571469307</v>
      </c>
      <c r="CK20" s="0" t="n">
        <v>3.12343263626099</v>
      </c>
      <c r="CL20" s="0" t="n">
        <v>0.220943480730057</v>
      </c>
      <c r="CM20" s="0" t="n">
        <v>2.10330438613892</v>
      </c>
      <c r="CN20" s="0" t="n">
        <v>0.191393837332726</v>
      </c>
      <c r="CO20" s="0" t="n">
        <v>2.11818933486938</v>
      </c>
      <c r="CP20" s="0" t="n">
        <v>0.191166326403618</v>
      </c>
      <c r="CQ20" s="0" t="n">
        <v>3.24687480926514</v>
      </c>
      <c r="CR20" s="0" t="n">
        <v>0.243819728493691</v>
      </c>
      <c r="CS20" s="0" t="n">
        <v>3.22807931900024</v>
      </c>
      <c r="CT20" s="0" t="n">
        <v>0.253865420818329</v>
      </c>
      <c r="CU20" s="0" t="n">
        <v>3.75407028198242</v>
      </c>
      <c r="CV20" s="0" t="n">
        <v>0.260971575975418</v>
      </c>
      <c r="CW20" s="0" t="n">
        <v>2.70499205589294</v>
      </c>
      <c r="CX20" s="0" t="n">
        <v>0.225458428263664</v>
      </c>
      <c r="CY20" s="0" t="n">
        <v>2.79905247688293</v>
      </c>
      <c r="CZ20" s="0" t="n">
        <v>0.22912709414959</v>
      </c>
      <c r="DA20" s="0" t="n">
        <v>2.08360958099365</v>
      </c>
      <c r="DB20" s="0" t="n">
        <v>0.192509740591049</v>
      </c>
      <c r="DC20" s="0" t="n">
        <v>2.06431150436401</v>
      </c>
      <c r="DD20" s="0" t="n">
        <v>0.184688776731491</v>
      </c>
      <c r="DE20" s="0" t="n">
        <v>3.08172249794006</v>
      </c>
      <c r="DF20" s="0" t="n">
        <v>0.197017520666122</v>
      </c>
      <c r="DG20" s="0" t="n">
        <v>2.72096300125122</v>
      </c>
      <c r="DH20" s="0" t="n">
        <v>0.225570067763329</v>
      </c>
      <c r="DI20" s="0" t="n">
        <v>3.12202930450439</v>
      </c>
      <c r="DJ20" s="0" t="n">
        <v>0.230835303664207</v>
      </c>
      <c r="DK20" s="0" t="n">
        <v>2.62543201446533</v>
      </c>
      <c r="DL20" s="0" t="n">
        <v>0.218212217092514</v>
      </c>
      <c r="DM20" s="0" t="n">
        <v>4.7230429649353</v>
      </c>
      <c r="DN20" s="0" t="n">
        <v>0.308160275220871</v>
      </c>
      <c r="DO20" s="0" t="n">
        <v>4.15185165405273</v>
      </c>
      <c r="DP20" s="0" t="n">
        <v>0.286724090576172</v>
      </c>
      <c r="DQ20" s="0" t="n">
        <v>5.05184698104858</v>
      </c>
      <c r="DR20" s="0" t="n">
        <v>0.282112777233124</v>
      </c>
      <c r="DS20" s="0" t="n">
        <v>1.94370245933533</v>
      </c>
      <c r="DT20" s="0" t="n">
        <v>0.122867338359356</v>
      </c>
      <c r="DU20" s="0" t="n">
        <v>2.0568425655365</v>
      </c>
      <c r="DV20" s="0" t="n">
        <v>0.188399642705917</v>
      </c>
      <c r="DW20" s="0" t="n">
        <v>3.11072373390198</v>
      </c>
      <c r="DX20" s="0" t="n">
        <v>0.229335114359856</v>
      </c>
      <c r="DY20" s="0" t="n">
        <v>5.02119445800781</v>
      </c>
      <c r="DZ20" s="0" t="n">
        <v>0.325417876243591</v>
      </c>
      <c r="EA20" s="0" t="n">
        <v>3.68509650230408</v>
      </c>
      <c r="EB20" s="0" t="n">
        <v>0.252639263868332</v>
      </c>
      <c r="EC20" s="0" t="n">
        <v>3.58358812332153</v>
      </c>
      <c r="ED20" s="0" t="n">
        <v>0.202124163508415</v>
      </c>
      <c r="EE20" s="0" t="n">
        <v>2.13838744163513</v>
      </c>
      <c r="EF20" s="0" t="n">
        <v>0.191376000642777</v>
      </c>
      <c r="EG20" s="0" t="n">
        <v>3.9810471534729</v>
      </c>
      <c r="EH20" s="0" t="n">
        <v>0.279563963413239</v>
      </c>
      <c r="EI20" s="0" t="n">
        <v>2.60682320594788</v>
      </c>
      <c r="EJ20" s="0" t="n">
        <v>0.220241159200668</v>
      </c>
      <c r="EK20" s="0" t="n">
        <v>2.10291004180908</v>
      </c>
      <c r="EL20" s="0" t="n">
        <v>0.18653666973114</v>
      </c>
      <c r="EM20" s="0" t="n">
        <v>3.63768696784973</v>
      </c>
      <c r="EN20" s="0" t="n">
        <v>0.25506454706192</v>
      </c>
      <c r="EO20" s="0" t="n">
        <v>2.71073150634766</v>
      </c>
      <c r="EP20" s="0" t="n">
        <v>0.199031040072441</v>
      </c>
      <c r="EQ20" s="0" t="n">
        <v>1.29119491577148</v>
      </c>
      <c r="ER20" s="0" t="n">
        <v>0.11801602691412</v>
      </c>
      <c r="ES20" s="0" t="n">
        <v>3.51251173019409</v>
      </c>
      <c r="ET20" s="0" t="n">
        <v>0.252822369337082</v>
      </c>
      <c r="EU20" s="0" t="n">
        <v>2.77517104148865</v>
      </c>
      <c r="EV20" s="0" t="n">
        <v>0.222946226596832</v>
      </c>
      <c r="EW20" s="0" t="n">
        <v>4.80805540084839</v>
      </c>
      <c r="EX20" s="0" t="n">
        <v>0.311455994844437</v>
      </c>
      <c r="EY20" s="0" t="n">
        <v>1.94854915142059</v>
      </c>
      <c r="EZ20" s="0" t="n">
        <v>0.175023078918457</v>
      </c>
      <c r="FA20" s="0" t="n">
        <v>1.9465891122818</v>
      </c>
      <c r="FB20" s="0" t="n">
        <v>0.169418513774872</v>
      </c>
      <c r="FC20" s="0" t="n">
        <v>3.77762222290039</v>
      </c>
      <c r="FD20" s="0" t="n">
        <v>0.266940206289291</v>
      </c>
      <c r="FE20" s="0" t="n">
        <v>4.34356784820557</v>
      </c>
      <c r="FF20" s="0" t="n">
        <v>0.300893872976303</v>
      </c>
      <c r="FG20" s="0" t="n">
        <v>3.08311533927918</v>
      </c>
      <c r="FH20" s="0" t="n">
        <v>0.228016898036003</v>
      </c>
      <c r="FI20" s="0" t="n">
        <v>2.08099985122681</v>
      </c>
      <c r="FJ20" s="0" t="n">
        <v>0.191735833883286</v>
      </c>
      <c r="FK20" s="0" t="n">
        <v>3.0009138584137</v>
      </c>
      <c r="FL20" s="0" t="n">
        <v>0.201459556818008</v>
      </c>
      <c r="FM20" s="0" t="n">
        <v>3.94351744651794</v>
      </c>
      <c r="FN20" s="0" t="n">
        <v>0.208707332611084</v>
      </c>
      <c r="FO20" s="0" t="n">
        <v>7.17177200317383</v>
      </c>
      <c r="FP20" s="0" t="n">
        <v>0.197563007473946</v>
      </c>
      <c r="FQ20" s="0" t="n">
        <v>4.69232988357544</v>
      </c>
      <c r="FR20" s="0" t="n">
        <v>0.286367863416672</v>
      </c>
      <c r="FS20" s="0" t="n">
        <v>4.18108892440796</v>
      </c>
      <c r="FT20" s="0" t="n">
        <v>0.268251001834869</v>
      </c>
      <c r="FU20" s="0" t="n">
        <v>3.66134858131409</v>
      </c>
      <c r="FV20" s="0" t="n">
        <v>0.26642370223999</v>
      </c>
      <c r="FW20" s="0" t="n">
        <v>2.47973608970642</v>
      </c>
      <c r="FX20" s="0" t="n">
        <v>0.194677472114563</v>
      </c>
      <c r="FY20" s="0" t="n">
        <v>4.20219945907593</v>
      </c>
      <c r="FZ20" s="0" t="n">
        <v>0.290249288082123</v>
      </c>
      <c r="GA20" s="0" t="n">
        <v>2.22497534751892</v>
      </c>
      <c r="GB20" s="0" t="n">
        <v>0.191157117486</v>
      </c>
      <c r="GC20" s="0" t="n">
        <v>5.89394617080689</v>
      </c>
      <c r="GD20" s="0" t="n">
        <v>0.173337861895561</v>
      </c>
      <c r="GE20" s="0" t="n">
        <v>3.7960844039917</v>
      </c>
      <c r="GF20" s="0" t="n">
        <v>0.27448433637619</v>
      </c>
      <c r="GG20" s="0" t="n">
        <v>2.65790152549744</v>
      </c>
      <c r="GH20" s="0" t="n">
        <v>0.156282588839531</v>
      </c>
      <c r="GI20" s="0" t="n">
        <v>2.45321440696716</v>
      </c>
      <c r="GJ20" s="0" t="n">
        <v>0.156802475452423</v>
      </c>
      <c r="GK20" s="0" t="n">
        <v>2.47536778450012</v>
      </c>
      <c r="GL20" s="0" t="n">
        <v>0.199013695120811</v>
      </c>
      <c r="GM20" s="0" t="n">
        <v>2.40616798400879</v>
      </c>
      <c r="GN20" s="0" t="n">
        <v>0.192820966243744</v>
      </c>
      <c r="GO20" s="0" t="n">
        <v>2.15028834342957</v>
      </c>
      <c r="GP20" s="0" t="n">
        <v>0.194660365581512</v>
      </c>
      <c r="GQ20" s="0" t="n">
        <v>2.90425372123718</v>
      </c>
      <c r="GR20" s="0" t="n">
        <v>0.197864577174187</v>
      </c>
      <c r="GS20" s="0" t="n">
        <v>3.21950912475586</v>
      </c>
      <c r="GT20" s="0" t="n">
        <v>0.228660956025124</v>
      </c>
      <c r="GU20" s="0" t="n">
        <v>2.05293798446655</v>
      </c>
      <c r="GV20" s="0" t="n">
        <v>0.160878539085388</v>
      </c>
      <c r="GW20" s="0" t="n">
        <v>2.30619978904724</v>
      </c>
      <c r="GX20" s="0" t="n">
        <v>0.158310651779175</v>
      </c>
      <c r="GY20" s="0" t="n">
        <v>1.6632045507431</v>
      </c>
      <c r="GZ20" s="0" t="n">
        <v>0.139792650938034</v>
      </c>
      <c r="HA20" s="0" t="n">
        <v>2.10487031936646</v>
      </c>
      <c r="HB20" s="0" t="n">
        <v>0.19237157702446</v>
      </c>
      <c r="HC20" s="0" t="n">
        <v>2.13796186447144</v>
      </c>
      <c r="HD20" s="0" t="n">
        <v>0.196393042802811</v>
      </c>
      <c r="HE20" s="0" t="n">
        <v>2.75728893280029</v>
      </c>
      <c r="HF20" s="0" t="n">
        <v>0.197679594159126</v>
      </c>
      <c r="HG20" s="0" t="n">
        <v>3.68321108818054</v>
      </c>
      <c r="HH20" s="0" t="n">
        <v>0.248241513967514</v>
      </c>
      <c r="HI20" s="0" t="n">
        <v>3.47993922233582</v>
      </c>
      <c r="HJ20" s="0" t="n">
        <v>0.239751756191254</v>
      </c>
      <c r="HK20" s="0" t="n">
        <v>6.15516757965088</v>
      </c>
      <c r="HL20" s="0" t="n">
        <v>0.221476033329964</v>
      </c>
      <c r="HM20" s="0" t="n">
        <v>3.58507823944092</v>
      </c>
      <c r="HN20" s="0" t="n">
        <v>0.231662303209305</v>
      </c>
      <c r="HO20" s="0" t="n">
        <v>3.95799088478088</v>
      </c>
      <c r="HP20" s="0" t="n">
        <v>0.23577219247818</v>
      </c>
      <c r="HQ20" s="0" t="n">
        <v>2.27680945396423</v>
      </c>
      <c r="HR20" s="0" t="n">
        <v>0.190388664603233</v>
      </c>
      <c r="HS20" s="0" t="n">
        <v>3.01717519760132</v>
      </c>
      <c r="HT20" s="0" t="n">
        <v>0.231886148452759</v>
      </c>
      <c r="HU20" s="0" t="n">
        <v>2.75071382522583</v>
      </c>
      <c r="HV20" s="0" t="n">
        <v>0.223296537995338</v>
      </c>
      <c r="HW20" s="0" t="n">
        <v>2.93518328666687</v>
      </c>
      <c r="HX20" s="0" t="n">
        <v>0.245438829064369</v>
      </c>
      <c r="HY20" s="0" t="n">
        <v>2.37688159942627</v>
      </c>
      <c r="HZ20" s="0" t="n">
        <v>0.198894962668419</v>
      </c>
      <c r="IA20" s="0" t="n">
        <v>4.87011957168579</v>
      </c>
      <c r="IB20" s="0" t="n">
        <v>0.319145917892456</v>
      </c>
      <c r="IC20" s="0" t="n">
        <v>2.14140200614929</v>
      </c>
      <c r="ID20" s="0" t="n">
        <v>0.199218720197678</v>
      </c>
      <c r="IE20" s="0" t="n">
        <v>3.7568850517273</v>
      </c>
      <c r="IF20" s="0" t="n">
        <v>0.278897762298584</v>
      </c>
      <c r="IG20" s="0" t="n">
        <v>5.2931113243103</v>
      </c>
      <c r="IH20" s="0" t="n">
        <v>0.337539315223694</v>
      </c>
      <c r="II20" s="0" t="n">
        <v>3.68465709686279</v>
      </c>
      <c r="IJ20" s="0" t="n">
        <v>0.185638263821602</v>
      </c>
      <c r="IK20" s="0" t="n">
        <v>2.99736166000366</v>
      </c>
      <c r="IL20" s="0" t="n">
        <v>0.227403953671455</v>
      </c>
      <c r="IM20" s="0" t="n">
        <v>2.17872428894043</v>
      </c>
      <c r="IN20" s="0" t="n">
        <v>0.197716355323792</v>
      </c>
      <c r="IO20" s="0" t="n">
        <v>2.2340235710144</v>
      </c>
      <c r="IP20" s="0" t="n">
        <v>0.134756863117218</v>
      </c>
      <c r="IQ20" s="0" t="n">
        <v>3.50154805183411</v>
      </c>
      <c r="IR20" s="0" t="n">
        <v>0.262812107801437</v>
      </c>
      <c r="IS20" s="0" t="n">
        <v>3.42383313179016</v>
      </c>
      <c r="IT20" s="0" t="n">
        <v>0.221946626901627</v>
      </c>
      <c r="IU20" s="0" t="n">
        <v>3.56258702278137</v>
      </c>
      <c r="IV20" s="0" t="n">
        <v>0.228726223111153</v>
      </c>
    </row>
    <row r="21" customFormat="false" ht="15" hidden="false" customHeight="false" outlineLevel="0" collapsed="false">
      <c r="C21" s="0" t="n">
        <v>2.38987040519714</v>
      </c>
      <c r="D21" s="0" t="n">
        <v>0.201038092374802</v>
      </c>
      <c r="E21" s="0" t="n">
        <v>3.53362441062927</v>
      </c>
      <c r="F21" s="0" t="n">
        <v>0.268812924623489</v>
      </c>
      <c r="I21" s="0" t="n">
        <v>2.1374990940094</v>
      </c>
      <c r="J21" s="0" t="n">
        <v>0.197969913482666</v>
      </c>
      <c r="K21" s="0" t="n">
        <v>3.49187016487122</v>
      </c>
      <c r="L21" s="0" t="n">
        <v>0.250825762748718</v>
      </c>
      <c r="M21" s="0" t="n">
        <v>2.17296624183655</v>
      </c>
      <c r="N21" s="0" t="n">
        <v>0.198687449097633</v>
      </c>
      <c r="O21" s="0" t="n">
        <v>2.30060482025147</v>
      </c>
      <c r="P21" s="0" t="n">
        <v>0.196119919419289</v>
      </c>
      <c r="Q21" s="0" t="n">
        <v>2.19930291175842</v>
      </c>
      <c r="R21" s="0" t="n">
        <v>0.200958490371704</v>
      </c>
      <c r="S21" s="0" t="n">
        <v>3.13954901695251</v>
      </c>
      <c r="T21" s="0" t="n">
        <v>0.248852223157883</v>
      </c>
      <c r="U21" s="0" t="n">
        <v>3.97108769416809</v>
      </c>
      <c r="V21" s="0" t="n">
        <v>0.282363533973694</v>
      </c>
      <c r="W21" s="0" t="n">
        <v>3.79386878013611</v>
      </c>
      <c r="X21" s="0" t="n">
        <v>0.279460251331329</v>
      </c>
      <c r="Y21" s="0" t="n">
        <v>4.51731824874878</v>
      </c>
      <c r="Z21" s="0" t="n">
        <v>0.282008588314056</v>
      </c>
      <c r="AA21" s="0" t="n">
        <v>2.34075164794922</v>
      </c>
      <c r="AB21" s="0" t="n">
        <v>0.198469132184982</v>
      </c>
      <c r="AC21" s="0" t="n">
        <v>2.64544367790222</v>
      </c>
      <c r="AD21" s="0" t="n">
        <v>0.20061369240284</v>
      </c>
      <c r="AE21" s="0" t="n">
        <v>3.14619135856628</v>
      </c>
      <c r="AF21" s="0" t="n">
        <v>0.197127714753151</v>
      </c>
      <c r="AG21" s="0" t="n">
        <v>3.70394682884216</v>
      </c>
      <c r="AH21" s="0" t="n">
        <v>0.26800924539566</v>
      </c>
      <c r="AI21" s="0" t="n">
        <v>3.65432286262512</v>
      </c>
      <c r="AJ21" s="0" t="n">
        <v>0.241724580526352</v>
      </c>
      <c r="AK21" s="0" t="n">
        <v>2.90413784980774</v>
      </c>
      <c r="AL21" s="0" t="n">
        <v>0.201498657464981</v>
      </c>
      <c r="AM21" s="0" t="n">
        <v>2.07575678825378</v>
      </c>
      <c r="AN21" s="0" t="n">
        <v>0.177453011274338</v>
      </c>
      <c r="AO21" s="0" t="n">
        <v>2.08343553543091</v>
      </c>
      <c r="AP21" s="0" t="n">
        <v>0.193058714270592</v>
      </c>
      <c r="AQ21" s="0" t="n">
        <v>3.2168116569519</v>
      </c>
      <c r="AR21" s="0" t="n">
        <v>0.236430376768112</v>
      </c>
      <c r="AS21" s="0" t="n">
        <v>1.8323826789856</v>
      </c>
      <c r="AT21" s="0" t="n">
        <v>0.161125898361206</v>
      </c>
      <c r="AU21" s="0" t="n">
        <v>2.33391690254211</v>
      </c>
      <c r="AV21" s="0" t="n">
        <v>0.201668411493301</v>
      </c>
      <c r="AW21" s="0" t="n">
        <v>2.4193320274353</v>
      </c>
      <c r="AX21" s="0" t="n">
        <v>0.201269462704659</v>
      </c>
      <c r="AY21" s="0" t="n">
        <v>2.07221865653992</v>
      </c>
      <c r="AZ21" s="0" t="n">
        <v>0.192918181419373</v>
      </c>
      <c r="BA21" s="0" t="n">
        <v>4.07133388519287</v>
      </c>
      <c r="BB21" s="0" t="n">
        <v>0.284671694040298</v>
      </c>
      <c r="BC21" s="0" t="n">
        <v>2.09641313552856</v>
      </c>
      <c r="BD21" s="0" t="n">
        <v>0.193138673901558</v>
      </c>
      <c r="BE21" s="0" t="n">
        <v>4.3167142868042</v>
      </c>
      <c r="BF21" s="0" t="n">
        <v>0.300454884767532</v>
      </c>
      <c r="BG21" s="0" t="n">
        <v>3.49242663383484</v>
      </c>
      <c r="BH21" s="0" t="n">
        <v>0.260358482599258</v>
      </c>
      <c r="BI21" s="0" t="n">
        <v>3.61079382896423</v>
      </c>
      <c r="BJ21" s="0" t="n">
        <v>0.26891753077507</v>
      </c>
      <c r="BK21" s="0" t="n">
        <v>3.97455239295959</v>
      </c>
      <c r="BL21" s="0" t="n">
        <v>0.275215119123459</v>
      </c>
      <c r="BM21" s="0" t="n">
        <v>2.76523184776306</v>
      </c>
      <c r="BN21" s="0" t="n">
        <v>0.223880723118782</v>
      </c>
      <c r="BO21" s="0" t="n">
        <v>2.78869819641113</v>
      </c>
      <c r="BP21" s="0" t="n">
        <v>0.231407955288887</v>
      </c>
      <c r="BQ21" s="0" t="n">
        <v>2.14548420906067</v>
      </c>
      <c r="BR21" s="0" t="n">
        <v>0.196453675627708</v>
      </c>
      <c r="BS21" s="0" t="n">
        <v>3.96082496643066</v>
      </c>
      <c r="BT21" s="0" t="n">
        <v>0.279376596212387</v>
      </c>
      <c r="BU21" s="0" t="n">
        <v>2.14282274246216</v>
      </c>
      <c r="BV21" s="0" t="n">
        <v>0.194962069392204</v>
      </c>
      <c r="BW21" s="0" t="n">
        <v>2.11435508728027</v>
      </c>
      <c r="BX21" s="0" t="n">
        <v>0.191585794091225</v>
      </c>
      <c r="BY21" s="0" t="n">
        <v>2.12290024757385</v>
      </c>
      <c r="BZ21" s="0" t="n">
        <v>0.191387414932251</v>
      </c>
      <c r="CA21" s="0" t="n">
        <v>3.12756252288818</v>
      </c>
      <c r="CB21" s="0" t="n">
        <v>0.239339962601662</v>
      </c>
      <c r="CC21" s="0" t="n">
        <v>2.52670431137085</v>
      </c>
      <c r="CD21" s="0" t="n">
        <v>0.19828873872757</v>
      </c>
      <c r="CE21" s="0" t="n">
        <v>4.14183044433594</v>
      </c>
      <c r="CF21" s="0" t="n">
        <v>0.256493091583252</v>
      </c>
      <c r="CG21" s="0" t="n">
        <v>4.20024156570435</v>
      </c>
      <c r="CH21" s="0" t="n">
        <v>0.289516061544418</v>
      </c>
      <c r="CI21" s="0" t="n">
        <v>3.33825826644897</v>
      </c>
      <c r="CJ21" s="0" t="n">
        <v>0.249846786260605</v>
      </c>
      <c r="CK21" s="0" t="n">
        <v>3.13900923728943</v>
      </c>
      <c r="CL21" s="0" t="n">
        <v>0.221766665577889</v>
      </c>
      <c r="CM21" s="0" t="n">
        <v>2.10884642601013</v>
      </c>
      <c r="CN21" s="0" t="n">
        <v>0.19208437204361</v>
      </c>
      <c r="CO21" s="0" t="n">
        <v>2.12362957000732</v>
      </c>
      <c r="CP21" s="0" t="n">
        <v>0.191856920719147</v>
      </c>
      <c r="CQ21" s="0" t="n">
        <v>3.25519132614136</v>
      </c>
      <c r="CR21" s="0" t="n">
        <v>0.244719073176384</v>
      </c>
      <c r="CS21" s="0" t="n">
        <v>3.23639249801636</v>
      </c>
      <c r="CT21" s="0" t="n">
        <v>0.254814982414246</v>
      </c>
      <c r="CU21" s="0" t="n">
        <v>3.76397609710693</v>
      </c>
      <c r="CV21" s="0" t="n">
        <v>0.262019217014313</v>
      </c>
      <c r="CW21" s="0" t="n">
        <v>2.71186017990112</v>
      </c>
      <c r="CX21" s="0" t="n">
        <v>0.226288229227066</v>
      </c>
      <c r="CY21" s="0" t="n">
        <v>2.80623722076416</v>
      </c>
      <c r="CZ21" s="0" t="n">
        <v>0.22997273504734</v>
      </c>
      <c r="DA21" s="0" t="n">
        <v>2.08893084526062</v>
      </c>
      <c r="DB21" s="0" t="n">
        <v>0.193214938044548</v>
      </c>
      <c r="DC21" s="0" t="n">
        <v>2.0698561668396</v>
      </c>
      <c r="DD21" s="0" t="n">
        <v>0.185384526848793</v>
      </c>
      <c r="DE21" s="0" t="n">
        <v>3.09057664871216</v>
      </c>
      <c r="DF21" s="0" t="n">
        <v>0.197747528553009</v>
      </c>
      <c r="DG21" s="0" t="n">
        <v>2.72762274742126</v>
      </c>
      <c r="DH21" s="0" t="n">
        <v>0.226385295391083</v>
      </c>
      <c r="DI21" s="0" t="n">
        <v>3.13204884529114</v>
      </c>
      <c r="DJ21" s="0" t="n">
        <v>0.231683135032654</v>
      </c>
      <c r="DK21" s="0" t="n">
        <v>2.63269662857056</v>
      </c>
      <c r="DL21" s="0" t="n">
        <v>0.21901860833168</v>
      </c>
      <c r="DM21" s="0" t="n">
        <v>4.73492860794067</v>
      </c>
      <c r="DN21" s="0" t="n">
        <v>0.309278815984726</v>
      </c>
      <c r="DO21" s="0" t="n">
        <v>4.16249990463257</v>
      </c>
      <c r="DP21" s="0" t="n">
        <v>0.28778013586998</v>
      </c>
      <c r="DQ21" s="0" t="n">
        <v>5.09348297119141</v>
      </c>
      <c r="DR21" s="0" t="n">
        <v>0.283370971679688</v>
      </c>
      <c r="DS21" s="0" t="n">
        <v>1.95083296298981</v>
      </c>
      <c r="DT21" s="0" t="n">
        <v>0.12347137928009</v>
      </c>
      <c r="DU21" s="0" t="n">
        <v>2.06208872795105</v>
      </c>
      <c r="DV21" s="0" t="n">
        <v>0.18908916413784</v>
      </c>
      <c r="DW21" s="0" t="n">
        <v>3.11883425712585</v>
      </c>
      <c r="DX21" s="0" t="n">
        <v>0.230215817689896</v>
      </c>
      <c r="DY21" s="0" t="n">
        <v>5.03371858596802</v>
      </c>
      <c r="DZ21" s="0" t="n">
        <v>0.32659512758255</v>
      </c>
      <c r="EA21" s="0" t="n">
        <v>3.696697473526</v>
      </c>
      <c r="EB21" s="0" t="n">
        <v>0.253944933414459</v>
      </c>
      <c r="EC21" s="0" t="n">
        <v>3.59524202346802</v>
      </c>
      <c r="ED21" s="0" t="n">
        <v>0.203320756554604</v>
      </c>
      <c r="EE21" s="0" t="n">
        <v>2.1440372467041</v>
      </c>
      <c r="EF21" s="0" t="n">
        <v>0.192076146602631</v>
      </c>
      <c r="EG21" s="0" t="n">
        <v>3.9913866519928</v>
      </c>
      <c r="EH21" s="0" t="n">
        <v>0.280630081892014</v>
      </c>
      <c r="EI21" s="0" t="n">
        <v>2.61549186706543</v>
      </c>
      <c r="EJ21" s="0" t="n">
        <v>0.221096009016037</v>
      </c>
      <c r="EK21" s="0" t="n">
        <v>2.10942459106445</v>
      </c>
      <c r="EL21" s="0" t="n">
        <v>0.187231928110123</v>
      </c>
      <c r="EM21" s="0" t="n">
        <v>3.64919137954712</v>
      </c>
      <c r="EN21" s="0" t="n">
        <v>0.256291717290878</v>
      </c>
      <c r="EO21" s="0" t="n">
        <v>2.7203152179718</v>
      </c>
      <c r="EP21" s="0" t="n">
        <v>0.200327172875404</v>
      </c>
      <c r="EQ21" s="0" t="n">
        <v>1.29877507686615</v>
      </c>
      <c r="ER21" s="0" t="n">
        <v>0.118460215628147</v>
      </c>
      <c r="ES21" s="0" t="n">
        <v>3.52142357826233</v>
      </c>
      <c r="ET21" s="0" t="n">
        <v>0.253739535808563</v>
      </c>
      <c r="EU21" s="0" t="n">
        <v>2.78986048698425</v>
      </c>
      <c r="EV21" s="0" t="n">
        <v>0.223804965615273</v>
      </c>
      <c r="EW21" s="0" t="n">
        <v>4.82237005233765</v>
      </c>
      <c r="EX21" s="0" t="n">
        <v>0.312787622213364</v>
      </c>
      <c r="EY21" s="0" t="n">
        <v>1.95459151268005</v>
      </c>
      <c r="EZ21" s="0" t="n">
        <v>0.175779014825821</v>
      </c>
      <c r="FA21" s="0" t="n">
        <v>1.95214951038361</v>
      </c>
      <c r="FB21" s="0" t="n">
        <v>0.170032009482384</v>
      </c>
      <c r="FC21" s="0" t="n">
        <v>3.78747510910034</v>
      </c>
      <c r="FD21" s="0" t="n">
        <v>0.267982244491577</v>
      </c>
      <c r="FE21" s="0" t="n">
        <v>4.35557508468628</v>
      </c>
      <c r="FF21" s="0" t="n">
        <v>0.302083432674408</v>
      </c>
      <c r="FG21" s="0" t="n">
        <v>3.09188389778137</v>
      </c>
      <c r="FH21" s="0" t="n">
        <v>0.228943392634392</v>
      </c>
      <c r="FI21" s="0" t="n">
        <v>2.08626389503479</v>
      </c>
      <c r="FJ21" s="0" t="n">
        <v>0.192446693778038</v>
      </c>
      <c r="FK21" s="0" t="n">
        <v>3.00955748558044</v>
      </c>
      <c r="FL21" s="0" t="n">
        <v>0.202221110463142</v>
      </c>
      <c r="FM21" s="0" t="n">
        <v>3.95900988578796</v>
      </c>
      <c r="FN21" s="0" t="n">
        <v>0.209475219249725</v>
      </c>
      <c r="FO21" s="0" t="n">
        <v>7.19663763046265</v>
      </c>
      <c r="FP21" s="0" t="n">
        <v>0.198335140943527</v>
      </c>
      <c r="FQ21" s="0" t="n">
        <v>4.7085919380188</v>
      </c>
      <c r="FR21" s="0" t="n">
        <v>0.287521183490753</v>
      </c>
      <c r="FS21" s="0" t="n">
        <v>4.19336652755737</v>
      </c>
      <c r="FT21" s="0" t="n">
        <v>0.269293189048767</v>
      </c>
      <c r="FU21" s="0" t="n">
        <v>3.67135143280029</v>
      </c>
      <c r="FV21" s="0" t="n">
        <v>0.267468988895416</v>
      </c>
      <c r="FW21" s="0" t="n">
        <v>2.49158978462219</v>
      </c>
      <c r="FX21" s="0" t="n">
        <v>0.195390611886978</v>
      </c>
      <c r="FY21" s="0" t="n">
        <v>4.21353435516357</v>
      </c>
      <c r="FZ21" s="0" t="n">
        <v>0.291411548852921</v>
      </c>
      <c r="GA21" s="0" t="n">
        <v>2.23302984237671</v>
      </c>
      <c r="GB21" s="0" t="n">
        <v>0.191857397556305</v>
      </c>
      <c r="GC21" s="0" t="n">
        <v>6.16128587722778</v>
      </c>
      <c r="GD21" s="0" t="n">
        <v>0.173383295536041</v>
      </c>
      <c r="GE21" s="0" t="n">
        <v>3.80635404586792</v>
      </c>
      <c r="GF21" s="0" t="n">
        <v>0.275521337985992</v>
      </c>
      <c r="GG21" s="0" t="n">
        <v>2.66526746749878</v>
      </c>
      <c r="GH21" s="0" t="n">
        <v>0.156876310706139</v>
      </c>
      <c r="GI21" s="0" t="n">
        <v>2.45982027053833</v>
      </c>
      <c r="GJ21" s="0" t="n">
        <v>0.157500371336937</v>
      </c>
      <c r="GK21" s="0" t="n">
        <v>2.48962950706482</v>
      </c>
      <c r="GL21" s="0" t="n">
        <v>0.200139880180359</v>
      </c>
      <c r="GM21" s="0" t="n">
        <v>2.41283535957336</v>
      </c>
      <c r="GN21" s="0" t="n">
        <v>0.193538501858711</v>
      </c>
      <c r="GO21" s="0" t="n">
        <v>2.15589666366577</v>
      </c>
      <c r="GP21" s="0" t="n">
        <v>0.195392802357674</v>
      </c>
      <c r="GQ21" s="0" t="n">
        <v>2.91199612617493</v>
      </c>
      <c r="GR21" s="0" t="n">
        <v>0.198625415563583</v>
      </c>
      <c r="GS21" s="0" t="n">
        <v>3.22886085510254</v>
      </c>
      <c r="GT21" s="0" t="n">
        <v>0.229528680443764</v>
      </c>
      <c r="GU21" s="0" t="n">
        <v>2.05869698524475</v>
      </c>
      <c r="GV21" s="0" t="n">
        <v>0.161494553089142</v>
      </c>
      <c r="GW21" s="0" t="n">
        <v>2.31385278701782</v>
      </c>
      <c r="GX21" s="0" t="n">
        <v>0.159138023853302</v>
      </c>
      <c r="GY21" s="0" t="n">
        <v>1.66889500617981</v>
      </c>
      <c r="GZ21" s="0" t="n">
        <v>0.140456080436707</v>
      </c>
      <c r="HA21" s="0" t="n">
        <v>2.11067724227905</v>
      </c>
      <c r="HB21" s="0" t="n">
        <v>0.193174779415131</v>
      </c>
      <c r="HC21" s="0" t="n">
        <v>2.14406967163086</v>
      </c>
      <c r="HD21" s="0" t="n">
        <v>0.197170168161392</v>
      </c>
      <c r="HE21" s="0" t="n">
        <v>2.76569724082947</v>
      </c>
      <c r="HF21" s="0" t="n">
        <v>0.198678910732269</v>
      </c>
      <c r="HG21" s="0" t="n">
        <v>3.69562077522278</v>
      </c>
      <c r="HH21" s="0" t="n">
        <v>0.249540016055107</v>
      </c>
      <c r="HI21" s="0" t="n">
        <v>3.49059271812439</v>
      </c>
      <c r="HJ21" s="0" t="n">
        <v>0.240665048360825</v>
      </c>
      <c r="HK21" s="0" t="n">
        <v>6.26768112182617</v>
      </c>
      <c r="HL21" s="0" t="n">
        <v>0.221514165401459</v>
      </c>
      <c r="HM21" s="0" t="n">
        <v>3.59515166282654</v>
      </c>
      <c r="HN21" s="0" t="n">
        <v>0.232568696141243</v>
      </c>
      <c r="HO21" s="0" t="n">
        <v>3.97042417526245</v>
      </c>
      <c r="HP21" s="0" t="n">
        <v>0.236728087067604</v>
      </c>
      <c r="HQ21" s="0" t="n">
        <v>2.28783488273621</v>
      </c>
      <c r="HR21" s="0" t="n">
        <v>0.19112229347229</v>
      </c>
      <c r="HS21" s="0" t="n">
        <v>3.0260546207428</v>
      </c>
      <c r="HT21" s="0" t="n">
        <v>0.233015149831772</v>
      </c>
      <c r="HU21" s="0" t="n">
        <v>2.76271677017212</v>
      </c>
      <c r="HV21" s="0" t="n">
        <v>0.224187538027763</v>
      </c>
      <c r="HW21" s="0" t="n">
        <v>2.94408893585205</v>
      </c>
      <c r="HX21" s="0" t="n">
        <v>0.246428102254868</v>
      </c>
      <c r="HY21" s="0" t="n">
        <v>2.39462757110596</v>
      </c>
      <c r="HZ21" s="0" t="n">
        <v>0.199830263853073</v>
      </c>
      <c r="IA21" s="0" t="n">
        <v>4.88320875167847</v>
      </c>
      <c r="IB21" s="0" t="n">
        <v>0.320398092269897</v>
      </c>
      <c r="IC21" s="0" t="n">
        <v>2.14728355407715</v>
      </c>
      <c r="ID21" s="0" t="n">
        <v>0.200032889842987</v>
      </c>
      <c r="IE21" s="0" t="n">
        <v>3.76769042015076</v>
      </c>
      <c r="IF21" s="0" t="n">
        <v>0.280107140541077</v>
      </c>
      <c r="IG21" s="0" t="n">
        <v>5.30739879608154</v>
      </c>
      <c r="IH21" s="0" t="n">
        <v>0.338907063007355</v>
      </c>
      <c r="II21" s="0" t="n">
        <v>3.6964385509491</v>
      </c>
      <c r="IJ21" s="0" t="n">
        <v>0.18634831905365</v>
      </c>
      <c r="IK21" s="0" t="n">
        <v>3.00618028640747</v>
      </c>
      <c r="IL21" s="0" t="n">
        <v>0.228375062346458</v>
      </c>
      <c r="IM21" s="0" t="n">
        <v>2.18726658821106</v>
      </c>
      <c r="IN21" s="0" t="n">
        <v>0.198762580752373</v>
      </c>
      <c r="IO21" s="0" t="n">
        <v>2.24532461166382</v>
      </c>
      <c r="IP21" s="0" t="n">
        <v>0.135464668273926</v>
      </c>
      <c r="IQ21" s="0" t="n">
        <v>3.51755428314209</v>
      </c>
      <c r="IR21" s="0" t="n">
        <v>0.263906478881836</v>
      </c>
      <c r="IS21" s="0" t="n">
        <v>3.43311834335327</v>
      </c>
      <c r="IT21" s="0" t="n">
        <v>0.22280678153038</v>
      </c>
      <c r="IU21" s="0" t="n">
        <v>3.57346224784851</v>
      </c>
      <c r="IV21" s="0" t="n">
        <v>0.229747787117958</v>
      </c>
    </row>
    <row r="22" customFormat="false" ht="15" hidden="false" customHeight="false" outlineLevel="0" collapsed="false">
      <c r="C22" s="0" t="n">
        <v>2.04718136787415</v>
      </c>
      <c r="D22" s="0" t="n">
        <v>0.192727044224739</v>
      </c>
      <c r="E22" s="0" t="n">
        <v>3.82833552360535</v>
      </c>
      <c r="F22" s="0" t="n">
        <v>0.281462281942368</v>
      </c>
      <c r="I22" s="0" t="n">
        <v>2.1413459777832</v>
      </c>
      <c r="J22" s="0" t="n">
        <v>0.198779165744782</v>
      </c>
      <c r="K22" s="0" t="n">
        <v>3.49754762649536</v>
      </c>
      <c r="L22" s="0" t="n">
        <v>0.251730978488922</v>
      </c>
      <c r="M22" s="0" t="n">
        <v>2.17670249938965</v>
      </c>
      <c r="N22" s="0" t="n">
        <v>0.199447333812714</v>
      </c>
      <c r="O22" s="0" t="n">
        <v>2.30457878112793</v>
      </c>
      <c r="P22" s="0" t="n">
        <v>0.196809947490692</v>
      </c>
      <c r="Q22" s="0" t="n">
        <v>2.20308661460876</v>
      </c>
      <c r="R22" s="0" t="n">
        <v>0.201715856790543</v>
      </c>
      <c r="S22" s="0" t="n">
        <v>3.14508438110352</v>
      </c>
      <c r="T22" s="0" t="n">
        <v>0.249804362654686</v>
      </c>
      <c r="U22" s="0" t="n">
        <v>3.97771573066711</v>
      </c>
      <c r="V22" s="0" t="n">
        <v>0.283416301012039</v>
      </c>
      <c r="W22" s="0" t="n">
        <v>3.80082845687866</v>
      </c>
      <c r="X22" s="0" t="n">
        <v>0.280492782592773</v>
      </c>
      <c r="Y22" s="0" t="n">
        <v>4.52502489089966</v>
      </c>
      <c r="Z22" s="0" t="n">
        <v>0.283048987388611</v>
      </c>
      <c r="AA22" s="0" t="n">
        <v>2.34649419784546</v>
      </c>
      <c r="AB22" s="0" t="n">
        <v>0.199230045080185</v>
      </c>
      <c r="AC22" s="0" t="n">
        <v>2.65092277526855</v>
      </c>
      <c r="AD22" s="0" t="n">
        <v>0.20140965282917</v>
      </c>
      <c r="AE22" s="0" t="n">
        <v>3.15751266479492</v>
      </c>
      <c r="AF22" s="0" t="n">
        <v>0.199275761842728</v>
      </c>
      <c r="AG22" s="0" t="n">
        <v>3.70996761322022</v>
      </c>
      <c r="AH22" s="0" t="n">
        <v>0.269008457660675</v>
      </c>
      <c r="AI22" s="0" t="n">
        <v>3.66132473945618</v>
      </c>
      <c r="AJ22" s="0" t="n">
        <v>0.24291867017746</v>
      </c>
      <c r="AK22" s="0" t="n">
        <v>2.91502571105957</v>
      </c>
      <c r="AL22" s="0" t="n">
        <v>0.202543333172798</v>
      </c>
      <c r="AM22" s="0" t="n">
        <v>2.07931327819824</v>
      </c>
      <c r="AN22" s="0" t="n">
        <v>0.1781065762043</v>
      </c>
      <c r="AO22" s="0" t="n">
        <v>2.08769416809082</v>
      </c>
      <c r="AP22" s="0" t="n">
        <v>0.193757340312004</v>
      </c>
      <c r="AQ22" s="0" t="n">
        <v>3.22210478782654</v>
      </c>
      <c r="AR22" s="0" t="n">
        <v>0.237284660339355</v>
      </c>
      <c r="AS22" s="0" t="n">
        <v>1.8357070684433</v>
      </c>
      <c r="AT22" s="0" t="n">
        <v>0.161746099591255</v>
      </c>
      <c r="AU22" s="0" t="n">
        <v>2.33790898323059</v>
      </c>
      <c r="AV22" s="0" t="n">
        <v>0.202390193939209</v>
      </c>
      <c r="AW22" s="0" t="n">
        <v>2.42343020439148</v>
      </c>
      <c r="AX22" s="0" t="n">
        <v>0.202116534113884</v>
      </c>
      <c r="AY22" s="0" t="n">
        <v>2.07570314407349</v>
      </c>
      <c r="AZ22" s="0" t="n">
        <v>0.193619698286057</v>
      </c>
      <c r="BA22" s="0" t="n">
        <v>4.07810878753662</v>
      </c>
      <c r="BB22" s="0" t="n">
        <v>0.28576534986496</v>
      </c>
      <c r="BC22" s="0" t="n">
        <v>2.1000919342041</v>
      </c>
      <c r="BD22" s="0" t="n">
        <v>0.193850591778755</v>
      </c>
      <c r="BE22" s="0" t="n">
        <v>4.32397174835205</v>
      </c>
      <c r="BF22" s="0" t="n">
        <v>0.301573693752289</v>
      </c>
      <c r="BG22" s="0" t="n">
        <v>3.4983766078949</v>
      </c>
      <c r="BH22" s="0" t="n">
        <v>0.261301040649414</v>
      </c>
      <c r="BI22" s="0" t="n">
        <v>3.61673402786255</v>
      </c>
      <c r="BJ22" s="0" t="n">
        <v>0.269896984100342</v>
      </c>
      <c r="BK22" s="0" t="n">
        <v>3.9822883605957</v>
      </c>
      <c r="BL22" s="0" t="n">
        <v>0.276229947805405</v>
      </c>
      <c r="BM22" s="0" t="n">
        <v>2.76967167854309</v>
      </c>
      <c r="BN22" s="0" t="n">
        <v>0.224685296416283</v>
      </c>
      <c r="BO22" s="0" t="n">
        <v>2.79328060150147</v>
      </c>
      <c r="BP22" s="0" t="n">
        <v>0.232262119650841</v>
      </c>
      <c r="BQ22" s="0" t="n">
        <v>2.14911270141602</v>
      </c>
      <c r="BR22" s="0" t="n">
        <v>0.197165638208389</v>
      </c>
      <c r="BS22" s="0" t="n">
        <v>3.96745657920837</v>
      </c>
      <c r="BT22" s="0" t="n">
        <v>0.28040486574173</v>
      </c>
      <c r="BU22" s="0" t="n">
        <v>2.14712381362915</v>
      </c>
      <c r="BV22" s="0" t="n">
        <v>0.195696160197258</v>
      </c>
      <c r="BW22" s="0" t="n">
        <v>2.11781549453735</v>
      </c>
      <c r="BX22" s="0" t="n">
        <v>0.192271754145622</v>
      </c>
      <c r="BY22" s="0" t="n">
        <v>2.12702035903931</v>
      </c>
      <c r="BZ22" s="0" t="n">
        <v>0.192073941230774</v>
      </c>
      <c r="CA22" s="0" t="n">
        <v>3.13264036178589</v>
      </c>
      <c r="CB22" s="0" t="n">
        <v>0.240240663290024</v>
      </c>
      <c r="CC22" s="0" t="n">
        <v>2.53100633621216</v>
      </c>
      <c r="CD22" s="0" t="n">
        <v>0.199013978242874</v>
      </c>
      <c r="CE22" s="0" t="n">
        <v>4.14983129501343</v>
      </c>
      <c r="CF22" s="0" t="n">
        <v>0.257477939128876</v>
      </c>
      <c r="CG22" s="0" t="n">
        <v>4.20726013183594</v>
      </c>
      <c r="CH22" s="0" t="n">
        <v>0.290566802024841</v>
      </c>
      <c r="CI22" s="0" t="n">
        <v>3.3450620174408</v>
      </c>
      <c r="CJ22" s="0" t="n">
        <v>0.250850349664688</v>
      </c>
      <c r="CK22" s="0" t="n">
        <v>3.14888429641724</v>
      </c>
      <c r="CL22" s="0" t="n">
        <v>0.222572758793831</v>
      </c>
      <c r="CM22" s="0" t="n">
        <v>2.11235046386719</v>
      </c>
      <c r="CN22" s="0" t="n">
        <v>0.192760035395622</v>
      </c>
      <c r="CO22" s="0" t="n">
        <v>2.12706875801086</v>
      </c>
      <c r="CP22" s="0" t="n">
        <v>0.192532628774643</v>
      </c>
      <c r="CQ22" s="0" t="n">
        <v>3.26045370101929</v>
      </c>
      <c r="CR22" s="0" t="n">
        <v>0.245599254965782</v>
      </c>
      <c r="CS22" s="0" t="n">
        <v>3.2416512966156</v>
      </c>
      <c r="CT22" s="0" t="n">
        <v>0.255744218826294</v>
      </c>
      <c r="CU22" s="0" t="n">
        <v>3.77024483680725</v>
      </c>
      <c r="CV22" s="0" t="n">
        <v>0.263044595718384</v>
      </c>
      <c r="CW22" s="0" t="n">
        <v>2.71620345115662</v>
      </c>
      <c r="CX22" s="0" t="n">
        <v>0.227100223302841</v>
      </c>
      <c r="CY22" s="0" t="n">
        <v>2.81078147888184</v>
      </c>
      <c r="CZ22" s="0" t="n">
        <v>0.230800271034241</v>
      </c>
      <c r="DA22" s="0" t="n">
        <v>2.09229373931885</v>
      </c>
      <c r="DB22" s="0" t="n">
        <v>0.193904876708984</v>
      </c>
      <c r="DC22" s="0" t="n">
        <v>2.07336163520813</v>
      </c>
      <c r="DD22" s="0" t="n">
        <v>0.186065301299095</v>
      </c>
      <c r="DE22" s="0" t="n">
        <v>3.09618544578552</v>
      </c>
      <c r="DF22" s="0" t="n">
        <v>0.198462188243866</v>
      </c>
      <c r="DG22" s="0" t="n">
        <v>2.73183369636536</v>
      </c>
      <c r="DH22" s="0" t="n">
        <v>0.227183014154434</v>
      </c>
      <c r="DI22" s="0" t="n">
        <v>3.13839530944824</v>
      </c>
      <c r="DJ22" s="0" t="n">
        <v>0.232513144612312</v>
      </c>
      <c r="DK22" s="0" t="n">
        <v>2.63729286193848</v>
      </c>
      <c r="DL22" s="0" t="n">
        <v>0.219807788729668</v>
      </c>
      <c r="DM22" s="0" t="n">
        <v>4.74245357513428</v>
      </c>
      <c r="DN22" s="0" t="n">
        <v>0.310373693704605</v>
      </c>
      <c r="DO22" s="0" t="n">
        <v>4.16924047470093</v>
      </c>
      <c r="DP22" s="0" t="n">
        <v>0.288813799619675</v>
      </c>
      <c r="DQ22" s="0" t="n">
        <v>5.11988973617554</v>
      </c>
      <c r="DR22" s="0" t="n">
        <v>0.284603148698807</v>
      </c>
      <c r="DS22" s="0" t="n">
        <v>1.95534920692444</v>
      </c>
      <c r="DT22" s="0" t="n">
        <v>0.124062724411488</v>
      </c>
      <c r="DU22" s="0" t="n">
        <v>2.06540465354919</v>
      </c>
      <c r="DV22" s="0" t="n">
        <v>0.189763784408569</v>
      </c>
      <c r="DW22" s="0" t="n">
        <v>3.12396621704102</v>
      </c>
      <c r="DX22" s="0" t="n">
        <v>0.231077775359154</v>
      </c>
      <c r="DY22" s="0" t="n">
        <v>5.04164838790894</v>
      </c>
      <c r="DZ22" s="0" t="n">
        <v>0.327747523784637</v>
      </c>
      <c r="EA22" s="0" t="n">
        <v>3.70403671264648</v>
      </c>
      <c r="EB22" s="0" t="n">
        <v>0.255222767591476</v>
      </c>
      <c r="EC22" s="0" t="n">
        <v>3.60261821746826</v>
      </c>
      <c r="ED22" s="0" t="n">
        <v>0.204491943120956</v>
      </c>
      <c r="EE22" s="0" t="n">
        <v>2.14760947227478</v>
      </c>
      <c r="EF22" s="0" t="n">
        <v>0.192761242389679</v>
      </c>
      <c r="EG22" s="0" t="n">
        <v>3.9979305267334</v>
      </c>
      <c r="EH22" s="0" t="n">
        <v>0.281673550605774</v>
      </c>
      <c r="EI22" s="0" t="n">
        <v>2.62097930908203</v>
      </c>
      <c r="EJ22" s="0" t="n">
        <v>0.221932753920555</v>
      </c>
      <c r="EK22" s="0" t="n">
        <v>2.11354684829712</v>
      </c>
      <c r="EL22" s="0" t="n">
        <v>0.18791238963604</v>
      </c>
      <c r="EM22" s="0" t="n">
        <v>3.65647172927856</v>
      </c>
      <c r="EN22" s="0" t="n">
        <v>0.257492780685425</v>
      </c>
      <c r="EO22" s="0" t="n">
        <v>2.7263708114624</v>
      </c>
      <c r="EP22" s="0" t="n">
        <v>0.201595216989517</v>
      </c>
      <c r="EQ22" s="0" t="n">
        <v>1.30358016490936</v>
      </c>
      <c r="ER22" s="0" t="n">
        <v>0.118895158171654</v>
      </c>
      <c r="ES22" s="0" t="n">
        <v>3.52706432342529</v>
      </c>
      <c r="ET22" s="0" t="n">
        <v>0.254637241363525</v>
      </c>
      <c r="EU22" s="0" t="n">
        <v>2.79917216300964</v>
      </c>
      <c r="EV22" s="0" t="n">
        <v>0.224645838141441</v>
      </c>
      <c r="EW22" s="0" t="n">
        <v>4.83143329620361</v>
      </c>
      <c r="EX22" s="0" t="n">
        <v>0.314091145992279</v>
      </c>
      <c r="EY22" s="0" t="n">
        <v>1.958411693573</v>
      </c>
      <c r="EZ22" s="0" t="n">
        <v>0.176518693566322</v>
      </c>
      <c r="FA22" s="0" t="n">
        <v>1.95566749572754</v>
      </c>
      <c r="FB22" s="0" t="n">
        <v>0.170632421970367</v>
      </c>
      <c r="FC22" s="0" t="n">
        <v>3.79371047019959</v>
      </c>
      <c r="FD22" s="0" t="n">
        <v>0.269002079963684</v>
      </c>
      <c r="FE22" s="0" t="n">
        <v>4.36317586898804</v>
      </c>
      <c r="FF22" s="0" t="n">
        <v>0.303247779607773</v>
      </c>
      <c r="FG22" s="0" t="n">
        <v>3.09743285179138</v>
      </c>
      <c r="FH22" s="0" t="n">
        <v>0.229850202798843</v>
      </c>
      <c r="FI22" s="0" t="n">
        <v>2.08959031105042</v>
      </c>
      <c r="FJ22" s="0" t="n">
        <v>0.193142145872116</v>
      </c>
      <c r="FK22" s="0" t="n">
        <v>3.01503133773804</v>
      </c>
      <c r="FL22" s="0" t="n">
        <v>0.202966630458832</v>
      </c>
      <c r="FM22" s="0" t="n">
        <v>3.96883249282837</v>
      </c>
      <c r="FN22" s="0" t="n">
        <v>0.210227161645889</v>
      </c>
      <c r="FO22" s="0" t="n">
        <v>7.21240758895874</v>
      </c>
      <c r="FP22" s="0" t="n">
        <v>0.19909131526947</v>
      </c>
      <c r="FQ22" s="0" t="n">
        <v>4.71889686584473</v>
      </c>
      <c r="FR22" s="0" t="n">
        <v>0.288650363683701</v>
      </c>
      <c r="FS22" s="0" t="n">
        <v>4.20114278793335</v>
      </c>
      <c r="FT22" s="0" t="n">
        <v>0.27031347155571</v>
      </c>
      <c r="FU22" s="0" t="n">
        <v>3.67768216133118</v>
      </c>
      <c r="FV22" s="0" t="n">
        <v>0.268492043018341</v>
      </c>
      <c r="FW22" s="0" t="n">
        <v>2.499103307724</v>
      </c>
      <c r="FX22" s="0" t="n">
        <v>0.196088880300522</v>
      </c>
      <c r="FY22" s="0" t="n">
        <v>4.22070837020874</v>
      </c>
      <c r="FZ22" s="0" t="n">
        <v>0.292549103498459</v>
      </c>
      <c r="GA22" s="0" t="n">
        <v>2.23813080787659</v>
      </c>
      <c r="GB22" s="0" t="n">
        <v>0.19254295527935</v>
      </c>
      <c r="GC22" s="0" t="n">
        <v>6.46316432952881</v>
      </c>
      <c r="GD22" s="0" t="n">
        <v>0.174048215150833</v>
      </c>
      <c r="GE22" s="0" t="n">
        <v>3.81285429000855</v>
      </c>
      <c r="GF22" s="0" t="n">
        <v>0.276536345481873</v>
      </c>
      <c r="GG22" s="0" t="n">
        <v>2.66993355751038</v>
      </c>
      <c r="GH22" s="0" t="n">
        <v>0.157457575201988</v>
      </c>
      <c r="GI22" s="0" t="n">
        <v>2.4640007019043</v>
      </c>
      <c r="GJ22" s="0" t="n">
        <v>0.158183425664902</v>
      </c>
      <c r="GK22" s="0" t="n">
        <v>2.49866461753845</v>
      </c>
      <c r="GL22" s="0" t="n">
        <v>0.201242446899414</v>
      </c>
      <c r="GM22" s="0" t="n">
        <v>2.41705417633057</v>
      </c>
      <c r="GN22" s="0" t="n">
        <v>0.194240778684616</v>
      </c>
      <c r="GO22" s="0" t="n">
        <v>2.15944147109985</v>
      </c>
      <c r="GP22" s="0" t="n">
        <v>0.196109429001808</v>
      </c>
      <c r="GQ22" s="0" t="n">
        <v>2.9168975353241</v>
      </c>
      <c r="GR22" s="0" t="n">
        <v>0.199370160698891</v>
      </c>
      <c r="GS22" s="0" t="n">
        <v>3.23478221893311</v>
      </c>
      <c r="GT22" s="0" t="n">
        <v>0.230378091335297</v>
      </c>
      <c r="GU22" s="0" t="n">
        <v>2.06234097480774</v>
      </c>
      <c r="GV22" s="0" t="n">
        <v>0.162097454071045</v>
      </c>
      <c r="GW22" s="0" t="n">
        <v>2.31869554519653</v>
      </c>
      <c r="GX22" s="0" t="n">
        <v>0.159947782754898</v>
      </c>
      <c r="GY22" s="0" t="n">
        <v>1.67249429225922</v>
      </c>
      <c r="GZ22" s="0" t="n">
        <v>0.141105309128761</v>
      </c>
      <c r="HA22" s="0" t="n">
        <v>2.11434602737427</v>
      </c>
      <c r="HB22" s="0" t="n">
        <v>0.193960547447205</v>
      </c>
      <c r="HC22" s="0" t="n">
        <v>2.14793062210083</v>
      </c>
      <c r="HD22" s="0" t="n">
        <v>0.197930529713631</v>
      </c>
      <c r="HE22" s="0" t="n">
        <v>2.77101516723633</v>
      </c>
      <c r="HF22" s="0" t="n">
        <v>0.199656799435616</v>
      </c>
      <c r="HG22" s="0" t="n">
        <v>3.70347428321838</v>
      </c>
      <c r="HH22" s="0" t="n">
        <v>0.250810921192169</v>
      </c>
      <c r="HI22" s="0" t="n">
        <v>3.49734044075012</v>
      </c>
      <c r="HJ22" s="0" t="n">
        <v>0.241559103131294</v>
      </c>
      <c r="HK22" s="0" t="n">
        <v>6.39472627639771</v>
      </c>
      <c r="HL22" s="0" t="n">
        <v>0.222068324685097</v>
      </c>
      <c r="HM22" s="0" t="n">
        <v>3.60153079032898</v>
      </c>
      <c r="HN22" s="0" t="n">
        <v>0.233455985784531</v>
      </c>
      <c r="HO22" s="0" t="n">
        <v>3.97830128669739</v>
      </c>
      <c r="HP22" s="0" t="n">
        <v>0.237663954496384</v>
      </c>
      <c r="HQ22" s="0" t="n">
        <v>2.29482245445251</v>
      </c>
      <c r="HR22" s="0" t="n">
        <v>0.191840618848801</v>
      </c>
      <c r="HS22" s="0" t="n">
        <v>3.03166770935059</v>
      </c>
      <c r="HT22" s="0" t="n">
        <v>0.234119832515717</v>
      </c>
      <c r="HU22" s="0" t="n">
        <v>2.7703218460083</v>
      </c>
      <c r="HV22" s="0" t="n">
        <v>0.225059881806374</v>
      </c>
      <c r="HW22" s="0" t="n">
        <v>2.94972348213196</v>
      </c>
      <c r="HX22" s="0" t="n">
        <v>0.247396260499954</v>
      </c>
      <c r="HY22" s="0" t="n">
        <v>2.40587830543518</v>
      </c>
      <c r="HZ22" s="0" t="n">
        <v>0.200746119022369</v>
      </c>
      <c r="IA22" s="0" t="n">
        <v>4.89149570465088</v>
      </c>
      <c r="IB22" s="0" t="n">
        <v>0.321623802185059</v>
      </c>
      <c r="IC22" s="0" t="n">
        <v>2.15099930763245</v>
      </c>
      <c r="ID22" s="0" t="n">
        <v>0.200829371809959</v>
      </c>
      <c r="IE22" s="0" t="n">
        <v>3.77452635765076</v>
      </c>
      <c r="IF22" s="0" t="n">
        <v>0.281290680170059</v>
      </c>
      <c r="IG22" s="0" t="n">
        <v>5.3164439201355</v>
      </c>
      <c r="IH22" s="0" t="n">
        <v>0.340245872735977</v>
      </c>
      <c r="II22" s="0" t="n">
        <v>3.70390629768372</v>
      </c>
      <c r="IJ22" s="0" t="n">
        <v>0.187043577432632</v>
      </c>
      <c r="IK22" s="0" t="n">
        <v>3.01175999641418</v>
      </c>
      <c r="IL22" s="0" t="n">
        <v>0.229325458407402</v>
      </c>
      <c r="IM22" s="0" t="n">
        <v>2.19266819953918</v>
      </c>
      <c r="IN22" s="0" t="n">
        <v>0.199786335229874</v>
      </c>
      <c r="IO22" s="0" t="n">
        <v>2.25248742103577</v>
      </c>
      <c r="IP22" s="0" t="n">
        <v>0.136157721281052</v>
      </c>
      <c r="IQ22" s="0" t="n">
        <v>3.52769756317139</v>
      </c>
      <c r="IR22" s="0" t="n">
        <v>0.264977991580963</v>
      </c>
      <c r="IS22" s="0" t="n">
        <v>3.43899750709534</v>
      </c>
      <c r="IT22" s="0" t="n">
        <v>0.223648756742477</v>
      </c>
      <c r="IU22" s="0" t="n">
        <v>3.58034777641296</v>
      </c>
      <c r="IV22" s="0" t="n">
        <v>0.230747759342194</v>
      </c>
    </row>
    <row r="23" customFormat="false" ht="15" hidden="false" customHeight="false" outlineLevel="0" collapsed="false">
      <c r="C23" s="0" t="n">
        <v>4.02282094955444</v>
      </c>
      <c r="D23" s="0" t="n">
        <v>0.284378618001938</v>
      </c>
      <c r="E23" s="0" t="n">
        <v>4.14220428466797</v>
      </c>
      <c r="F23" s="0" t="n">
        <v>0.294237732887268</v>
      </c>
      <c r="I23" s="0" t="n">
        <v>2.14264011383057</v>
      </c>
      <c r="J23" s="0" t="n">
        <v>0.199504896998405</v>
      </c>
      <c r="K23" s="0" t="n">
        <v>3.49947214126587</v>
      </c>
      <c r="L23" s="0" t="n">
        <v>0.252543240785599</v>
      </c>
      <c r="M23" s="0" t="n">
        <v>2.17796063423157</v>
      </c>
      <c r="N23" s="0" t="n">
        <v>0.200128883123398</v>
      </c>
      <c r="O23" s="0" t="n">
        <v>2.30592322349548</v>
      </c>
      <c r="P23" s="0" t="n">
        <v>0.197429031133652</v>
      </c>
      <c r="Q23" s="0" t="n">
        <v>2.20436143875122</v>
      </c>
      <c r="R23" s="0" t="n">
        <v>0.202395141124725</v>
      </c>
      <c r="S23" s="0" t="n">
        <v>3.14695763587952</v>
      </c>
      <c r="T23" s="0" t="n">
        <v>0.250658601522446</v>
      </c>
      <c r="U23" s="0" t="n">
        <v>3.97996306419373</v>
      </c>
      <c r="V23" s="0" t="n">
        <v>0.284360945224762</v>
      </c>
      <c r="W23" s="0" t="n">
        <v>3.80319094657898</v>
      </c>
      <c r="X23" s="0" t="n">
        <v>0.281419336795807</v>
      </c>
      <c r="Y23" s="0" t="n">
        <v>4.52764511108398</v>
      </c>
      <c r="Z23" s="0" t="n">
        <v>0.283982694149017</v>
      </c>
      <c r="AA23" s="0" t="n">
        <v>2.34844732284546</v>
      </c>
      <c r="AB23" s="0" t="n">
        <v>0.199912950396538</v>
      </c>
      <c r="AC23" s="0" t="n">
        <v>2.65278363227844</v>
      </c>
      <c r="AD23" s="0" t="n">
        <v>0.20212396979332</v>
      </c>
      <c r="AE23" s="0" t="n">
        <v>3.1613335609436</v>
      </c>
      <c r="AF23" s="0" t="n">
        <v>0.201202616095543</v>
      </c>
      <c r="AG23" s="0" t="n">
        <v>3.71200680732727</v>
      </c>
      <c r="AH23" s="0" t="n">
        <v>0.269905000925064</v>
      </c>
      <c r="AI23" s="0" t="n">
        <v>3.66369485855103</v>
      </c>
      <c r="AJ23" s="0" t="n">
        <v>0.243990004062653</v>
      </c>
      <c r="AK23" s="0" t="n">
        <v>2.91874146461487</v>
      </c>
      <c r="AL23" s="0" t="n">
        <v>0.203481152653694</v>
      </c>
      <c r="AM23" s="0" t="n">
        <v>2.08051466941834</v>
      </c>
      <c r="AN23" s="0" t="n">
        <v>0.178692877292633</v>
      </c>
      <c r="AO23" s="0" t="n">
        <v>2.08913683891296</v>
      </c>
      <c r="AP23" s="0" t="n">
        <v>0.194384187459946</v>
      </c>
      <c r="AQ23" s="0" t="n">
        <v>3.2238986492157</v>
      </c>
      <c r="AR23" s="0" t="n">
        <v>0.238051176071167</v>
      </c>
      <c r="AS23" s="0" t="n">
        <v>1.83682954311371</v>
      </c>
      <c r="AT23" s="0" t="n">
        <v>0.16230246424675</v>
      </c>
      <c r="AU23" s="0" t="n">
        <v>2.33925819396973</v>
      </c>
      <c r="AV23" s="0" t="n">
        <v>0.203037708997726</v>
      </c>
      <c r="AW23" s="0" t="n">
        <v>2.424809217453</v>
      </c>
      <c r="AX23" s="0" t="n">
        <v>0.20287624001503</v>
      </c>
      <c r="AY23" s="0" t="n">
        <v>2.0768768787384</v>
      </c>
      <c r="AZ23" s="0" t="n">
        <v>0.194248899817467</v>
      </c>
      <c r="BA23" s="0" t="n">
        <v>4.08040523529053</v>
      </c>
      <c r="BB23" s="0" t="n">
        <v>0.286746650934219</v>
      </c>
      <c r="BC23" s="0" t="n">
        <v>2.10133290290833</v>
      </c>
      <c r="BD23" s="0" t="n">
        <v>0.194489166140556</v>
      </c>
      <c r="BE23" s="0" t="n">
        <v>4.32643413543701</v>
      </c>
      <c r="BF23" s="0" t="n">
        <v>0.302577614784241</v>
      </c>
      <c r="BG23" s="0" t="n">
        <v>3.50039386749268</v>
      </c>
      <c r="BH23" s="0" t="n">
        <v>0.262146770954132</v>
      </c>
      <c r="BI23" s="0" t="n">
        <v>3.61874604225159</v>
      </c>
      <c r="BJ23" s="0" t="n">
        <v>0.270775765180588</v>
      </c>
      <c r="BK23" s="0" t="n">
        <v>3.98491978645325</v>
      </c>
      <c r="BL23" s="0" t="n">
        <v>0.277140766382217</v>
      </c>
      <c r="BM23" s="0" t="n">
        <v>2.77117204666138</v>
      </c>
      <c r="BN23" s="0" t="n">
        <v>0.22540707886219</v>
      </c>
      <c r="BO23" s="0" t="n">
        <v>2.79482793807983</v>
      </c>
      <c r="BP23" s="0" t="n">
        <v>0.23302835226059</v>
      </c>
      <c r="BQ23" s="0" t="n">
        <v>2.15033602714539</v>
      </c>
      <c r="BR23" s="0" t="n">
        <v>0.197804242372513</v>
      </c>
      <c r="BS23" s="0" t="n">
        <v>3.9697060585022</v>
      </c>
      <c r="BT23" s="0" t="n">
        <v>0.281327545642853</v>
      </c>
      <c r="BU23" s="0" t="n">
        <v>2.14857959747314</v>
      </c>
      <c r="BV23" s="0" t="n">
        <v>0.196354791522026</v>
      </c>
      <c r="BW23" s="0" t="n">
        <v>2.11898183822632</v>
      </c>
      <c r="BX23" s="0" t="n">
        <v>0.192887008190155</v>
      </c>
      <c r="BY23" s="0" t="n">
        <v>2.12841582298279</v>
      </c>
      <c r="BZ23" s="0" t="n">
        <v>0.192689925432205</v>
      </c>
      <c r="CA23" s="0" t="n">
        <v>3.13435745239258</v>
      </c>
      <c r="CB23" s="0" t="n">
        <v>0.241048708558083</v>
      </c>
      <c r="CC23" s="0" t="n">
        <v>2.53246283531189</v>
      </c>
      <c r="CD23" s="0" t="n">
        <v>0.199664667248726</v>
      </c>
      <c r="CE23" s="0" t="n">
        <v>4.15255498886108</v>
      </c>
      <c r="CF23" s="0" t="n">
        <v>0.258361876010895</v>
      </c>
      <c r="CG23" s="0" t="n">
        <v>4.20964193344116</v>
      </c>
      <c r="CH23" s="0" t="n">
        <v>0.291509747505188</v>
      </c>
      <c r="CI23" s="0" t="n">
        <v>3.34737205505371</v>
      </c>
      <c r="CJ23" s="0" t="n">
        <v>0.2517509162426</v>
      </c>
      <c r="CK23" s="0" t="n">
        <v>3.1522581577301</v>
      </c>
      <c r="CL23" s="0" t="n">
        <v>0.22329643368721</v>
      </c>
      <c r="CM23" s="0" t="n">
        <v>2.11353230476379</v>
      </c>
      <c r="CN23" s="0" t="n">
        <v>0.19336611032486</v>
      </c>
      <c r="CO23" s="0" t="n">
        <v>2.12822818756104</v>
      </c>
      <c r="CP23" s="0" t="n">
        <v>0.19313870370388</v>
      </c>
      <c r="CQ23" s="0" t="n">
        <v>3.26223564147949</v>
      </c>
      <c r="CR23" s="0" t="n">
        <v>0.246388986706734</v>
      </c>
      <c r="CS23" s="0" t="n">
        <v>3.24342966079712</v>
      </c>
      <c r="CT23" s="0" t="n">
        <v>0.256577879190445</v>
      </c>
      <c r="CU23" s="0" t="n">
        <v>3.77236866950989</v>
      </c>
      <c r="CV23" s="0" t="n">
        <v>0.263964653015137</v>
      </c>
      <c r="CW23" s="0" t="n">
        <v>2.71766996383667</v>
      </c>
      <c r="CX23" s="0" t="n">
        <v>0.22782863676548</v>
      </c>
      <c r="CY23" s="0" t="n">
        <v>2.81231689453125</v>
      </c>
      <c r="CZ23" s="0" t="n">
        <v>0.231542646884918</v>
      </c>
      <c r="DA23" s="0" t="n">
        <v>2.09342575073242</v>
      </c>
      <c r="DB23" s="0" t="n">
        <v>0.194523677229881</v>
      </c>
      <c r="DC23" s="0" t="n">
        <v>2.07454395294189</v>
      </c>
      <c r="DD23" s="0" t="n">
        <v>0.186675935983658</v>
      </c>
      <c r="DE23" s="0" t="n">
        <v>3.09809398651123</v>
      </c>
      <c r="DF23" s="0" t="n">
        <v>0.199103623628616</v>
      </c>
      <c r="DG23" s="0" t="n">
        <v>2.73325490951538</v>
      </c>
      <c r="DH23" s="0" t="n">
        <v>0.227898597717285</v>
      </c>
      <c r="DI23" s="0" t="n">
        <v>3.14055418968201</v>
      </c>
      <c r="DJ23" s="0" t="n">
        <v>0.233258083462715</v>
      </c>
      <c r="DK23" s="0" t="n">
        <v>2.63884830474854</v>
      </c>
      <c r="DL23" s="0" t="n">
        <v>0.220515832304955</v>
      </c>
      <c r="DM23" s="0" t="n">
        <v>4.74500894546509</v>
      </c>
      <c r="DN23" s="0" t="n">
        <v>0.311356246471405</v>
      </c>
      <c r="DO23" s="0" t="n">
        <v>4.17152690887451</v>
      </c>
      <c r="DP23" s="0" t="n">
        <v>0.289741367101669</v>
      </c>
      <c r="DQ23" s="0" t="n">
        <v>5.12892818450928</v>
      </c>
      <c r="DR23" s="0" t="n">
        <v>0.285709530115128</v>
      </c>
      <c r="DS23" s="0" t="n">
        <v>1.95688545703888</v>
      </c>
      <c r="DT23" s="0" t="n">
        <v>0.124593451619148</v>
      </c>
      <c r="DU23" s="0" t="n">
        <v>2.06652116775513</v>
      </c>
      <c r="DV23" s="0" t="n">
        <v>0.190368846058846</v>
      </c>
      <c r="DW23" s="0" t="n">
        <v>3.12570381164551</v>
      </c>
      <c r="DX23" s="0" t="n">
        <v>0.231851130723953</v>
      </c>
      <c r="DY23" s="0" t="n">
        <v>5.04434108734131</v>
      </c>
      <c r="DZ23" s="0" t="n">
        <v>0.328781694173813</v>
      </c>
      <c r="EA23" s="0" t="n">
        <v>3.70651960372925</v>
      </c>
      <c r="EB23" s="0" t="n">
        <v>0.256369173526764</v>
      </c>
      <c r="EC23" s="0" t="n">
        <v>3.60511875152588</v>
      </c>
      <c r="ED23" s="0" t="n">
        <v>0.205542832612991</v>
      </c>
      <c r="EE23" s="0" t="n">
        <v>2.14881491661072</v>
      </c>
      <c r="EF23" s="0" t="n">
        <v>0.193375766277313</v>
      </c>
      <c r="EG23" s="0" t="n">
        <v>4.00014877319336</v>
      </c>
      <c r="EH23" s="0" t="n">
        <v>0.282609879970551</v>
      </c>
      <c r="EI23" s="0" t="n">
        <v>2.62284111976624</v>
      </c>
      <c r="EJ23" s="0" t="n">
        <v>0.222683593630791</v>
      </c>
      <c r="EK23" s="0" t="n">
        <v>2.11494326591492</v>
      </c>
      <c r="EL23" s="0" t="n">
        <v>0.188522934913635</v>
      </c>
      <c r="EM23" s="0" t="n">
        <v>3.65893769264221</v>
      </c>
      <c r="EN23" s="0" t="n">
        <v>0.258570462465286</v>
      </c>
      <c r="EO23" s="0" t="n">
        <v>2.72840785980225</v>
      </c>
      <c r="EP23" s="0" t="n">
        <v>0.202732428908348</v>
      </c>
      <c r="EQ23" s="0" t="n">
        <v>1.30522060394287</v>
      </c>
      <c r="ER23" s="0" t="n">
        <v>0.119285620748997</v>
      </c>
      <c r="ES23" s="0" t="n">
        <v>3.52897644042969</v>
      </c>
      <c r="ET23" s="0" t="n">
        <v>0.25544273853302</v>
      </c>
      <c r="EU23" s="0" t="n">
        <v>2.80235147476196</v>
      </c>
      <c r="EV23" s="0" t="n">
        <v>0.225400701165199</v>
      </c>
      <c r="EW23" s="0" t="n">
        <v>4.83451223373413</v>
      </c>
      <c r="EX23" s="0" t="n">
        <v>0.315260916948319</v>
      </c>
      <c r="EY23" s="0" t="n">
        <v>1.95970022678375</v>
      </c>
      <c r="EZ23" s="0" t="n">
        <v>0.177182167768478</v>
      </c>
      <c r="FA23" s="0" t="n">
        <v>1.95685827732086</v>
      </c>
      <c r="FB23" s="0" t="n">
        <v>0.171171098947525</v>
      </c>
      <c r="FC23" s="0" t="n">
        <v>3.79582285881043</v>
      </c>
      <c r="FD23" s="0" t="n">
        <v>0.269917160272598</v>
      </c>
      <c r="FE23" s="0" t="n">
        <v>4.3657546043396</v>
      </c>
      <c r="FF23" s="0" t="n">
        <v>0.304292589426041</v>
      </c>
      <c r="FG23" s="0" t="n">
        <v>3.09931302070618</v>
      </c>
      <c r="FH23" s="0" t="n">
        <v>0.23066383600235</v>
      </c>
      <c r="FI23" s="0" t="n">
        <v>2.09070920944214</v>
      </c>
      <c r="FJ23" s="0" t="n">
        <v>0.193765863776207</v>
      </c>
      <c r="FK23" s="0" t="n">
        <v>3.0168924331665</v>
      </c>
      <c r="FL23" s="0" t="n">
        <v>0.203635707497597</v>
      </c>
      <c r="FM23" s="0" t="n">
        <v>3.97218942642212</v>
      </c>
      <c r="FN23" s="0" t="n">
        <v>0.210902243852615</v>
      </c>
      <c r="FO23" s="0" t="n">
        <v>7.2178053855896</v>
      </c>
      <c r="FP23" s="0" t="n">
        <v>0.199770256876946</v>
      </c>
      <c r="FQ23" s="0" t="n">
        <v>4.72240972518921</v>
      </c>
      <c r="FR23" s="0" t="n">
        <v>0.289663970470428</v>
      </c>
      <c r="FS23" s="0" t="n">
        <v>4.2037878036499</v>
      </c>
      <c r="FT23" s="0" t="n">
        <v>0.271229177713394</v>
      </c>
      <c r="FU23" s="0" t="n">
        <v>3.67982745170593</v>
      </c>
      <c r="FV23" s="0" t="n">
        <v>0.269410014152527</v>
      </c>
      <c r="FW23" s="0" t="n">
        <v>2.50166821479797</v>
      </c>
      <c r="FX23" s="0" t="n">
        <v>0.196715742349625</v>
      </c>
      <c r="FY23" s="0" t="n">
        <v>4.22314071655273</v>
      </c>
      <c r="FZ23" s="0" t="n">
        <v>0.29356986284256</v>
      </c>
      <c r="GA23" s="0" t="n">
        <v>2.23986530303955</v>
      </c>
      <c r="GB23" s="0" t="n">
        <v>0.193158209323883</v>
      </c>
      <c r="GC23" s="0" t="n">
        <v>6.78638696670532</v>
      </c>
      <c r="GD23" s="0" t="n">
        <v>0.175303563475609</v>
      </c>
      <c r="GE23" s="0" t="n">
        <v>3.8150589466095</v>
      </c>
      <c r="GF23" s="0" t="n">
        <v>0.277447134256363</v>
      </c>
      <c r="GG23" s="0" t="n">
        <v>2.67152190208435</v>
      </c>
      <c r="GH23" s="0" t="n">
        <v>0.157979294657707</v>
      </c>
      <c r="GI23" s="0" t="n">
        <v>2.46541690826416</v>
      </c>
      <c r="GJ23" s="0" t="n">
        <v>0.158796295523644</v>
      </c>
      <c r="GK23" s="0" t="n">
        <v>2.50174069404602</v>
      </c>
      <c r="GL23" s="0" t="n">
        <v>0.20223206281662</v>
      </c>
      <c r="GM23" s="0" t="n">
        <v>2.41848301887512</v>
      </c>
      <c r="GN23" s="0" t="n">
        <v>0.194870874285698</v>
      </c>
      <c r="GO23" s="0" t="n">
        <v>2.16063523292542</v>
      </c>
      <c r="GP23" s="0" t="n">
        <v>0.196752160787582</v>
      </c>
      <c r="GQ23" s="0" t="n">
        <v>2.91856074333191</v>
      </c>
      <c r="GR23" s="0" t="n">
        <v>0.200038447976112</v>
      </c>
      <c r="GS23" s="0" t="n">
        <v>3.23679351806641</v>
      </c>
      <c r="GT23" s="0" t="n">
        <v>0.231140360236168</v>
      </c>
      <c r="GU23" s="0" t="n">
        <v>2.06357550621033</v>
      </c>
      <c r="GV23" s="0" t="n">
        <v>0.162638410925865</v>
      </c>
      <c r="GW23" s="0" t="n">
        <v>2.32033538818359</v>
      </c>
      <c r="GX23" s="0" t="n">
        <v>0.160674318671227</v>
      </c>
      <c r="GY23" s="0" t="n">
        <v>1.67371082305908</v>
      </c>
      <c r="GZ23" s="0" t="n">
        <v>0.141687750816345</v>
      </c>
      <c r="HA23" s="0" t="n">
        <v>2.1155788898468</v>
      </c>
      <c r="HB23" s="0" t="n">
        <v>0.194665193557739</v>
      </c>
      <c r="HC23" s="0" t="n">
        <v>2.14923214912415</v>
      </c>
      <c r="HD23" s="0" t="n">
        <v>0.198612555861473</v>
      </c>
      <c r="HE23" s="0" t="n">
        <v>2.77281141281128</v>
      </c>
      <c r="HF23" s="0" t="n">
        <v>0.200534045696259</v>
      </c>
      <c r="HG23" s="0" t="n">
        <v>3.70613574981689</v>
      </c>
      <c r="HH23" s="0" t="n">
        <v>0.251951277256012</v>
      </c>
      <c r="HI23" s="0" t="n">
        <v>3.49963521957397</v>
      </c>
      <c r="HJ23" s="0" t="n">
        <v>0.242361530661583</v>
      </c>
      <c r="HK23" s="0" t="n">
        <v>6.5307502746582</v>
      </c>
      <c r="HL23" s="0" t="n">
        <v>0.223114266991615</v>
      </c>
      <c r="HM23" s="0" t="n">
        <v>3.60369849205017</v>
      </c>
      <c r="HN23" s="0" t="n">
        <v>0.234252274036407</v>
      </c>
      <c r="HO23" s="0" t="n">
        <v>3.98098397254944</v>
      </c>
      <c r="HP23" s="0" t="n">
        <v>0.238503962755203</v>
      </c>
      <c r="HQ23" s="0" t="n">
        <v>2.29720592498779</v>
      </c>
      <c r="HR23" s="0" t="n">
        <v>0.192485436797142</v>
      </c>
      <c r="HS23" s="0" t="n">
        <v>3.03356003761292</v>
      </c>
      <c r="HT23" s="0" t="n">
        <v>0.235110685229301</v>
      </c>
      <c r="HU23" s="0" t="n">
        <v>2.77291321754456</v>
      </c>
      <c r="HV23" s="0" t="n">
        <v>0.225842908024788</v>
      </c>
      <c r="HW23" s="0" t="n">
        <v>2.95163035392761</v>
      </c>
      <c r="HX23" s="0" t="n">
        <v>0.248264893889427</v>
      </c>
      <c r="HY23" s="0" t="n">
        <v>2.40972208976746</v>
      </c>
      <c r="HZ23" s="0" t="n">
        <v>0.201568365097046</v>
      </c>
      <c r="IA23" s="0" t="n">
        <v>4.89430904388428</v>
      </c>
      <c r="IB23" s="0" t="n">
        <v>0.322723746299744</v>
      </c>
      <c r="IC23" s="0" t="n">
        <v>2.15224814414978</v>
      </c>
      <c r="ID23" s="0" t="n">
        <v>0.201543644070625</v>
      </c>
      <c r="IE23" s="0" t="n">
        <v>3.7768394947052</v>
      </c>
      <c r="IF23" s="0" t="n">
        <v>0.282352536916733</v>
      </c>
      <c r="IG23" s="0" t="n">
        <v>5.31951475143433</v>
      </c>
      <c r="IH23" s="0" t="n">
        <v>0.341447323560715</v>
      </c>
      <c r="II23" s="0" t="n">
        <v>3.70645546913147</v>
      </c>
      <c r="IJ23" s="0" t="n">
        <v>0.187667727470398</v>
      </c>
      <c r="IK23" s="0" t="n">
        <v>3.01364850997925</v>
      </c>
      <c r="IL23" s="0" t="n">
        <v>0.230178162455559</v>
      </c>
      <c r="IM23" s="0" t="n">
        <v>2.194491147995</v>
      </c>
      <c r="IN23" s="0" t="n">
        <v>0.200704663991928</v>
      </c>
      <c r="IO23" s="0" t="n">
        <v>2.25493168830872</v>
      </c>
      <c r="IP23" s="0" t="n">
        <v>0.136779859662056</v>
      </c>
      <c r="IQ23" s="0" t="n">
        <v>3.53115653991699</v>
      </c>
      <c r="IR23" s="0" t="n">
        <v>0.265939831733704</v>
      </c>
      <c r="IS23" s="0" t="n">
        <v>3.44099473953247</v>
      </c>
      <c r="IT23" s="0" t="n">
        <v>0.224404379725456</v>
      </c>
      <c r="IU23" s="0" t="n">
        <v>3.58268618583679</v>
      </c>
      <c r="IV23" s="0" t="n">
        <v>0.23164513707161</v>
      </c>
    </row>
    <row r="24" customFormat="false" ht="15" hidden="false" customHeight="false" outlineLevel="0" collapsed="false">
      <c r="C24" s="0" t="n">
        <v>2.06999969482422</v>
      </c>
      <c r="D24" s="0" t="n">
        <v>0.192945390939713</v>
      </c>
      <c r="E24" s="0" t="n">
        <v>4.47647666931152</v>
      </c>
      <c r="F24" s="0" t="n">
        <v>0.307140558958054</v>
      </c>
      <c r="GC24" s="0" t="n">
        <v>7.11682796478272</v>
      </c>
      <c r="GD24" s="0" t="n">
        <v>0.177094474434853</v>
      </c>
      <c r="HK24" s="0" t="n">
        <v>6.66980886459351</v>
      </c>
      <c r="HL24" s="0" t="n">
        <v>0.224606320261955</v>
      </c>
    </row>
    <row r="25" customFormat="false" ht="15" hidden="false" customHeight="false" outlineLevel="0" collapsed="false">
      <c r="C25" s="0" t="n">
        <v>4.26477479934692</v>
      </c>
      <c r="D25" s="0" t="n">
        <v>0.300155878067017</v>
      </c>
      <c r="E25" s="0" t="n">
        <v>4.83247852325439</v>
      </c>
      <c r="F25" s="0" t="n">
        <v>0.320172011852264</v>
      </c>
      <c r="GC25" s="0" t="n">
        <v>7.44004487991333</v>
      </c>
      <c r="GD25" s="0" t="n">
        <v>0.179342672228813</v>
      </c>
      <c r="HK25" s="0" t="n">
        <v>6.80582427978516</v>
      </c>
      <c r="HL25" s="0" t="n">
        <v>0.226479232311249</v>
      </c>
    </row>
    <row r="26" customFormat="false" ht="15" hidden="false" customHeight="false" outlineLevel="0" collapsed="false">
      <c r="C26" s="0" t="n">
        <v>3.44983267784119</v>
      </c>
      <c r="D26" s="0" t="n">
        <v>0.260106205940247</v>
      </c>
      <c r="E26" s="0" t="n">
        <v>5.21162223815918</v>
      </c>
      <c r="F26" s="0" t="n">
        <v>0.333333402872086</v>
      </c>
      <c r="GC26" s="0" t="n">
        <v>7.74191284179688</v>
      </c>
      <c r="GD26" s="0" t="n">
        <v>0.181949898600578</v>
      </c>
      <c r="HK26" s="0" t="n">
        <v>6.93285226821899</v>
      </c>
      <c r="HL26" s="0" t="n">
        <v>0.22865118086338</v>
      </c>
    </row>
    <row r="27" customFormat="false" ht="15" hidden="false" customHeight="false" outlineLevel="0" collapsed="false">
      <c r="C27" s="0" t="n">
        <v>3.56824898719788</v>
      </c>
      <c r="D27" s="0" t="n">
        <v>0.268654733896256</v>
      </c>
      <c r="E27" s="0" t="n">
        <v>5.61541271209717</v>
      </c>
      <c r="F27" s="0" t="n">
        <v>0.346625983715057</v>
      </c>
      <c r="GC27" s="0" t="n">
        <v>8.00923728942871</v>
      </c>
      <c r="GD27" s="0" t="n">
        <v>0.18480221927166</v>
      </c>
      <c r="HK27" s="0" t="n">
        <v>7.0453405380249</v>
      </c>
      <c r="HL27" s="0" t="n">
        <v>0.231027230620384</v>
      </c>
    </row>
    <row r="28" customFormat="false" ht="15" hidden="false" customHeight="false" outlineLevel="0" collapsed="false">
      <c r="C28" s="0" t="n">
        <v>3.91928029060364</v>
      </c>
      <c r="D28" s="0" t="n">
        <v>0.274945974349976</v>
      </c>
      <c r="E28" s="0" t="n">
        <v>6.04545164108276</v>
      </c>
      <c r="F28" s="0" t="n">
        <v>0.360051095485687</v>
      </c>
      <c r="GC28" s="0" t="n">
        <v>8.23033618927002</v>
      </c>
      <c r="GD28" s="0" t="n">
        <v>0.18777497112751</v>
      </c>
      <c r="HK28" s="0" t="n">
        <v>7.13837289810181</v>
      </c>
      <c r="HL28" s="0" t="n">
        <v>0.2335035353899</v>
      </c>
    </row>
    <row r="29" customFormat="false" ht="15" hidden="false" customHeight="false" outlineLevel="0" collapsed="false">
      <c r="C29" s="0" t="n">
        <v>2.73338961601257</v>
      </c>
      <c r="D29" s="0" t="n">
        <v>0.223663419485092</v>
      </c>
      <c r="E29" s="0" t="n">
        <v>6.50344562530518</v>
      </c>
      <c r="F29" s="0" t="n">
        <v>0.37361004948616</v>
      </c>
      <c r="GC29" s="0" t="n">
        <v>8.39554500579834</v>
      </c>
      <c r="GD29" s="0" t="n">
        <v>0.190738216042519</v>
      </c>
      <c r="HK29" s="0" t="n">
        <v>7.20788383483887</v>
      </c>
      <c r="HL29" s="0" t="n">
        <v>0.235971868038178</v>
      </c>
    </row>
    <row r="30" customFormat="false" ht="15" hidden="false" customHeight="false" outlineLevel="0" collapsed="false">
      <c r="C30" s="0" t="n">
        <v>2.75581836700439</v>
      </c>
      <c r="D30" s="0" t="n">
        <v>0.231176763772964</v>
      </c>
      <c r="E30" s="0" t="n">
        <v>6.99121141433716</v>
      </c>
      <c r="F30" s="0" t="n">
        <v>0.387304157018662</v>
      </c>
      <c r="GC30" s="0" t="n">
        <v>8.49764442443848</v>
      </c>
      <c r="GD30" s="0" t="n">
        <v>0.19356244802475</v>
      </c>
      <c r="HK30" s="0" t="n">
        <v>7.25083494186401</v>
      </c>
      <c r="HL30" s="0" t="n">
        <v>0.238324359059334</v>
      </c>
    </row>
    <row r="31" customFormat="false" ht="15" hidden="false" customHeight="false" outlineLevel="0" collapsed="false">
      <c r="C31" s="0" t="n">
        <v>2.11942481994629</v>
      </c>
      <c r="D31" s="0" t="n">
        <v>0.196260139346123</v>
      </c>
      <c r="E31" s="0" t="n">
        <v>7.46806240081787</v>
      </c>
      <c r="F31" s="0" t="n">
        <v>0.400000005960465</v>
      </c>
      <c r="GC31" s="0" t="n">
        <v>8.53217220306397</v>
      </c>
      <c r="GD31" s="0" t="n">
        <v>0.196124255657196</v>
      </c>
      <c r="HK31" s="0" t="n">
        <v>7.26534938812256</v>
      </c>
      <c r="HL31" s="0" t="n">
        <v>0.24045817553997</v>
      </c>
    </row>
    <row r="32" customFormat="false" ht="15" hidden="false" customHeight="false" outlineLevel="0" collapsed="false">
      <c r="C32" s="0" t="n">
        <v>3.9133632183075</v>
      </c>
      <c r="D32" s="0" t="n">
        <v>0.279101699590683</v>
      </c>
      <c r="E32" s="0" t="s">
        <v>15</v>
      </c>
      <c r="F32" s="0" t="s">
        <v>15</v>
      </c>
    </row>
    <row r="33" customFormat="false" ht="15" hidden="false" customHeight="false" outlineLevel="0" collapsed="false">
      <c r="C33" s="0" t="n">
        <v>2.11200213432312</v>
      </c>
      <c r="D33" s="0" t="n">
        <v>0.194764643907547</v>
      </c>
    </row>
    <row r="34" customFormat="false" ht="15" hidden="false" customHeight="false" outlineLevel="0" collapsed="false">
      <c r="C34" s="0" t="n">
        <v>2.08949732780457</v>
      </c>
      <c r="D34" s="0" t="n">
        <v>0.191399157047272</v>
      </c>
    </row>
    <row r="35" customFormat="false" ht="15" hidden="false" customHeight="false" outlineLevel="0" collapsed="false">
      <c r="C35" s="0" t="n">
        <v>2.09338521957397</v>
      </c>
      <c r="D35" s="0" t="n">
        <v>0.191203072667122</v>
      </c>
    </row>
    <row r="36" customFormat="false" ht="15" hidden="false" customHeight="false" outlineLevel="0" collapsed="false">
      <c r="C36" s="0" t="n">
        <v>3.09115648269653</v>
      </c>
      <c r="D36" s="0" t="n">
        <v>0.239097088575363</v>
      </c>
    </row>
    <row r="37" customFormat="false" ht="15" hidden="false" customHeight="false" outlineLevel="0" collapsed="false">
      <c r="C37" s="0" t="n">
        <v>2.49588346481323</v>
      </c>
      <c r="D37" s="0" t="n">
        <v>0.198093861341476</v>
      </c>
    </row>
    <row r="38" customFormat="false" ht="15" hidden="false" customHeight="false" outlineLevel="0" collapsed="false">
      <c r="C38" s="0" t="n">
        <v>4.08469533920288</v>
      </c>
      <c r="D38" s="0" t="n">
        <v>0.256232559680939</v>
      </c>
    </row>
    <row r="39" customFormat="false" ht="15" hidden="false" customHeight="false" outlineLevel="0" collapsed="false">
      <c r="C39" s="0" t="n">
        <v>4.15003204345703</v>
      </c>
      <c r="D39" s="0" t="n">
        <v>0.289235681295395</v>
      </c>
    </row>
    <row r="40" customFormat="false" ht="15" hidden="false" customHeight="false" outlineLevel="0" collapsed="false">
      <c r="C40" s="0" t="n">
        <v>3.28959202766418</v>
      </c>
      <c r="D40" s="0" t="n">
        <v>0.249579221010208</v>
      </c>
    </row>
    <row r="41" customFormat="false" ht="15" hidden="false" customHeight="false" outlineLevel="0" collapsed="false">
      <c r="C41" s="0" t="n">
        <v>3.0686342716217</v>
      </c>
      <c r="D41" s="0" t="n">
        <v>0.221555560827255</v>
      </c>
    </row>
    <row r="42" customFormat="false" ht="15" hidden="false" customHeight="false" outlineLevel="0" collapsed="false">
      <c r="C42" s="0" t="n">
        <v>2.08368945121765</v>
      </c>
      <c r="D42" s="0" t="n">
        <v>0.191900968551636</v>
      </c>
    </row>
    <row r="43" customFormat="false" ht="15" hidden="false" customHeight="false" outlineLevel="0" collapsed="false">
      <c r="C43" s="0" t="n">
        <v>2.0989294052124</v>
      </c>
      <c r="D43" s="0" t="n">
        <v>0.191673219203949</v>
      </c>
    </row>
    <row r="44" customFormat="false" ht="15" hidden="false" customHeight="false" outlineLevel="0" collapsed="false">
      <c r="C44" s="0" t="n">
        <v>3.21749353408813</v>
      </c>
      <c r="D44" s="0" t="n">
        <v>0.244482681155205</v>
      </c>
    </row>
    <row r="45" customFormat="false" ht="15" hidden="false" customHeight="false" outlineLevel="0" collapsed="false">
      <c r="C45" s="0" t="n">
        <v>3.19869065284729</v>
      </c>
      <c r="D45" s="0" t="n">
        <v>0.254564464092255</v>
      </c>
    </row>
    <row r="46" customFormat="false" ht="15" hidden="false" customHeight="false" outlineLevel="0" collapsed="false">
      <c r="C46" s="0" t="n">
        <v>3.71908211708069</v>
      </c>
      <c r="D46" s="0" t="n">
        <v>0.261744230985642</v>
      </c>
    </row>
    <row r="47" customFormat="false" ht="15" hidden="false" customHeight="false" outlineLevel="0" collapsed="false">
      <c r="C47" s="0" t="n">
        <v>2.68069434165955</v>
      </c>
      <c r="D47" s="0" t="n">
        <v>0.226068392395973</v>
      </c>
    </row>
    <row r="48" customFormat="false" ht="15" hidden="false" customHeight="false" outlineLevel="0" collapsed="false">
      <c r="C48" s="0" t="n">
        <v>2.77364349365234</v>
      </c>
      <c r="D48" s="0" t="n">
        <v>0.229749158024788</v>
      </c>
    </row>
    <row r="49" customFormat="false" ht="15" hidden="false" customHeight="false" outlineLevel="0" collapsed="false">
      <c r="C49" s="0" t="n">
        <v>2.06475830078125</v>
      </c>
      <c r="D49" s="0" t="n">
        <v>0.19302661716938</v>
      </c>
    </row>
    <row r="50" customFormat="false" ht="15" hidden="false" customHeight="false" outlineLevel="0" collapsed="false">
      <c r="C50" s="0" t="n">
        <v>2.04468488693237</v>
      </c>
      <c r="D50" s="0" t="n">
        <v>0.1851996332407</v>
      </c>
    </row>
    <row r="51" customFormat="false" ht="15" hidden="false" customHeight="false" outlineLevel="0" collapsed="false">
      <c r="C51" s="0" t="n">
        <v>3.05051326751709</v>
      </c>
      <c r="D51" s="0" t="n">
        <v>0.197558209300041</v>
      </c>
    </row>
    <row r="52" customFormat="false" ht="15" hidden="false" customHeight="false" outlineLevel="0" collapsed="false">
      <c r="C52" s="0" t="n">
        <v>2.69739842414856</v>
      </c>
      <c r="D52" s="0" t="n">
        <v>0.226169094443321</v>
      </c>
    </row>
    <row r="53" customFormat="false" ht="15" hidden="false" customHeight="false" outlineLevel="0" collapsed="false">
      <c r="C53" s="0" t="n">
        <v>3.08670616149902</v>
      </c>
      <c r="D53" s="0" t="n">
        <v>0.231463044881821</v>
      </c>
    </row>
    <row r="54" customFormat="false" ht="15" hidden="false" customHeight="false" outlineLevel="0" collapsed="false">
      <c r="C54" s="0" t="n">
        <v>2.59975934028626</v>
      </c>
      <c r="D54" s="0" t="n">
        <v>0.218806281685829</v>
      </c>
    </row>
    <row r="55" customFormat="false" ht="15" hidden="false" customHeight="false" outlineLevel="0" collapsed="false">
      <c r="C55" s="0" t="n">
        <v>4.68110942840576</v>
      </c>
      <c r="D55" s="0" t="n">
        <v>0.308987081050873</v>
      </c>
    </row>
    <row r="56" customFormat="false" ht="15" hidden="false" customHeight="false" outlineLevel="0" collapsed="false">
      <c r="C56" s="0" t="n">
        <v>4.11426544189453</v>
      </c>
      <c r="D56" s="0" t="n">
        <v>0.287503957748413</v>
      </c>
    </row>
    <row r="57" customFormat="false" ht="15" hidden="false" customHeight="false" outlineLevel="0" collapsed="false">
      <c r="C57" s="0" t="n">
        <v>4.90550184249878</v>
      </c>
      <c r="D57" s="0" t="n">
        <v>0.283050000667572</v>
      </c>
    </row>
    <row r="58" customFormat="false" ht="15" hidden="false" customHeight="false" outlineLevel="0" collapsed="false">
      <c r="C58" s="0" t="n">
        <v>1.91856503486633</v>
      </c>
      <c r="D58" s="0" t="n">
        <v>0.123314566910267</v>
      </c>
    </row>
    <row r="59" customFormat="false" ht="15" hidden="false" customHeight="false" outlineLevel="0" collapsed="false">
      <c r="C59" s="0" t="n">
        <v>2.03825902938843</v>
      </c>
      <c r="D59" s="0" t="n">
        <v>0.18890517950058</v>
      </c>
    </row>
    <row r="60" customFormat="false" ht="15" hidden="false" customHeight="false" outlineLevel="0" collapsed="false">
      <c r="C60" s="0" t="n">
        <v>3.08206868171692</v>
      </c>
      <c r="D60" s="0" t="n">
        <v>0.229984268546104</v>
      </c>
    </row>
    <row r="61" customFormat="false" ht="15" hidden="false" customHeight="false" outlineLevel="0" collapsed="false">
      <c r="C61" s="0" t="n">
        <v>4.97700786590576</v>
      </c>
      <c r="D61" s="0" t="n">
        <v>0.326288104057312</v>
      </c>
    </row>
    <row r="62" customFormat="false" ht="15" hidden="false" customHeight="false" outlineLevel="0" collapsed="false">
      <c r="C62" s="0" t="n">
        <v>3.6440920829773</v>
      </c>
      <c r="D62" s="0" t="n">
        <v>0.253600835800171</v>
      </c>
    </row>
    <row r="63" customFormat="false" ht="15" hidden="false" customHeight="false" outlineLevel="0" collapsed="false">
      <c r="C63" s="0" t="n">
        <v>3.54243803024292</v>
      </c>
      <c r="D63" s="0" t="n">
        <v>0.203007221221924</v>
      </c>
    </row>
    <row r="64" customFormat="false" ht="15" hidden="false" customHeight="false" outlineLevel="0" collapsed="false">
      <c r="C64" s="0" t="n">
        <v>2.1183922290802</v>
      </c>
      <c r="D64" s="0" t="n">
        <v>0.19189028441906</v>
      </c>
    </row>
    <row r="65" customFormat="false" ht="15" hidden="false" customHeight="false" outlineLevel="0" collapsed="false">
      <c r="C65" s="0" t="n">
        <v>3.94453763961792</v>
      </c>
      <c r="D65" s="0" t="n">
        <v>0.280350655317307</v>
      </c>
    </row>
    <row r="66" customFormat="false" ht="15" hidden="false" customHeight="false" outlineLevel="0" collapsed="false">
      <c r="C66" s="0" t="n">
        <v>2.57622694969177</v>
      </c>
      <c r="D66" s="0" t="n">
        <v>0.220872521400452</v>
      </c>
    </row>
    <row r="67" customFormat="false" ht="15" hidden="false" customHeight="false" outlineLevel="0" collapsed="false">
      <c r="C67" s="0" t="n">
        <v>2.07989859580994</v>
      </c>
      <c r="D67" s="0" t="n">
        <v>0.187049329280853</v>
      </c>
    </row>
    <row r="68" customFormat="false" ht="15" hidden="false" customHeight="false" outlineLevel="0" collapsed="false">
      <c r="C68" s="0" t="n">
        <v>3.59704828262329</v>
      </c>
      <c r="D68" s="0" t="n">
        <v>0.255969434976578</v>
      </c>
    </row>
    <row r="69" customFormat="false" ht="15" hidden="false" customHeight="false" outlineLevel="0" collapsed="false">
      <c r="C69" s="0" t="n">
        <v>2.67676782608032</v>
      </c>
      <c r="D69" s="0" t="n">
        <v>0.19998037815094</v>
      </c>
    </row>
    <row r="70" customFormat="false" ht="15" hidden="false" customHeight="false" outlineLevel="0" collapsed="false">
      <c r="C70" s="0" t="n">
        <v>1.26451969146729</v>
      </c>
      <c r="D70" s="0" t="n">
        <v>0.118346095085144</v>
      </c>
    </row>
    <row r="71" customFormat="false" ht="15" hidden="false" customHeight="false" outlineLevel="0" collapsed="false">
      <c r="C71" s="0" t="n">
        <v>3.4810426235199</v>
      </c>
      <c r="D71" s="0" t="n">
        <v>0.253499180078506</v>
      </c>
    </row>
    <row r="72" customFormat="false" ht="15" hidden="false" customHeight="false" outlineLevel="0" collapsed="false">
      <c r="C72" s="0" t="n">
        <v>2.72347736358643</v>
      </c>
      <c r="D72" s="0" t="n">
        <v>0.223584353923798</v>
      </c>
    </row>
    <row r="73" customFormat="false" ht="15" hidden="false" customHeight="false" outlineLevel="0" collapsed="false">
      <c r="C73" s="0" t="n">
        <v>4.7575569152832</v>
      </c>
      <c r="D73" s="0" t="n">
        <v>0.312440514564514</v>
      </c>
    </row>
    <row r="74" customFormat="false" ht="15" hidden="false" customHeight="false" outlineLevel="0" collapsed="false">
      <c r="C74" s="0" t="n">
        <v>1.92716193199158</v>
      </c>
      <c r="D74" s="0" t="n">
        <v>0.17557817697525</v>
      </c>
    </row>
    <row r="75" customFormat="false" ht="15" hidden="false" customHeight="false" outlineLevel="0" collapsed="false">
      <c r="C75" s="0" t="n">
        <v>1.92694056034088</v>
      </c>
      <c r="D75" s="0" t="n">
        <v>0.169870540499687</v>
      </c>
    </row>
    <row r="76" customFormat="false" ht="15" hidden="false" customHeight="false" outlineLevel="0" collapsed="false">
      <c r="C76" s="0" t="n">
        <v>3.74282145500183</v>
      </c>
      <c r="D76" s="0" t="n">
        <v>0.267708718776703</v>
      </c>
    </row>
    <row r="77" customFormat="false" ht="15" hidden="false" customHeight="false" outlineLevel="0" collapsed="false">
      <c r="C77" s="0" t="n">
        <v>4.30118608474731</v>
      </c>
      <c r="D77" s="0" t="n">
        <v>0.301772356033325</v>
      </c>
    </row>
    <row r="78" customFormat="false" ht="15" hidden="false" customHeight="false" outlineLevel="0" collapsed="false">
      <c r="C78" s="0" t="n">
        <v>3.0521445274353</v>
      </c>
      <c r="D78" s="0" t="n">
        <v>0.228700220584869</v>
      </c>
    </row>
    <row r="79" customFormat="false" ht="15" hidden="false" customHeight="false" outlineLevel="0" collapsed="false">
      <c r="C79" s="0" t="n">
        <v>2.06234502792358</v>
      </c>
      <c r="D79" s="0" t="n">
        <v>0.192256525158882</v>
      </c>
    </row>
    <row r="80" customFormat="false" ht="15" hidden="false" customHeight="false" outlineLevel="0" collapsed="false">
      <c r="C80" s="0" t="n">
        <v>2.97043395042419</v>
      </c>
      <c r="D80" s="0" t="n">
        <v>0.202023088932037</v>
      </c>
    </row>
    <row r="81" customFormat="false" ht="15" hidden="false" customHeight="false" outlineLevel="0" collapsed="false">
      <c r="C81" s="0" t="n">
        <v>3.88902306556702</v>
      </c>
      <c r="D81" s="0" t="n">
        <v>0.209278479218483</v>
      </c>
    </row>
    <row r="82" customFormat="false" ht="15" hidden="false" customHeight="false" outlineLevel="0" collapsed="false">
      <c r="C82" s="0" t="n">
        <v>7.0843710899353</v>
      </c>
      <c r="D82" s="0" t="n">
        <v>0.198138147592545</v>
      </c>
    </row>
    <row r="83" customFormat="false" ht="15" hidden="false" customHeight="false" outlineLevel="0" collapsed="false">
      <c r="C83" s="0" t="n">
        <v>4.63505840301514</v>
      </c>
      <c r="D83" s="0" t="n">
        <v>0.287223547697067</v>
      </c>
    </row>
    <row r="84" customFormat="false" ht="15" hidden="false" customHeight="false" outlineLevel="0" collapsed="false">
      <c r="C84" s="0" t="n">
        <v>4.13780546188355</v>
      </c>
      <c r="D84" s="0" t="n">
        <v>0.269022613763809</v>
      </c>
    </row>
    <row r="85" customFormat="false" ht="15" hidden="false" customHeight="false" outlineLevel="0" collapsed="false">
      <c r="C85" s="0" t="n">
        <v>3.62602186203003</v>
      </c>
      <c r="D85" s="0" t="n">
        <v>0.267194807529449</v>
      </c>
    </row>
    <row r="86" customFormat="false" ht="15" hidden="false" customHeight="false" outlineLevel="0" collapsed="false">
      <c r="C86" s="0" t="n">
        <v>2.43801808357239</v>
      </c>
      <c r="D86" s="0" t="n">
        <v>0.195207297801971</v>
      </c>
    </row>
    <row r="87" customFormat="false" ht="15" hidden="false" customHeight="false" outlineLevel="0" collapsed="false">
      <c r="C87" s="0" t="n">
        <v>4.16217756271362</v>
      </c>
      <c r="D87" s="0" t="n">
        <v>0.291107028722763</v>
      </c>
    </row>
    <row r="88" customFormat="false" ht="15" hidden="false" customHeight="false" outlineLevel="0" collapsed="false">
      <c r="C88" s="0" t="n">
        <v>2.19657516479492</v>
      </c>
      <c r="D88" s="0" t="n">
        <v>0.191675409674644</v>
      </c>
    </row>
    <row r="89" customFormat="false" ht="15" hidden="false" customHeight="false" outlineLevel="0" collapsed="false">
      <c r="C89" s="0" t="n">
        <v>6.95154571533203</v>
      </c>
      <c r="D89" s="0" t="n">
        <v>0.187557652592659</v>
      </c>
    </row>
    <row r="90" customFormat="false" ht="15" hidden="false" customHeight="false" outlineLevel="0" collapsed="false">
      <c r="C90" s="0" t="n">
        <v>3.75982809066772</v>
      </c>
      <c r="D90" s="0" t="n">
        <v>0.275249868631363</v>
      </c>
    </row>
    <row r="91" customFormat="false" ht="15" hidden="false" customHeight="false" outlineLevel="0" collapsed="false">
      <c r="C91" s="0" t="n">
        <v>2.63194251060486</v>
      </c>
      <c r="D91" s="0" t="n">
        <v>0.156722471117973</v>
      </c>
    </row>
    <row r="92" customFormat="false" ht="15" hidden="false" customHeight="false" outlineLevel="0" collapsed="false">
      <c r="C92" s="0" t="n">
        <v>2.42988228797913</v>
      </c>
      <c r="D92" s="0" t="n">
        <v>0.157317191362381</v>
      </c>
    </row>
    <row r="93" customFormat="false" ht="15" hidden="false" customHeight="false" outlineLevel="0" collapsed="false">
      <c r="C93" s="0" t="n">
        <v>2.42511248588562</v>
      </c>
      <c r="D93" s="0" t="n">
        <v>0.199848279356956</v>
      </c>
    </row>
    <row r="94" customFormat="false" ht="15" hidden="false" customHeight="false" outlineLevel="0" collapsed="false">
      <c r="C94" s="0" t="n">
        <v>2.38261437416077</v>
      </c>
      <c r="D94" s="0" t="n">
        <v>0.193349957466126</v>
      </c>
    </row>
    <row r="95" customFormat="false" ht="15" hidden="false" customHeight="false" outlineLevel="0" collapsed="false">
      <c r="C95" s="0" t="n">
        <v>2.13042449951172</v>
      </c>
      <c r="D95" s="0" t="n">
        <v>0.195197477936745</v>
      </c>
    </row>
    <row r="96" customFormat="false" ht="15" hidden="false" customHeight="false" outlineLevel="0" collapsed="false">
      <c r="C96" s="0" t="n">
        <v>2.87692618370056</v>
      </c>
      <c r="D96" s="0" t="n">
        <v>0.19842654466629</v>
      </c>
    </row>
    <row r="97" customFormat="false" ht="15" hidden="false" customHeight="false" outlineLevel="0" collapsed="false">
      <c r="C97" s="0" t="n">
        <v>3.18651843070984</v>
      </c>
      <c r="D97" s="0" t="n">
        <v>0.229302525520325</v>
      </c>
    </row>
    <row r="98" customFormat="false" ht="15" hidden="false" customHeight="false" outlineLevel="0" collapsed="false">
      <c r="C98" s="0" t="n">
        <v>2.03259515762329</v>
      </c>
      <c r="D98" s="0" t="n">
        <v>0.161332741379738</v>
      </c>
    </row>
    <row r="99" customFormat="false" ht="15" hidden="false" customHeight="false" outlineLevel="0" collapsed="false">
      <c r="C99" s="0" t="n">
        <v>2.27916193008423</v>
      </c>
      <c r="D99" s="0" t="n">
        <v>0.158920556306839</v>
      </c>
    </row>
    <row r="100" customFormat="false" ht="15" hidden="false" customHeight="false" outlineLevel="0" collapsed="false">
      <c r="C100" s="0" t="n">
        <v>1.64308249950409</v>
      </c>
      <c r="D100" s="0" t="n">
        <v>0.140280798077583</v>
      </c>
    </row>
    <row r="101" customFormat="false" ht="15" hidden="false" customHeight="false" outlineLevel="0" collapsed="false">
      <c r="C101" s="0" t="n">
        <v>2.08428287506104</v>
      </c>
      <c r="D101" s="0" t="n">
        <v>0.192959398031235</v>
      </c>
    </row>
    <row r="102" customFormat="false" ht="15" hidden="false" customHeight="false" outlineLevel="0" collapsed="false">
      <c r="C102" s="0" t="n">
        <v>2.11633825302124</v>
      </c>
      <c r="D102" s="0" t="n">
        <v>0.196963399648666</v>
      </c>
    </row>
    <row r="103" customFormat="false" ht="15" hidden="false" customHeight="false" outlineLevel="0" collapsed="false">
      <c r="C103" s="0" t="n">
        <v>2.72754859924316</v>
      </c>
      <c r="D103" s="0" t="n">
        <v>0.198414504528046</v>
      </c>
    </row>
    <row r="104" customFormat="false" ht="15" hidden="false" customHeight="false" outlineLevel="0" collapsed="false">
      <c r="C104" s="0" t="n">
        <v>3.63938474655151</v>
      </c>
      <c r="D104" s="0" t="n">
        <v>0.249199405312538</v>
      </c>
    </row>
    <row r="105" customFormat="false" ht="15" hidden="false" customHeight="false" outlineLevel="0" collapsed="false">
      <c r="C105" s="0" t="n">
        <v>3.44237804412842</v>
      </c>
      <c r="D105" s="0" t="n">
        <v>0.24042783677578</v>
      </c>
    </row>
    <row r="106" customFormat="false" ht="15" hidden="false" customHeight="false" outlineLevel="0" collapsed="false">
      <c r="C106" s="0" t="n">
        <v>6.60017824172974</v>
      </c>
      <c r="D106" s="0" t="n">
        <v>0.233321160078049</v>
      </c>
    </row>
    <row r="107" customFormat="false" ht="15" hidden="false" customHeight="false" outlineLevel="0" collapsed="false">
      <c r="C107" s="0" t="n">
        <v>3.54955053329468</v>
      </c>
      <c r="D107" s="0" t="n">
        <v>0.232332795858383</v>
      </c>
    </row>
    <row r="108" customFormat="false" ht="15" hidden="false" customHeight="false" outlineLevel="0" collapsed="false">
      <c r="C108" s="0" t="n">
        <v>3.91418552398682</v>
      </c>
      <c r="D108" s="0" t="n">
        <v>0.236480802297592</v>
      </c>
    </row>
    <row r="109" customFormat="false" ht="15" hidden="false" customHeight="false" outlineLevel="0" collapsed="false">
      <c r="C109" s="0" t="n">
        <v>2.23799085617065</v>
      </c>
      <c r="D109" s="0" t="n">
        <v>0.190933287143707</v>
      </c>
    </row>
    <row r="110" customFormat="false" ht="15" hidden="false" customHeight="false" outlineLevel="0" collapsed="false">
      <c r="C110" s="0" t="n">
        <v>2.98573875427246</v>
      </c>
      <c r="D110" s="0" t="n">
        <v>0.232714787125587</v>
      </c>
    </row>
    <row r="111" customFormat="false" ht="15" hidden="false" customHeight="false" outlineLevel="0" collapsed="false">
      <c r="C111" s="0" t="n">
        <v>2.70843267440796</v>
      </c>
      <c r="D111" s="0" t="n">
        <v>0.223957300186157</v>
      </c>
    </row>
    <row r="112" customFormat="false" ht="15" hidden="false" customHeight="false" outlineLevel="0" collapsed="false">
      <c r="C112" s="0" t="n">
        <v>2.90371060371399</v>
      </c>
      <c r="D112" s="0" t="n">
        <v>0.246167615056038</v>
      </c>
    </row>
    <row r="113" customFormat="false" ht="15" hidden="false" customHeight="false" outlineLevel="0" collapsed="false">
      <c r="C113" s="0" t="n">
        <v>2.31445145606995</v>
      </c>
      <c r="D113" s="0" t="n">
        <v>0.199590414762497</v>
      </c>
    </row>
    <row r="114" customFormat="false" ht="15" hidden="false" customHeight="false" outlineLevel="0" collapsed="false">
      <c r="C114" s="0" t="n">
        <v>4.8239312171936</v>
      </c>
      <c r="D114" s="0" t="n">
        <v>0.320071250200272</v>
      </c>
    </row>
    <row r="115" customFormat="false" ht="15" hidden="false" customHeight="false" outlineLevel="0" collapsed="false">
      <c r="C115" s="0" t="n">
        <v>2.12054944038391</v>
      </c>
      <c r="D115" s="0" t="n">
        <v>0.199814543128014</v>
      </c>
    </row>
    <row r="116" customFormat="false" ht="15" hidden="false" customHeight="false" outlineLevel="0" collapsed="false">
      <c r="C116" s="0" t="n">
        <v>3.71869587898254</v>
      </c>
      <c r="D116" s="0" t="n">
        <v>0.27978852391243</v>
      </c>
    </row>
    <row r="117" customFormat="false" ht="15" hidden="false" customHeight="false" outlineLevel="0" collapsed="false">
      <c r="C117" s="0" t="n">
        <v>5.24269676208496</v>
      </c>
      <c r="D117" s="0" t="n">
        <v>0.33855003118515</v>
      </c>
    </row>
    <row r="118" customFormat="false" ht="15" hidden="false" customHeight="false" outlineLevel="0" collapsed="false">
      <c r="C118" s="0" t="n">
        <v>3.6431930065155</v>
      </c>
      <c r="D118" s="0" t="n">
        <v>0.186165794730186</v>
      </c>
    </row>
    <row r="119" customFormat="false" ht="15" hidden="false" customHeight="false" outlineLevel="0" collapsed="false">
      <c r="C119" s="0" t="n">
        <v>2.96620011329651</v>
      </c>
      <c r="D119" s="0" t="n">
        <v>0.228119507431984</v>
      </c>
    </row>
    <row r="120" customFormat="false" ht="15" hidden="false" customHeight="false" outlineLevel="0" collapsed="false">
      <c r="C120" s="0" t="n">
        <v>2.14849758148193</v>
      </c>
      <c r="D120" s="0" t="n">
        <v>0.198485106229782</v>
      </c>
    </row>
    <row r="121" customFormat="false" ht="15" hidden="false" customHeight="false" outlineLevel="0" collapsed="false">
      <c r="C121" s="0" t="n">
        <v>2.19424533843994</v>
      </c>
      <c r="D121" s="0" t="n">
        <v>0.135282576084137</v>
      </c>
    </row>
    <row r="122" customFormat="false" ht="15" hidden="false" customHeight="false" outlineLevel="0" collapsed="false">
      <c r="C122" s="0" t="n">
        <v>3.44518780708313</v>
      </c>
      <c r="D122" s="0" t="n">
        <v>0.263624340295792</v>
      </c>
    </row>
    <row r="123" customFormat="false" ht="15" hidden="false" customHeight="false" outlineLevel="0" collapsed="false">
      <c r="C123" s="0" t="n">
        <v>3.39107751846313</v>
      </c>
      <c r="D123" s="0" t="n">
        <v>0.22258260846138</v>
      </c>
    </row>
    <row r="124" customFormat="false" ht="15" hidden="false" customHeight="false" outlineLevel="0" collapsed="false">
      <c r="C124" s="0" t="n">
        <v>3.52421808242798</v>
      </c>
      <c r="D124" s="0" t="n">
        <v>0.229481369256973</v>
      </c>
    </row>
    <row r="125" customFormat="false" ht="15" hidden="false" customHeight="false" outlineLevel="0" collapsed="false">
      <c r="C125" s="0" t="n">
        <v>3.01681327819824</v>
      </c>
      <c r="D125" s="0" t="n">
        <v>0.252256989479065</v>
      </c>
    </row>
    <row r="126" customFormat="false" ht="15" hidden="false" customHeight="false" outlineLevel="0" collapsed="false">
      <c r="C126" s="0" t="n">
        <v>3.9285581111908</v>
      </c>
      <c r="D126" s="0" t="n">
        <v>0.274667233228683</v>
      </c>
    </row>
    <row r="127" customFormat="false" ht="15" hidden="false" customHeight="false" outlineLevel="0" collapsed="false">
      <c r="C127" s="0" t="n">
        <v>4.7345724105835</v>
      </c>
      <c r="D127" s="0" t="n">
        <v>0.288045555353165</v>
      </c>
    </row>
    <row r="128" customFormat="false" ht="15" hidden="false" customHeight="false" outlineLevel="0" collapsed="false">
      <c r="C128" s="0" t="n">
        <v>3.59457087516785</v>
      </c>
      <c r="D128" s="0" t="n">
        <v>0.257338613271713</v>
      </c>
    </row>
    <row r="129" customFormat="false" ht="15" hidden="false" customHeight="false" outlineLevel="0" collapsed="false">
      <c r="C129" s="0" t="n">
        <v>4.368821144104</v>
      </c>
      <c r="D129" s="0" t="n">
        <v>0.303406566381454</v>
      </c>
    </row>
    <row r="130" customFormat="false" ht="15" hidden="false" customHeight="false" outlineLevel="0" collapsed="false">
      <c r="C130" s="0" t="n">
        <v>3.62934303283691</v>
      </c>
      <c r="D130" s="0" t="n">
        <v>0.265392184257507</v>
      </c>
    </row>
    <row r="131" customFormat="false" ht="15" hidden="false" customHeight="false" outlineLevel="0" collapsed="false">
      <c r="C131" s="0" t="n">
        <v>3.62893271446228</v>
      </c>
      <c r="D131" s="0" t="n">
        <v>0.273092061281204</v>
      </c>
    </row>
    <row r="132" customFormat="false" ht="15" hidden="false" customHeight="false" outlineLevel="0" collapsed="false">
      <c r="C132" s="0" t="n">
        <v>2.89958477020264</v>
      </c>
      <c r="D132" s="0" t="n">
        <v>0.228967666625977</v>
      </c>
    </row>
    <row r="133" customFormat="false" ht="15" hidden="false" customHeight="false" outlineLevel="0" collapsed="false">
      <c r="C133" s="0" t="n">
        <v>3.85502338409424</v>
      </c>
      <c r="D133" s="0" t="n">
        <v>0.272327095270157</v>
      </c>
    </row>
    <row r="134" customFormat="false" ht="15" hidden="false" customHeight="false" outlineLevel="0" collapsed="false">
      <c r="C134" s="0" t="n">
        <v>3.2289457321167</v>
      </c>
      <c r="D134" s="0" t="n">
        <v>0.263967305421829</v>
      </c>
    </row>
    <row r="135" customFormat="false" ht="15" hidden="false" customHeight="false" outlineLevel="0" collapsed="false">
      <c r="C135" s="0" t="n">
        <v>1.89195609092712</v>
      </c>
      <c r="D135" s="0" t="n">
        <v>0.171937271952629</v>
      </c>
    </row>
    <row r="136" customFormat="false" ht="15" hidden="false" customHeight="false" outlineLevel="0" collapsed="false">
      <c r="C136" s="0" t="s">
        <v>15</v>
      </c>
      <c r="D136" s="0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8.99"/>
  </cols>
  <sheetData>
    <row r="1" customFormat="false" ht="15" hidden="false" customHeight="false" outlineLevel="0" collapsed="false">
      <c r="A1" s="1" t="s">
        <v>0</v>
      </c>
      <c r="B1" s="5" t="s">
        <v>1</v>
      </c>
      <c r="C1" s="0" t="n">
        <v>2.10983180999756</v>
      </c>
      <c r="D1" s="0" t="n">
        <v>0.197748497128487</v>
      </c>
      <c r="E1" s="0" t="n">
        <v>0.36326140165329</v>
      </c>
      <c r="F1" s="0" t="n">
        <v>0.0500000007450581</v>
      </c>
      <c r="G1" s="0" t="n">
        <v>0.217707514762878</v>
      </c>
      <c r="H1" s="0" t="n">
        <v>0.0315112918615341</v>
      </c>
      <c r="I1" s="0" t="n">
        <v>2.14264011383057</v>
      </c>
      <c r="J1" s="0" t="n">
        <v>0.199504896998405</v>
      </c>
      <c r="K1" s="0" t="n">
        <v>3.49947214126587</v>
      </c>
      <c r="L1" s="0" t="n">
        <v>0.252543240785599</v>
      </c>
      <c r="M1" s="0" t="n">
        <v>2.17796063423157</v>
      </c>
      <c r="N1" s="0" t="n">
        <v>0.200128883123398</v>
      </c>
      <c r="O1" s="0" t="n">
        <v>2.30592322349548</v>
      </c>
      <c r="P1" s="0" t="n">
        <v>0.197429031133652</v>
      </c>
      <c r="Q1" s="0" t="n">
        <v>2.20436143875122</v>
      </c>
      <c r="R1" s="0" t="n">
        <v>0.202395141124725</v>
      </c>
      <c r="S1" s="0" t="n">
        <v>3.14695763587952</v>
      </c>
      <c r="T1" s="0" t="n">
        <v>0.250658601522446</v>
      </c>
      <c r="U1" s="0" t="n">
        <v>3.97996306419373</v>
      </c>
      <c r="V1" s="0" t="n">
        <v>0.284360945224762</v>
      </c>
      <c r="W1" s="0" t="n">
        <v>3.80319094657898</v>
      </c>
      <c r="X1" s="0" t="n">
        <v>0.281419336795807</v>
      </c>
      <c r="Y1" s="0" t="n">
        <v>4.52764511108398</v>
      </c>
      <c r="Z1" s="0" t="n">
        <v>0.283982694149017</v>
      </c>
      <c r="AA1" s="0" t="n">
        <v>2.34844732284546</v>
      </c>
      <c r="AB1" s="0" t="n">
        <v>0.199912950396538</v>
      </c>
      <c r="AC1" s="0" t="n">
        <v>2.65278363227844</v>
      </c>
      <c r="AD1" s="0" t="n">
        <v>0.20212396979332</v>
      </c>
      <c r="AE1" s="0" t="n">
        <v>3.1613335609436</v>
      </c>
      <c r="AF1" s="0" t="n">
        <v>0.201202616095543</v>
      </c>
      <c r="AG1" s="0" t="n">
        <v>3.71200680732727</v>
      </c>
      <c r="AH1" s="0" t="n">
        <v>0.269905000925064</v>
      </c>
      <c r="AI1" s="0" t="n">
        <v>3.66369485855103</v>
      </c>
      <c r="AJ1" s="0" t="n">
        <v>0.243990004062653</v>
      </c>
      <c r="AK1" s="0" t="n">
        <v>2.91874146461487</v>
      </c>
      <c r="AL1" s="0" t="n">
        <v>0.203481152653694</v>
      </c>
      <c r="AM1" s="0" t="n">
        <v>2.08051466941834</v>
      </c>
      <c r="AN1" s="0" t="n">
        <v>0.178692877292633</v>
      </c>
      <c r="AO1" s="0" t="n">
        <v>2.08913683891296</v>
      </c>
      <c r="AP1" s="0" t="n">
        <v>0.194384187459946</v>
      </c>
      <c r="AQ1" s="0" t="n">
        <v>3.2238986492157</v>
      </c>
      <c r="AR1" s="0" t="n">
        <v>0.238051176071167</v>
      </c>
      <c r="AS1" s="0" t="n">
        <v>1.83682954311371</v>
      </c>
      <c r="AT1" s="0" t="n">
        <v>0.16230246424675</v>
      </c>
      <c r="AU1" s="0" t="n">
        <v>2.33925819396973</v>
      </c>
      <c r="AV1" s="0" t="n">
        <v>0.203037708997726</v>
      </c>
      <c r="AW1" s="0" t="n">
        <v>2.424809217453</v>
      </c>
      <c r="AX1" s="0" t="n">
        <v>0.20287624001503</v>
      </c>
      <c r="AY1" s="0" t="n">
        <v>2.0768768787384</v>
      </c>
      <c r="AZ1" s="0" t="n">
        <v>0.194248899817467</v>
      </c>
      <c r="BA1" s="0" t="n">
        <v>4.08040523529053</v>
      </c>
      <c r="BB1" s="0" t="n">
        <v>0.286746650934219</v>
      </c>
      <c r="BC1" s="0" t="n">
        <v>2.10133290290833</v>
      </c>
      <c r="BD1" s="0" t="n">
        <v>0.194489166140556</v>
      </c>
      <c r="BE1" s="0" t="n">
        <v>4.32643413543701</v>
      </c>
      <c r="BF1" s="0" t="n">
        <v>0.302577614784241</v>
      </c>
      <c r="BG1" s="0" t="n">
        <v>3.50039386749268</v>
      </c>
      <c r="BH1" s="0" t="n">
        <v>0.262146770954132</v>
      </c>
      <c r="BI1" s="0" t="n">
        <v>3.61874604225159</v>
      </c>
      <c r="BJ1" s="0" t="n">
        <v>0.270775765180588</v>
      </c>
      <c r="BK1" s="0" t="n">
        <v>3.98491978645325</v>
      </c>
      <c r="BL1" s="0" t="n">
        <v>0.277140766382217</v>
      </c>
      <c r="BM1" s="0" t="n">
        <v>2.77117204666138</v>
      </c>
      <c r="BN1" s="0" t="n">
        <v>0.22540707886219</v>
      </c>
      <c r="BO1" s="0" t="n">
        <v>2.79482793807983</v>
      </c>
      <c r="BP1" s="0" t="n">
        <v>0.23302835226059</v>
      </c>
      <c r="BQ1" s="0" t="n">
        <v>2.15033602714539</v>
      </c>
      <c r="BR1" s="0" t="n">
        <v>0.197804242372513</v>
      </c>
      <c r="BS1" s="0" t="n">
        <v>3.9697060585022</v>
      </c>
      <c r="BT1" s="0" t="n">
        <v>0.281327545642853</v>
      </c>
      <c r="BU1" s="0" t="n">
        <v>2.14857959747314</v>
      </c>
      <c r="BV1" s="0" t="n">
        <v>0.196354791522026</v>
      </c>
      <c r="BW1" s="0" t="n">
        <v>2.11898183822632</v>
      </c>
      <c r="BX1" s="0" t="n">
        <v>0.192887008190155</v>
      </c>
      <c r="BY1" s="0" t="n">
        <v>2.12841582298279</v>
      </c>
      <c r="BZ1" s="0" t="n">
        <v>0.192689925432205</v>
      </c>
      <c r="CA1" s="0" t="n">
        <v>3.13435745239258</v>
      </c>
      <c r="CB1" s="0" t="n">
        <v>0.241048708558083</v>
      </c>
      <c r="CC1" s="0" t="n">
        <v>2.53246283531189</v>
      </c>
      <c r="CD1" s="0" t="n">
        <v>0.199664667248726</v>
      </c>
      <c r="CE1" s="0" t="n">
        <v>4.15255498886108</v>
      </c>
      <c r="CF1" s="0" t="n">
        <v>0.258361876010895</v>
      </c>
      <c r="CG1" s="0" t="n">
        <v>4.20964193344116</v>
      </c>
      <c r="CH1" s="0" t="n">
        <v>0.291509747505188</v>
      </c>
      <c r="CI1" s="0" t="n">
        <v>3.34737205505371</v>
      </c>
      <c r="CJ1" s="0" t="n">
        <v>0.2517509162426</v>
      </c>
      <c r="CK1" s="0" t="n">
        <v>3.1522581577301</v>
      </c>
      <c r="CL1" s="0" t="n">
        <v>0.22329643368721</v>
      </c>
      <c r="CM1" s="0" t="n">
        <v>2.11353230476379</v>
      </c>
      <c r="CN1" s="0" t="n">
        <v>0.19336611032486</v>
      </c>
      <c r="CO1" s="0" t="n">
        <v>2.12822818756104</v>
      </c>
      <c r="CP1" s="0" t="n">
        <v>0.19313870370388</v>
      </c>
      <c r="CQ1" s="0" t="n">
        <v>3.26223564147949</v>
      </c>
      <c r="CR1" s="0" t="n">
        <v>0.246388986706734</v>
      </c>
      <c r="CS1" s="0" t="n">
        <v>3.24342966079712</v>
      </c>
      <c r="CT1" s="0" t="n">
        <v>0.256577879190445</v>
      </c>
      <c r="CU1" s="0" t="n">
        <v>3.77236866950989</v>
      </c>
      <c r="CV1" s="0" t="n">
        <v>0.263964653015137</v>
      </c>
      <c r="CW1" s="0" t="n">
        <v>2.71766996383667</v>
      </c>
      <c r="CX1" s="0" t="n">
        <v>0.22782863676548</v>
      </c>
      <c r="CY1" s="0" t="n">
        <v>2.81231689453125</v>
      </c>
      <c r="CZ1" s="0" t="n">
        <v>0.231542646884918</v>
      </c>
      <c r="DA1" s="0" t="n">
        <v>2.09342575073242</v>
      </c>
      <c r="DB1" s="0" t="n">
        <v>0.194523677229881</v>
      </c>
      <c r="DC1" s="0" t="n">
        <v>2.07454395294189</v>
      </c>
      <c r="DD1" s="0" t="n">
        <v>0.186675935983658</v>
      </c>
      <c r="DE1" s="0" t="n">
        <v>3.09809398651123</v>
      </c>
      <c r="DF1" s="0" t="n">
        <v>0.199103623628616</v>
      </c>
      <c r="DG1" s="0" t="n">
        <v>2.73325490951538</v>
      </c>
      <c r="DH1" s="0" t="n">
        <v>0.227898597717285</v>
      </c>
      <c r="DI1" s="0" t="n">
        <v>3.14055418968201</v>
      </c>
      <c r="DJ1" s="0" t="n">
        <v>0.233258083462715</v>
      </c>
      <c r="DK1" s="0" t="n">
        <v>2.63884830474854</v>
      </c>
      <c r="DL1" s="0" t="n">
        <v>0.220515832304955</v>
      </c>
      <c r="DM1" s="0" t="n">
        <v>4.74500894546509</v>
      </c>
      <c r="DN1" s="0" t="n">
        <v>0.311356246471405</v>
      </c>
      <c r="DO1" s="0" t="n">
        <v>4.17152690887451</v>
      </c>
      <c r="DP1" s="0" t="n">
        <v>0.289741367101669</v>
      </c>
      <c r="DQ1" s="0" t="n">
        <v>5.12892818450928</v>
      </c>
      <c r="DR1" s="0" t="n">
        <v>0.285709530115128</v>
      </c>
      <c r="DS1" s="0" t="n">
        <v>1.95688545703888</v>
      </c>
      <c r="DT1" s="0" t="n">
        <v>0.124593451619148</v>
      </c>
      <c r="DU1" s="0" t="n">
        <v>2.06652116775513</v>
      </c>
      <c r="DV1" s="0" t="n">
        <v>0.190368846058846</v>
      </c>
      <c r="DW1" s="0" t="n">
        <v>3.12570381164551</v>
      </c>
      <c r="DX1" s="0" t="n">
        <v>0.231851130723953</v>
      </c>
      <c r="DY1" s="0" t="n">
        <v>5.04434108734131</v>
      </c>
      <c r="DZ1" s="0" t="n">
        <v>0.328781694173813</v>
      </c>
      <c r="EA1" s="0" t="n">
        <v>3.70651960372925</v>
      </c>
      <c r="EB1" s="0" t="n">
        <v>0.256369173526764</v>
      </c>
      <c r="EC1" s="0" t="n">
        <v>3.60511875152588</v>
      </c>
      <c r="ED1" s="0" t="n">
        <v>0.205542832612991</v>
      </c>
      <c r="EE1" s="0" t="n">
        <v>2.14881491661072</v>
      </c>
      <c r="EF1" s="0" t="n">
        <v>0.193375766277313</v>
      </c>
      <c r="EG1" s="0" t="n">
        <v>4.00014877319336</v>
      </c>
      <c r="EH1" s="0" t="n">
        <v>0.282609879970551</v>
      </c>
      <c r="EI1" s="0" t="n">
        <v>2.62284111976624</v>
      </c>
      <c r="EJ1" s="0" t="n">
        <v>0.222683593630791</v>
      </c>
      <c r="EK1" s="0" t="n">
        <v>2.11494326591492</v>
      </c>
      <c r="EL1" s="0" t="n">
        <v>0.188522934913635</v>
      </c>
      <c r="EM1" s="0" t="n">
        <v>3.65893769264221</v>
      </c>
      <c r="EN1" s="0" t="n">
        <v>0.258570462465286</v>
      </c>
      <c r="EO1" s="0" t="n">
        <v>2.72840785980225</v>
      </c>
      <c r="EP1" s="0" t="n">
        <v>0.202732428908348</v>
      </c>
      <c r="EQ1" s="0" t="n">
        <v>1.30522060394287</v>
      </c>
      <c r="ER1" s="0" t="n">
        <v>0.119285620748997</v>
      </c>
      <c r="ES1" s="0" t="n">
        <v>3.52897644042969</v>
      </c>
      <c r="ET1" s="0" t="n">
        <v>0.25544273853302</v>
      </c>
      <c r="EU1" s="0" t="n">
        <v>2.80235147476196</v>
      </c>
      <c r="EV1" s="0" t="n">
        <v>0.225400701165199</v>
      </c>
      <c r="EW1" s="0" t="n">
        <v>4.83451223373413</v>
      </c>
      <c r="EX1" s="0" t="n">
        <v>0.315260916948319</v>
      </c>
      <c r="EY1" s="0" t="n">
        <v>1.95970022678375</v>
      </c>
      <c r="EZ1" s="0" t="n">
        <v>0.177182167768478</v>
      </c>
      <c r="FA1" s="0" t="n">
        <v>1.95685827732086</v>
      </c>
      <c r="FB1" s="0" t="n">
        <v>0.171171098947525</v>
      </c>
      <c r="FC1" s="0" t="n">
        <v>3.79582285881043</v>
      </c>
      <c r="FD1" s="0" t="n">
        <v>0.269917160272598</v>
      </c>
      <c r="FE1" s="0" t="n">
        <v>4.3657546043396</v>
      </c>
      <c r="FF1" s="0" t="n">
        <v>0.304292589426041</v>
      </c>
      <c r="FG1" s="0" t="n">
        <v>3.09931302070618</v>
      </c>
      <c r="FH1" s="0" t="n">
        <v>0.23066383600235</v>
      </c>
      <c r="FI1" s="0" t="n">
        <v>2.09070920944214</v>
      </c>
      <c r="FJ1" s="0" t="n">
        <v>0.193765863776207</v>
      </c>
      <c r="FK1" s="0" t="n">
        <v>3.0168924331665</v>
      </c>
      <c r="FL1" s="0" t="n">
        <v>0.203635707497597</v>
      </c>
      <c r="FM1" s="0" t="n">
        <v>3.97218942642212</v>
      </c>
      <c r="FN1" s="0" t="n">
        <v>0.210902243852615</v>
      </c>
      <c r="FO1" s="0" t="n">
        <v>7.2178053855896</v>
      </c>
      <c r="FP1" s="0" t="n">
        <v>0.199770256876946</v>
      </c>
      <c r="FQ1" s="0" t="n">
        <v>4.72240972518921</v>
      </c>
      <c r="FR1" s="0" t="n">
        <v>0.289663970470428</v>
      </c>
      <c r="FS1" s="0" t="n">
        <v>4.2037878036499</v>
      </c>
      <c r="FT1" s="0" t="n">
        <v>0.271229177713394</v>
      </c>
      <c r="FU1" s="0" t="n">
        <v>3.67982745170593</v>
      </c>
      <c r="FV1" s="0" t="n">
        <v>0.269410014152527</v>
      </c>
      <c r="FW1" s="0" t="n">
        <v>2.50166821479797</v>
      </c>
      <c r="FX1" s="0" t="n">
        <v>0.196715742349625</v>
      </c>
      <c r="FY1" s="0" t="n">
        <v>4.22314071655273</v>
      </c>
      <c r="FZ1" s="0" t="n">
        <v>0.29356986284256</v>
      </c>
      <c r="GA1" s="0" t="n">
        <v>2.23986530303955</v>
      </c>
      <c r="GB1" s="0" t="n">
        <v>0.193158209323883</v>
      </c>
      <c r="GC1" s="0" t="n">
        <v>8.53217220306397</v>
      </c>
      <c r="GD1" s="0" t="n">
        <v>0.196124255657196</v>
      </c>
      <c r="GE1" s="0" t="n">
        <v>3.8150589466095</v>
      </c>
      <c r="GF1" s="0" t="n">
        <v>0.277447134256363</v>
      </c>
      <c r="GG1" s="0" t="n">
        <v>2.67152190208435</v>
      </c>
      <c r="GH1" s="0" t="n">
        <v>0.157979294657707</v>
      </c>
      <c r="GI1" s="0" t="n">
        <v>2.46541690826416</v>
      </c>
      <c r="GJ1" s="0" t="n">
        <v>0.158796295523644</v>
      </c>
      <c r="GK1" s="0" t="n">
        <v>2.50174069404602</v>
      </c>
      <c r="GL1" s="0" t="n">
        <v>0.20223206281662</v>
      </c>
      <c r="GM1" s="0" t="n">
        <v>2.41848301887512</v>
      </c>
      <c r="GN1" s="0" t="n">
        <v>0.194870874285698</v>
      </c>
      <c r="GO1" s="0" t="n">
        <v>2.16063523292542</v>
      </c>
      <c r="GP1" s="0" t="n">
        <v>0.196752160787582</v>
      </c>
      <c r="GQ1" s="0" t="n">
        <v>2.91856074333191</v>
      </c>
      <c r="GR1" s="0" t="n">
        <v>0.200038447976112</v>
      </c>
      <c r="GS1" s="0" t="n">
        <v>3.23679351806641</v>
      </c>
      <c r="GT1" s="0" t="n">
        <v>0.231140360236168</v>
      </c>
      <c r="GU1" s="0" t="n">
        <v>2.06357550621033</v>
      </c>
      <c r="GV1" s="0" t="n">
        <v>0.162638410925865</v>
      </c>
      <c r="GW1" s="0" t="n">
        <v>2.32033538818359</v>
      </c>
      <c r="GX1" s="0" t="n">
        <v>0.160674318671227</v>
      </c>
      <c r="GY1" s="0" t="n">
        <v>1.67371082305908</v>
      </c>
      <c r="GZ1" s="0" t="n">
        <v>0.141687750816345</v>
      </c>
      <c r="HA1" s="0" t="n">
        <v>2.1155788898468</v>
      </c>
      <c r="HB1" s="0" t="n">
        <v>0.194665193557739</v>
      </c>
      <c r="HC1" s="0" t="n">
        <v>2.14923214912415</v>
      </c>
      <c r="HD1" s="0" t="n">
        <v>0.198612555861473</v>
      </c>
      <c r="HE1" s="0" t="n">
        <v>2.77281141281128</v>
      </c>
      <c r="HF1" s="0" t="n">
        <v>0.200534045696259</v>
      </c>
      <c r="HG1" s="0" t="n">
        <v>3.70613574981689</v>
      </c>
      <c r="HH1" s="0" t="n">
        <v>0.251951277256012</v>
      </c>
      <c r="HI1" s="0" t="n">
        <v>3.49963521957397</v>
      </c>
      <c r="HJ1" s="0" t="n">
        <v>0.242361530661583</v>
      </c>
      <c r="HK1" s="0" t="n">
        <v>7.26534938812256</v>
      </c>
      <c r="HL1" s="0" t="n">
        <v>0.24045817553997</v>
      </c>
      <c r="HM1" s="0" t="n">
        <v>3.60369849205017</v>
      </c>
      <c r="HN1" s="0" t="n">
        <v>0.234252274036407</v>
      </c>
      <c r="HO1" s="0" t="n">
        <v>3.98098397254944</v>
      </c>
      <c r="HP1" s="0" t="n">
        <v>0.238503962755203</v>
      </c>
      <c r="HQ1" s="0" t="n">
        <v>2.29720592498779</v>
      </c>
      <c r="HR1" s="0" t="n">
        <v>0.192485436797142</v>
      </c>
      <c r="HS1" s="0" t="n">
        <v>3.03356003761292</v>
      </c>
      <c r="HT1" s="0" t="n">
        <v>0.235110685229301</v>
      </c>
      <c r="HU1" s="0" t="n">
        <v>2.77291321754456</v>
      </c>
      <c r="HV1" s="0" t="n">
        <v>0.225842908024788</v>
      </c>
      <c r="HW1" s="0" t="n">
        <v>2.95163035392761</v>
      </c>
      <c r="HX1" s="0" t="n">
        <v>0.248264893889427</v>
      </c>
      <c r="HY1" s="0" t="n">
        <v>2.40972208976746</v>
      </c>
      <c r="HZ1" s="0" t="n">
        <v>0.201568365097046</v>
      </c>
      <c r="IA1" s="0" t="n">
        <v>4.89430904388428</v>
      </c>
      <c r="IB1" s="0" t="n">
        <v>0.322723746299744</v>
      </c>
      <c r="IC1" s="0" t="n">
        <v>2.15224814414978</v>
      </c>
      <c r="ID1" s="0" t="n">
        <v>0.201543644070625</v>
      </c>
      <c r="IE1" s="0" t="n">
        <v>3.7768394947052</v>
      </c>
      <c r="IF1" s="0" t="n">
        <v>0.282352536916733</v>
      </c>
      <c r="IG1" s="0" t="n">
        <v>5.31951475143433</v>
      </c>
      <c r="IH1" s="0" t="n">
        <v>0.341447323560715</v>
      </c>
      <c r="II1" s="0" t="n">
        <v>3.70645546913147</v>
      </c>
      <c r="IJ1" s="0" t="n">
        <v>0.187667727470398</v>
      </c>
      <c r="IK1" s="0" t="n">
        <v>3.01364850997925</v>
      </c>
      <c r="IL1" s="0" t="n">
        <v>0.230178162455559</v>
      </c>
      <c r="IM1" s="0" t="n">
        <v>2.194491147995</v>
      </c>
      <c r="IN1" s="0" t="n">
        <v>0.200704663991928</v>
      </c>
      <c r="IO1" s="0" t="n">
        <v>2.25493168830872</v>
      </c>
      <c r="IP1" s="0" t="n">
        <v>0.136779859662056</v>
      </c>
      <c r="IQ1" s="0" t="n">
        <v>3.53115653991699</v>
      </c>
      <c r="IR1" s="0" t="n">
        <v>0.265939831733704</v>
      </c>
      <c r="IS1" s="0" t="n">
        <v>3.44099473953247</v>
      </c>
      <c r="IT1" s="0" t="n">
        <v>0.224404379725456</v>
      </c>
      <c r="IU1" s="0" t="n">
        <v>3.58268618583679</v>
      </c>
      <c r="IV1" s="0" t="n">
        <v>0.23164513707161</v>
      </c>
    </row>
    <row r="2" customFormat="false" ht="15" hidden="false" customHeight="false" outlineLevel="0" collapsed="false">
      <c r="A2" s="1" t="s">
        <v>2</v>
      </c>
      <c r="C2" s="0" t="n">
        <v>3.45122408866882</v>
      </c>
      <c r="D2" s="0" t="n">
        <v>0.250583380460739</v>
      </c>
      <c r="E2" s="0" t="n">
        <v>0.370122790336609</v>
      </c>
      <c r="F2" s="0" t="n">
        <v>0.0508510544896126</v>
      </c>
      <c r="G2" s="0" t="n">
        <v>0.482811570167542</v>
      </c>
      <c r="H2" s="0" t="n">
        <v>0.0640155449509621</v>
      </c>
      <c r="I2" s="0" t="n">
        <v>2.14127588272095</v>
      </c>
      <c r="J2" s="0" t="n">
        <v>0.200088351964951</v>
      </c>
      <c r="K2" s="0" t="n">
        <v>3.49748802185059</v>
      </c>
      <c r="L2" s="0" t="n">
        <v>0.253196716308594</v>
      </c>
      <c r="M2" s="0" t="n">
        <v>2.17663884162903</v>
      </c>
      <c r="N2" s="0" t="n">
        <v>0.20067685842514</v>
      </c>
      <c r="O2" s="0" t="n">
        <v>2.30452942848206</v>
      </c>
      <c r="P2" s="0" t="n">
        <v>0.197926998138428</v>
      </c>
      <c r="Q2" s="0" t="n">
        <v>2.20302414894104</v>
      </c>
      <c r="R2" s="0" t="n">
        <v>0.202941343188286</v>
      </c>
      <c r="S2" s="0" t="n">
        <v>3.14501690864563</v>
      </c>
      <c r="T2" s="0" t="n">
        <v>0.251345753669739</v>
      </c>
      <c r="U2" s="0" t="n">
        <v>3.97764682769775</v>
      </c>
      <c r="V2" s="0" t="n">
        <v>0.285120934247971</v>
      </c>
      <c r="W2" s="0" t="n">
        <v>3.80076503753662</v>
      </c>
      <c r="X2" s="0" t="n">
        <v>0.282164871692657</v>
      </c>
      <c r="Y2" s="0" t="n">
        <v>4.52496671676636</v>
      </c>
      <c r="Z2" s="0" t="n">
        <v>0.284734100103378</v>
      </c>
      <c r="AA2" s="0" t="n">
        <v>2.3464527130127</v>
      </c>
      <c r="AB2" s="0" t="n">
        <v>0.20046254992485</v>
      </c>
      <c r="AC2" s="0" t="n">
        <v>2.65087509155273</v>
      </c>
      <c r="AD2" s="0" t="n">
        <v>0.202698737382889</v>
      </c>
      <c r="AE2" s="0" t="n">
        <v>3.15734457969666</v>
      </c>
      <c r="AF2" s="0" t="n">
        <v>0.20275217294693</v>
      </c>
      <c r="AG2" s="0" t="n">
        <v>3.70989918708801</v>
      </c>
      <c r="AH2" s="0" t="n">
        <v>0.270626246929169</v>
      </c>
      <c r="AI2" s="0" t="n">
        <v>3.66124081611633</v>
      </c>
      <c r="AJ2" s="0" t="n">
        <v>0.244851797819138</v>
      </c>
      <c r="AK2" s="0" t="n">
        <v>2.91498422622681</v>
      </c>
      <c r="AL2" s="0" t="n">
        <v>0.204236134886742</v>
      </c>
      <c r="AM2" s="0" t="n">
        <v>2.07926392555237</v>
      </c>
      <c r="AN2" s="0" t="n">
        <v>0.179164424538612</v>
      </c>
      <c r="AO2" s="0" t="n">
        <v>2.08764696121216</v>
      </c>
      <c r="AP2" s="0" t="n">
        <v>0.194888472557068</v>
      </c>
      <c r="AQ2" s="0" t="n">
        <v>3.22204804420471</v>
      </c>
      <c r="AR2" s="0" t="n">
        <v>0.238667845726013</v>
      </c>
      <c r="AS2" s="0" t="n">
        <v>1.83565938472748</v>
      </c>
      <c r="AT2" s="0" t="n">
        <v>0.162749901413918</v>
      </c>
      <c r="AU2" s="0" t="n">
        <v>2.33785533905029</v>
      </c>
      <c r="AV2" s="0" t="n">
        <v>0.203558504581451</v>
      </c>
      <c r="AW2" s="0" t="n">
        <v>2.42335796356201</v>
      </c>
      <c r="AX2" s="0" t="n">
        <v>0.203487038612366</v>
      </c>
      <c r="AY2" s="0" t="n">
        <v>2.07564496994019</v>
      </c>
      <c r="AZ2" s="0" t="n">
        <v>0.194754809141159</v>
      </c>
      <c r="BA2" s="0" t="n">
        <v>4.07803630828857</v>
      </c>
      <c r="BB2" s="0" t="n">
        <v>0.287536144256592</v>
      </c>
      <c r="BC2" s="0" t="n">
        <v>2.10003519058228</v>
      </c>
      <c r="BD2" s="0" t="n">
        <v>0.195002660155296</v>
      </c>
      <c r="BE2" s="0" t="n">
        <v>4.32390069961548</v>
      </c>
      <c r="BF2" s="0" t="n">
        <v>0.303385376930237</v>
      </c>
      <c r="BG2" s="0" t="n">
        <v>3.49831509590149</v>
      </c>
      <c r="BH2" s="0" t="n">
        <v>0.262827187776566</v>
      </c>
      <c r="BI2" s="0" t="n">
        <v>3.6166672706604</v>
      </c>
      <c r="BJ2" s="0" t="n">
        <v>0.271482735872269</v>
      </c>
      <c r="BK2" s="0" t="n">
        <v>3.98223352432251</v>
      </c>
      <c r="BL2" s="0" t="n">
        <v>0.277873784303665</v>
      </c>
      <c r="BM2" s="0" t="n">
        <v>2.76961159706116</v>
      </c>
      <c r="BN2" s="0" t="n">
        <v>0.225987613201141</v>
      </c>
      <c r="BO2" s="0" t="n">
        <v>2.79321479797363</v>
      </c>
      <c r="BP2" s="0" t="n">
        <v>0.2336445748806</v>
      </c>
      <c r="BQ2" s="0" t="n">
        <v>2.14905500411987</v>
      </c>
      <c r="BR2" s="0" t="n">
        <v>0.198317766189575</v>
      </c>
      <c r="BS2" s="0" t="n">
        <v>3.96739077568054</v>
      </c>
      <c r="BT2" s="0" t="n">
        <v>0.28206992149353</v>
      </c>
      <c r="BU2" s="0" t="n">
        <v>2.14707207679749</v>
      </c>
      <c r="BV2" s="0" t="n">
        <v>0.196884602308273</v>
      </c>
      <c r="BW2" s="0" t="n">
        <v>2.11775946617126</v>
      </c>
      <c r="BX2" s="0" t="n">
        <v>0.193381741642952</v>
      </c>
      <c r="BY2" s="0" t="n">
        <v>2.12697339057922</v>
      </c>
      <c r="BZ2" s="0" t="n">
        <v>0.193185463547707</v>
      </c>
      <c r="CA2" s="0" t="n">
        <v>3.13257455825806</v>
      </c>
      <c r="CB2" s="0" t="n">
        <v>0.241698652505875</v>
      </c>
      <c r="CC2" s="0" t="n">
        <v>2.53095579147339</v>
      </c>
      <c r="CD2" s="0" t="n">
        <v>0.200188115239143</v>
      </c>
      <c r="CE2" s="0" t="n">
        <v>4.14978122711182</v>
      </c>
      <c r="CF2" s="0" t="n">
        <v>0.259073317050934</v>
      </c>
      <c r="CG2" s="0" t="n">
        <v>4.20719480514526</v>
      </c>
      <c r="CH2" s="0" t="n">
        <v>0.292268425226212</v>
      </c>
      <c r="CI2" s="0" t="n">
        <v>3.34500098228455</v>
      </c>
      <c r="CJ2" s="0" t="n">
        <v>0.252475529909134</v>
      </c>
      <c r="CK2" s="0" t="n">
        <v>3.14885711669922</v>
      </c>
      <c r="CL2" s="0" t="n">
        <v>0.22387906908989</v>
      </c>
      <c r="CM2" s="0" t="n">
        <v>2.11229681968689</v>
      </c>
      <c r="CN2" s="0" t="n">
        <v>0.193853497505188</v>
      </c>
      <c r="CO2" s="0" t="n">
        <v>2.12701392173767</v>
      </c>
      <c r="CP2" s="0" t="n">
        <v>0.193626061081886</v>
      </c>
      <c r="CQ2" s="0" t="n">
        <v>3.26039290428162</v>
      </c>
      <c r="CR2" s="0" t="n">
        <v>0.247024282813072</v>
      </c>
      <c r="CS2" s="0" t="n">
        <v>3.24158358573914</v>
      </c>
      <c r="CT2" s="0" t="n">
        <v>0.257248431444168</v>
      </c>
      <c r="CU2" s="0" t="n">
        <v>3.77017569541931</v>
      </c>
      <c r="CV2" s="0" t="n">
        <v>0.264704793691635</v>
      </c>
      <c r="CW2" s="0" t="n">
        <v>2.71614098548889</v>
      </c>
      <c r="CX2" s="0" t="n">
        <v>0.228414431214333</v>
      </c>
      <c r="CY2" s="0" t="n">
        <v>2.81071925163269</v>
      </c>
      <c r="CZ2" s="0" t="n">
        <v>0.232139721512795</v>
      </c>
      <c r="DA2" s="0" t="n">
        <v>2.09223532676697</v>
      </c>
      <c r="DB2" s="0" t="n">
        <v>0.19502118229866</v>
      </c>
      <c r="DC2" s="0" t="n">
        <v>2.07330727577209</v>
      </c>
      <c r="DD2" s="0" t="n">
        <v>0.187166973948479</v>
      </c>
      <c r="DE2" s="0" t="n">
        <v>3.09614777565002</v>
      </c>
      <c r="DF2" s="0" t="n">
        <v>0.199619859457016</v>
      </c>
      <c r="DG2" s="0" t="n">
        <v>2.73177146911621</v>
      </c>
      <c r="DH2" s="0" t="n">
        <v>0.228474050760269</v>
      </c>
      <c r="DI2" s="0" t="n">
        <v>3.13835048675537</v>
      </c>
      <c r="DJ2" s="0" t="n">
        <v>0.233857586979866</v>
      </c>
      <c r="DK2" s="0" t="n">
        <v>2.63723707199097</v>
      </c>
      <c r="DL2" s="0" t="n">
        <v>0.221085399389267</v>
      </c>
      <c r="DM2" s="0" t="n">
        <v>4.74238777160645</v>
      </c>
      <c r="DN2" s="0" t="n">
        <v>0.312146872282028</v>
      </c>
      <c r="DO2" s="0" t="n">
        <v>4.1691746711731</v>
      </c>
      <c r="DP2" s="0" t="n">
        <v>0.290487676858902</v>
      </c>
      <c r="DQ2" s="0" t="n">
        <v>5.11986589431763</v>
      </c>
      <c r="DR2" s="0" t="n">
        <v>0.286600410938263</v>
      </c>
      <c r="DS2" s="0" t="n">
        <v>1.95531725883484</v>
      </c>
      <c r="DT2" s="0" t="n">
        <v>0.125020563602448</v>
      </c>
      <c r="DU2" s="0" t="n">
        <v>2.06534790992737</v>
      </c>
      <c r="DV2" s="0" t="n">
        <v>0.190855339169502</v>
      </c>
      <c r="DW2" s="0" t="n">
        <v>3.12390637397766</v>
      </c>
      <c r="DX2" s="0" t="n">
        <v>0.232473239302635</v>
      </c>
      <c r="DY2" s="0" t="n">
        <v>5.041579246521</v>
      </c>
      <c r="DZ2" s="0" t="n">
        <v>0.329613834619522</v>
      </c>
      <c r="EA2" s="0" t="n">
        <v>3.70394515991211</v>
      </c>
      <c r="EB2" s="0" t="n">
        <v>0.257291316986084</v>
      </c>
      <c r="EC2" s="0" t="n">
        <v>3.60254144668579</v>
      </c>
      <c r="ED2" s="0" t="n">
        <v>0.206388309597969</v>
      </c>
      <c r="EE2" s="0" t="n">
        <v>2.14755535125732</v>
      </c>
      <c r="EF2" s="0" t="n">
        <v>0.193869948387146</v>
      </c>
      <c r="EG2" s="0" t="n">
        <v>3.99786186218262</v>
      </c>
      <c r="EH2" s="0" t="n">
        <v>0.283363163471222</v>
      </c>
      <c r="EI2" s="0" t="n">
        <v>2.62092661857605</v>
      </c>
      <c r="EJ2" s="0" t="n">
        <v>0.223287716507912</v>
      </c>
      <c r="EK2" s="0" t="n">
        <v>2.11350059509277</v>
      </c>
      <c r="EL2" s="0" t="n">
        <v>0.189014092087746</v>
      </c>
      <c r="EM2" s="0" t="n">
        <v>3.65638995170593</v>
      </c>
      <c r="EN2" s="0" t="n">
        <v>0.259437382221222</v>
      </c>
      <c r="EO2" s="0" t="n">
        <v>2.72626137733459</v>
      </c>
      <c r="EP2" s="0" t="n">
        <v>0.203646689653397</v>
      </c>
      <c r="EQ2" s="0" t="n">
        <v>1.30356383323669</v>
      </c>
      <c r="ER2" s="0" t="n">
        <v>0.119599968194962</v>
      </c>
      <c r="ES2" s="0" t="n">
        <v>3.52700543403626</v>
      </c>
      <c r="ET2" s="0" t="n">
        <v>0.25609079003334</v>
      </c>
      <c r="EU2" s="0" t="n">
        <v>2.7991406917572</v>
      </c>
      <c r="EV2" s="0" t="n">
        <v>0.226008430123329</v>
      </c>
      <c r="EW2" s="0" t="n">
        <v>4.83135604858398</v>
      </c>
      <c r="EX2" s="0" t="n">
        <v>0.316202223300934</v>
      </c>
      <c r="EY2" s="0" t="n">
        <v>1.95835268497467</v>
      </c>
      <c r="EZ2" s="0" t="n">
        <v>0.177715703845024</v>
      </c>
      <c r="FA2" s="0" t="n">
        <v>1.95562529563904</v>
      </c>
      <c r="FB2" s="0" t="n">
        <v>0.171604424715042</v>
      </c>
      <c r="FC2" s="0" t="n">
        <v>3.79364156723022</v>
      </c>
      <c r="FD2" s="0" t="n">
        <v>0.270653307437897</v>
      </c>
      <c r="FE2" s="0" t="n">
        <v>4.36310195922852</v>
      </c>
      <c r="FF2" s="0" t="n">
        <v>0.305133253335953</v>
      </c>
      <c r="FG2" s="0" t="n">
        <v>3.09737181663513</v>
      </c>
      <c r="FH2" s="0" t="n">
        <v>0.231318384408951</v>
      </c>
      <c r="FI2" s="0" t="n">
        <v>2.08953046798706</v>
      </c>
      <c r="FJ2" s="0" t="n">
        <v>0.19426728785038</v>
      </c>
      <c r="FK2" s="0" t="n">
        <v>3.01498937606812</v>
      </c>
      <c r="FL2" s="0" t="n">
        <v>0.204174146056175</v>
      </c>
      <c r="FM2" s="0" t="n">
        <v>3.96880865097046</v>
      </c>
      <c r="FN2" s="0" t="n">
        <v>0.211445793509483</v>
      </c>
      <c r="FO2" s="0" t="n">
        <v>7.21239280700684</v>
      </c>
      <c r="FP2" s="0" t="n">
        <v>0.200316995382309</v>
      </c>
      <c r="FQ2" s="0" t="n">
        <v>4.7188458442688</v>
      </c>
      <c r="FR2" s="0" t="n">
        <v>0.290479868650436</v>
      </c>
      <c r="FS2" s="0" t="n">
        <v>4.201087474823</v>
      </c>
      <c r="FT2" s="0" t="n">
        <v>0.271966099739075</v>
      </c>
      <c r="FU2" s="0" t="n">
        <v>3.67761397361755</v>
      </c>
      <c r="FV2" s="0" t="n">
        <v>0.270148545503616</v>
      </c>
      <c r="FW2" s="0" t="n">
        <v>2.49907660484314</v>
      </c>
      <c r="FX2" s="0" t="n">
        <v>0.197220399975777</v>
      </c>
      <c r="FY2" s="0" t="n">
        <v>4.22063398361206</v>
      </c>
      <c r="FZ2" s="0" t="n">
        <v>0.294391095638275</v>
      </c>
      <c r="GA2" s="0" t="n">
        <v>2.23809289932251</v>
      </c>
      <c r="GB2" s="0" t="n">
        <v>0.193653345108032</v>
      </c>
      <c r="GC2" s="0" t="n">
        <v>8.49761867523193</v>
      </c>
      <c r="GD2" s="0" t="n">
        <v>0.198311656713486</v>
      </c>
      <c r="GE2" s="0" t="n">
        <v>3.81278896331787</v>
      </c>
      <c r="GF2" s="0" t="n">
        <v>0.278179913759232</v>
      </c>
      <c r="GG2" s="0" t="n">
        <v>2.66990351676941</v>
      </c>
      <c r="GH2" s="0" t="n">
        <v>0.158399179577827</v>
      </c>
      <c r="GI2" s="0" t="n">
        <v>2.46395468711853</v>
      </c>
      <c r="GJ2" s="0" t="n">
        <v>0.159289345145226</v>
      </c>
      <c r="GK2" s="0" t="n">
        <v>2.49860882759094</v>
      </c>
      <c r="GL2" s="0" t="n">
        <v>0.203028559684753</v>
      </c>
      <c r="GM2" s="0" t="n">
        <v>2.41700601577759</v>
      </c>
      <c r="GN2" s="0" t="n">
        <v>0.195377767086029</v>
      </c>
      <c r="GO2" s="0" t="n">
        <v>2.1593816280365</v>
      </c>
      <c r="GP2" s="0" t="n">
        <v>0.197268947958946</v>
      </c>
      <c r="GQ2" s="0" t="n">
        <v>2.91685080528259</v>
      </c>
      <c r="GR2" s="0" t="n">
        <v>0.200576156377792</v>
      </c>
      <c r="GS2" s="0" t="n">
        <v>3.23473191261292</v>
      </c>
      <c r="GT2" s="0" t="n">
        <v>0.23175373673439</v>
      </c>
      <c r="GU2" s="0" t="n">
        <v>2.06229996681213</v>
      </c>
      <c r="GV2" s="0" t="n">
        <v>0.16307358443737</v>
      </c>
      <c r="GW2" s="0" t="n">
        <v>2.31863951683044</v>
      </c>
      <c r="GX2" s="0" t="n">
        <v>0.161258772015572</v>
      </c>
      <c r="GY2" s="0" t="n">
        <v>1.67244601249695</v>
      </c>
      <c r="GZ2" s="0" t="n">
        <v>0.142156198620796</v>
      </c>
      <c r="HA2" s="0" t="n">
        <v>2.11427664756775</v>
      </c>
      <c r="HB2" s="0" t="n">
        <v>0.195231646299362</v>
      </c>
      <c r="HC2" s="0" t="n">
        <v>2.14786887168884</v>
      </c>
      <c r="HD2" s="0" t="n">
        <v>0.199160978198051</v>
      </c>
      <c r="HE2" s="0" t="n">
        <v>2.77094101905823</v>
      </c>
      <c r="HF2" s="0" t="n">
        <v>0.201239585876465</v>
      </c>
      <c r="HG2" s="0" t="n">
        <v>3.7033896446228</v>
      </c>
      <c r="HH2" s="0" t="n">
        <v>0.252868711948395</v>
      </c>
      <c r="HI2" s="0" t="n">
        <v>3.49729156494141</v>
      </c>
      <c r="HJ2" s="0" t="n">
        <v>0.24300728738308</v>
      </c>
      <c r="HK2" s="0" t="n">
        <v>7.25079250335693</v>
      </c>
      <c r="HL2" s="0" t="n">
        <v>0.242280080914497</v>
      </c>
      <c r="HM2" s="0" t="n">
        <v>3.60147976875305</v>
      </c>
      <c r="HN2" s="0" t="n">
        <v>0.234893053770065</v>
      </c>
      <c r="HO2" s="0" t="n">
        <v>3.97825527191162</v>
      </c>
      <c r="HP2" s="0" t="n">
        <v>0.239180073142052</v>
      </c>
      <c r="HQ2" s="0" t="n">
        <v>2.29479193687439</v>
      </c>
      <c r="HR2" s="0" t="n">
        <v>0.193004503846169</v>
      </c>
      <c r="HS2" s="0" t="n">
        <v>3.03157806396484</v>
      </c>
      <c r="HT2" s="0" t="n">
        <v>0.235907420516014</v>
      </c>
      <c r="HU2" s="0" t="n">
        <v>2.77028059959412</v>
      </c>
      <c r="HV2" s="0" t="n">
        <v>0.226473167538643</v>
      </c>
      <c r="HW2" s="0" t="n">
        <v>2.94965481758118</v>
      </c>
      <c r="HX2" s="0" t="n">
        <v>0.248963609337807</v>
      </c>
      <c r="HY2" s="0" t="n">
        <v>2.40584754943848</v>
      </c>
      <c r="HZ2" s="0" t="n">
        <v>0.202230349183083</v>
      </c>
      <c r="IA2" s="0" t="n">
        <v>4.89142084121704</v>
      </c>
      <c r="IB2" s="0" t="n">
        <v>0.323608756065369</v>
      </c>
      <c r="IC2" s="0" t="n">
        <v>2.15092897415161</v>
      </c>
      <c r="ID2" s="0" t="n">
        <v>0.202117830514908</v>
      </c>
      <c r="IE2" s="0" t="n">
        <v>3.77444195747376</v>
      </c>
      <c r="IF2" s="0" t="n">
        <v>0.283206671476364</v>
      </c>
      <c r="IG2" s="0" t="n">
        <v>5.31636238098145</v>
      </c>
      <c r="IH2" s="0" t="n">
        <v>0.342414021492004</v>
      </c>
      <c r="II2" s="0" t="n">
        <v>3.70387959480286</v>
      </c>
      <c r="IJ2" s="0" t="n">
        <v>0.188170209527016</v>
      </c>
      <c r="IK2" s="0" t="n">
        <v>3.01169323921204</v>
      </c>
      <c r="IL2" s="0" t="n">
        <v>0.230864092707634</v>
      </c>
      <c r="IM2" s="0" t="n">
        <v>2.19258809089661</v>
      </c>
      <c r="IN2" s="0" t="n">
        <v>0.201443195343018</v>
      </c>
      <c r="IO2" s="0" t="n">
        <v>2.25245976448059</v>
      </c>
      <c r="IP2" s="0" t="n">
        <v>0.137280702590942</v>
      </c>
      <c r="IQ2" s="0" t="n">
        <v>3.52765083312988</v>
      </c>
      <c r="IR2" s="0" t="n">
        <v>0.266714096069336</v>
      </c>
      <c r="IS2" s="0" t="n">
        <v>3.43894791603088</v>
      </c>
      <c r="IT2" s="0" t="n">
        <v>0.225012391805649</v>
      </c>
      <c r="IU2" s="0" t="n">
        <v>3.58028793334961</v>
      </c>
      <c r="IV2" s="0" t="n">
        <v>0.232367217540741</v>
      </c>
    </row>
    <row r="3" customFormat="false" ht="15" hidden="false" customHeight="false" outlineLevel="0" collapsed="false">
      <c r="A3" s="1" t="s">
        <v>4</v>
      </c>
      <c r="B3" s="2" t="n">
        <v>1</v>
      </c>
      <c r="C3" s="0" t="n">
        <v>2.14611506462097</v>
      </c>
      <c r="D3" s="0" t="n">
        <v>0.198480203747749</v>
      </c>
      <c r="E3" s="0" t="n">
        <v>0.459188461303711</v>
      </c>
      <c r="F3" s="0" t="n">
        <v>0.0613274537026882</v>
      </c>
      <c r="G3" s="0" t="n">
        <v>0.805630803108215</v>
      </c>
      <c r="H3" s="0" t="n">
        <v>0.0975440442562103</v>
      </c>
      <c r="I3" s="0" t="n">
        <v>2.13736462593079</v>
      </c>
      <c r="J3" s="0" t="n">
        <v>0.200482249259949</v>
      </c>
      <c r="K3" s="0" t="n">
        <v>3.49175572395325</v>
      </c>
      <c r="L3" s="0" t="n">
        <v>0.253638476133347</v>
      </c>
      <c r="M3" s="0" t="n">
        <v>2.17284417152405</v>
      </c>
      <c r="N3" s="0" t="n">
        <v>0.201046869158745</v>
      </c>
      <c r="O3" s="0" t="n">
        <v>2.30051016807556</v>
      </c>
      <c r="P3" s="0" t="n">
        <v>0.19826352596283</v>
      </c>
      <c r="Q3" s="0" t="n">
        <v>2.19918298721313</v>
      </c>
      <c r="R3" s="0" t="n">
        <v>0.203310191631317</v>
      </c>
      <c r="S3" s="0" t="n">
        <v>3.13941955566406</v>
      </c>
      <c r="T3" s="0" t="n">
        <v>0.251810133457184</v>
      </c>
      <c r="U3" s="0" t="n">
        <v>3.97095513343811</v>
      </c>
      <c r="V3" s="0" t="n">
        <v>0.285634696483612</v>
      </c>
      <c r="W3" s="0" t="n">
        <v>3.79374742507935</v>
      </c>
      <c r="X3" s="0" t="n">
        <v>0.282669007778168</v>
      </c>
      <c r="Y3" s="0" t="n">
        <v>4.51720714569092</v>
      </c>
      <c r="Z3" s="0" t="n">
        <v>0.285242348909378</v>
      </c>
      <c r="AA3" s="0" t="n">
        <v>2.34067177772522</v>
      </c>
      <c r="AB3" s="0" t="n">
        <v>0.200834289193153</v>
      </c>
      <c r="AC3" s="0" t="n">
        <v>2.64535188674927</v>
      </c>
      <c r="AD3" s="0" t="n">
        <v>0.203087419271469</v>
      </c>
      <c r="AE3" s="0" t="n">
        <v>3.14586901664734</v>
      </c>
      <c r="AF3" s="0" t="n">
        <v>0.203798905014992</v>
      </c>
      <c r="AG3" s="0" t="n">
        <v>3.70381569862366</v>
      </c>
      <c r="AH3" s="0" t="n">
        <v>0.271113723516464</v>
      </c>
      <c r="AI3" s="0" t="n">
        <v>3.65416169166565</v>
      </c>
      <c r="AJ3" s="0" t="n">
        <v>0.245434239506722</v>
      </c>
      <c r="AK3" s="0" t="n">
        <v>2.90405821800232</v>
      </c>
      <c r="AL3" s="0" t="n">
        <v>0.204747095704079</v>
      </c>
      <c r="AM3" s="0" t="n">
        <v>2.0756618976593</v>
      </c>
      <c r="AN3" s="0" t="n">
        <v>0.179482996463776</v>
      </c>
      <c r="AO3" s="0" t="n">
        <v>2.08334493637085</v>
      </c>
      <c r="AP3" s="0" t="n">
        <v>0.195229336619377</v>
      </c>
      <c r="AQ3" s="0" t="n">
        <v>3.21670269966126</v>
      </c>
      <c r="AR3" s="0" t="n">
        <v>0.23908469080925</v>
      </c>
      <c r="AS3" s="0" t="n">
        <v>1.83229112625122</v>
      </c>
      <c r="AT3" s="0" t="n">
        <v>0.163052171468735</v>
      </c>
      <c r="AU3" s="0" t="n">
        <v>2.33381366729736</v>
      </c>
      <c r="AV3" s="0" t="n">
        <v>0.203910380601883</v>
      </c>
      <c r="AW3" s="0" t="n">
        <v>2.41919374465942</v>
      </c>
      <c r="AX3" s="0" t="n">
        <v>0.203899428248405</v>
      </c>
      <c r="AY3" s="0" t="n">
        <v>2.0721070766449</v>
      </c>
      <c r="AZ3" s="0" t="n">
        <v>0.195096433162689</v>
      </c>
      <c r="BA3" s="0" t="n">
        <v>4.07119417190552</v>
      </c>
      <c r="BB3" s="0" t="n">
        <v>0.288069784641266</v>
      </c>
      <c r="BC3" s="0" t="n">
        <v>2.09630441665649</v>
      </c>
      <c r="BD3" s="0" t="n">
        <v>0.195349499583244</v>
      </c>
      <c r="BE3" s="0" t="n">
        <v>4.3165774345398</v>
      </c>
      <c r="BF3" s="0" t="n">
        <v>0.303931474685669</v>
      </c>
      <c r="BG3" s="0" t="n">
        <v>3.4923083782196</v>
      </c>
      <c r="BH3" s="0" t="n">
        <v>0.26328718662262</v>
      </c>
      <c r="BI3" s="0" t="n">
        <v>3.61066603660584</v>
      </c>
      <c r="BJ3" s="0" t="n">
        <v>0.271960586309433</v>
      </c>
      <c r="BK3" s="0" t="n">
        <v>3.97444701194763</v>
      </c>
      <c r="BL3" s="0" t="n">
        <v>0.278369605541229</v>
      </c>
      <c r="BM3" s="0" t="n">
        <v>2.76511645317078</v>
      </c>
      <c r="BN3" s="0" t="n">
        <v>0.226379841566086</v>
      </c>
      <c r="BO3" s="0" t="n">
        <v>2.78857231140137</v>
      </c>
      <c r="BP3" s="0" t="n">
        <v>0.234060868620873</v>
      </c>
      <c r="BQ3" s="0" t="n">
        <v>2.14537382125855</v>
      </c>
      <c r="BR3" s="0" t="n">
        <v>0.198664575815201</v>
      </c>
      <c r="BS3" s="0" t="n">
        <v>3.96069860458374</v>
      </c>
      <c r="BT3" s="0" t="n">
        <v>0.282571822404861</v>
      </c>
      <c r="BU3" s="0" t="n">
        <v>2.14272356033325</v>
      </c>
      <c r="BV3" s="0" t="n">
        <v>0.1972426623106</v>
      </c>
      <c r="BW3" s="0" t="n">
        <v>2.1142475605011</v>
      </c>
      <c r="BX3" s="0" t="n">
        <v>0.19371585547924</v>
      </c>
      <c r="BY3" s="0" t="n">
        <v>2.12280964851379</v>
      </c>
      <c r="BZ3" s="0" t="n">
        <v>0.1935203820467</v>
      </c>
      <c r="CA3" s="0" t="n">
        <v>3.12743616104126</v>
      </c>
      <c r="CB3" s="0" t="n">
        <v>0.242137834429741</v>
      </c>
      <c r="CC3" s="0" t="n">
        <v>2.52660751342773</v>
      </c>
      <c r="CD3" s="0" t="n">
        <v>0.200541883707047</v>
      </c>
      <c r="CE3" s="0" t="n">
        <v>4.14173460006714</v>
      </c>
      <c r="CF3" s="0" t="n">
        <v>0.259554594755173</v>
      </c>
      <c r="CG3" s="0" t="n">
        <v>4.20011711120606</v>
      </c>
      <c r="CH3" s="0" t="n">
        <v>0.292781412601471</v>
      </c>
      <c r="CI3" s="0" t="n">
        <v>3.33814120292664</v>
      </c>
      <c r="CJ3" s="0" t="n">
        <v>0.25296550989151</v>
      </c>
      <c r="CK3" s="0" t="n">
        <v>3.13895702362061</v>
      </c>
      <c r="CL3" s="0" t="n">
        <v>0.224273473024368</v>
      </c>
      <c r="CM3" s="0" t="n">
        <v>2.10874342918396</v>
      </c>
      <c r="CN3" s="0" t="n">
        <v>0.194182693958282</v>
      </c>
      <c r="CO3" s="0" t="n">
        <v>2.12352466583252</v>
      </c>
      <c r="CP3" s="0" t="n">
        <v>0.193955212831497</v>
      </c>
      <c r="CQ3" s="0" t="n">
        <v>3.25507473945618</v>
      </c>
      <c r="CR3" s="0" t="n">
        <v>0.247453659772873</v>
      </c>
      <c r="CS3" s="0" t="n">
        <v>3.23626255989075</v>
      </c>
      <c r="CT3" s="0" t="n">
        <v>0.257701545953751</v>
      </c>
      <c r="CU3" s="0" t="n">
        <v>3.76384329795837</v>
      </c>
      <c r="CV3" s="0" t="n">
        <v>0.265205085277557</v>
      </c>
      <c r="CW3" s="0" t="n">
        <v>2.71174025535584</v>
      </c>
      <c r="CX3" s="0" t="n">
        <v>0.228810176253319</v>
      </c>
      <c r="CY3" s="0" t="n">
        <v>2.80611801147461</v>
      </c>
      <c r="CZ3" s="0" t="n">
        <v>0.232543140649796</v>
      </c>
      <c r="DA3" s="0" t="n">
        <v>2.08881902694702</v>
      </c>
      <c r="DB3" s="0" t="n">
        <v>0.195357114076614</v>
      </c>
      <c r="DC3" s="0" t="n">
        <v>2.06975173950195</v>
      </c>
      <c r="DD3" s="0" t="n">
        <v>0.18749862909317</v>
      </c>
      <c r="DE3" s="0" t="n">
        <v>3.09050464630127</v>
      </c>
      <c r="DF3" s="0" t="n">
        <v>0.199969068169594</v>
      </c>
      <c r="DG3" s="0" t="n">
        <v>2.72750306129456</v>
      </c>
      <c r="DH3" s="0" t="n">
        <v>0.228862777352333</v>
      </c>
      <c r="DI3" s="0" t="n">
        <v>3.13196301460266</v>
      </c>
      <c r="DJ3" s="0" t="n">
        <v>0.234263107180595</v>
      </c>
      <c r="DK3" s="0" t="n">
        <v>2.63258957862854</v>
      </c>
      <c r="DL3" s="0" t="n">
        <v>0.221470311284065</v>
      </c>
      <c r="DM3" s="0" t="n">
        <v>4.73480224609375</v>
      </c>
      <c r="DN3" s="0" t="n">
        <v>0.312681496143341</v>
      </c>
      <c r="DO3" s="0" t="n">
        <v>4.1623740196228</v>
      </c>
      <c r="DP3" s="0" t="n">
        <v>0.290992259979248</v>
      </c>
      <c r="DQ3" s="0" t="n">
        <v>5.09343719482422</v>
      </c>
      <c r="DR3" s="0" t="n">
        <v>0.287203699350357</v>
      </c>
      <c r="DS3" s="0" t="n">
        <v>1.95077157020569</v>
      </c>
      <c r="DT3" s="0" t="n">
        <v>0.125309482216835</v>
      </c>
      <c r="DU3" s="0" t="n">
        <v>2.06198024749756</v>
      </c>
      <c r="DV3" s="0" t="n">
        <v>0.191183820366859</v>
      </c>
      <c r="DW3" s="0" t="n">
        <v>3.11871957778931</v>
      </c>
      <c r="DX3" s="0" t="n">
        <v>0.232893720269203</v>
      </c>
      <c r="DY3" s="0" t="n">
        <v>5.03358602523804</v>
      </c>
      <c r="DZ3" s="0" t="n">
        <v>0.330176562070847</v>
      </c>
      <c r="EA3" s="0" t="n">
        <v>3.69652152061462</v>
      </c>
      <c r="EB3" s="0" t="n">
        <v>0.257914483547211</v>
      </c>
      <c r="EC3" s="0" t="n">
        <v>3.59509491920471</v>
      </c>
      <c r="ED3" s="0" t="n">
        <v>0.206959873437881</v>
      </c>
      <c r="EE3" s="0" t="n">
        <v>2.14393329620361</v>
      </c>
      <c r="EF3" s="0" t="n">
        <v>0.194203764200211</v>
      </c>
      <c r="EG3" s="0" t="n">
        <v>3.99125480651855</v>
      </c>
      <c r="EH3" s="0" t="n">
        <v>0.283872395753861</v>
      </c>
      <c r="EI3" s="0" t="n">
        <v>2.61539077758789</v>
      </c>
      <c r="EJ3" s="0" t="n">
        <v>0.223696172237396</v>
      </c>
      <c r="EK3" s="0" t="n">
        <v>2.10933566093445</v>
      </c>
      <c r="EL3" s="0" t="n">
        <v>0.189346075057983</v>
      </c>
      <c r="EM3" s="0" t="n">
        <v>3.64903450012207</v>
      </c>
      <c r="EN3" s="0" t="n">
        <v>0.260023385286331</v>
      </c>
      <c r="EO3" s="0" t="n">
        <v>2.72010540962219</v>
      </c>
      <c r="EP3" s="0" t="n">
        <v>0.204263925552368</v>
      </c>
      <c r="EQ3" s="0" t="n">
        <v>1.29874396324158</v>
      </c>
      <c r="ER3" s="0" t="n">
        <v>0.119812734425068</v>
      </c>
      <c r="ES3" s="0" t="n">
        <v>3.52131056785584</v>
      </c>
      <c r="ET3" s="0" t="n">
        <v>0.25652888417244</v>
      </c>
      <c r="EU3" s="0" t="n">
        <v>2.78980040550232</v>
      </c>
      <c r="EV3" s="0" t="n">
        <v>0.226419776678085</v>
      </c>
      <c r="EW3" s="0" t="n">
        <v>4.82222127914429</v>
      </c>
      <c r="EX3" s="0" t="n">
        <v>0.31683874130249</v>
      </c>
      <c r="EY3" s="0" t="n">
        <v>1.95447826385498</v>
      </c>
      <c r="EZ3" s="0" t="n">
        <v>0.178076058626175</v>
      </c>
      <c r="FA3" s="0" t="n">
        <v>1.95206832885742</v>
      </c>
      <c r="FB3" s="0" t="n">
        <v>0.171897277235985</v>
      </c>
      <c r="FC3" s="0" t="n">
        <v>3.78734302520752</v>
      </c>
      <c r="FD3" s="0" t="n">
        <v>0.271150916814804</v>
      </c>
      <c r="FE3" s="0" t="n">
        <v>4.35543394088745</v>
      </c>
      <c r="FF3" s="0" t="n">
        <v>0.305701613426209</v>
      </c>
      <c r="FG3" s="0" t="n">
        <v>3.09176659584045</v>
      </c>
      <c r="FH3" s="0" t="n">
        <v>0.231760829687119</v>
      </c>
      <c r="FI3" s="0" t="n">
        <v>2.08614921569824</v>
      </c>
      <c r="FJ3" s="0" t="n">
        <v>0.194605812430382</v>
      </c>
      <c r="FK3" s="0" t="n">
        <v>3.00947690010071</v>
      </c>
      <c r="FL3" s="0" t="n">
        <v>0.204538315534592</v>
      </c>
      <c r="FM3" s="0" t="n">
        <v>3.95896434783936</v>
      </c>
      <c r="FN3" s="0" t="n">
        <v>0.211813747882843</v>
      </c>
      <c r="FO3" s="0" t="n">
        <v>7.196608543396</v>
      </c>
      <c r="FP3" s="0" t="n">
        <v>0.200687199831009</v>
      </c>
      <c r="FQ3" s="0" t="n">
        <v>4.70849418640137</v>
      </c>
      <c r="FR3" s="0" t="n">
        <v>0.291031956672668</v>
      </c>
      <c r="FS3" s="0" t="n">
        <v>4.19326019287109</v>
      </c>
      <c r="FT3" s="0" t="n">
        <v>0.272464573383331</v>
      </c>
      <c r="FU3" s="0" t="n">
        <v>3.67122054100037</v>
      </c>
      <c r="FV3" s="0" t="n">
        <v>0.270647764205933</v>
      </c>
      <c r="FW3" s="0" t="n">
        <v>2.49153828620911</v>
      </c>
      <c r="FX3" s="0" t="n">
        <v>0.197561964392662</v>
      </c>
      <c r="FY3" s="0" t="n">
        <v>4.21339130401611</v>
      </c>
      <c r="FZ3" s="0" t="n">
        <v>0.294946253299713</v>
      </c>
      <c r="GA3" s="0" t="n">
        <v>2.23295664787293</v>
      </c>
      <c r="GB3" s="0" t="n">
        <v>0.193988248705864</v>
      </c>
      <c r="GC3" s="0" t="n">
        <v>8.39549446105957</v>
      </c>
      <c r="GD3" s="0" t="n">
        <v>0.20002906024456</v>
      </c>
      <c r="GE3" s="0" t="n">
        <v>3.80622839927673</v>
      </c>
      <c r="GF3" s="0" t="n">
        <v>0.278675317764282</v>
      </c>
      <c r="GG3" s="0" t="n">
        <v>2.66521000862122</v>
      </c>
      <c r="GH3" s="0" t="n">
        <v>0.158683240413666</v>
      </c>
      <c r="GI3" s="0" t="n">
        <v>2.45973181724548</v>
      </c>
      <c r="GJ3" s="0" t="n">
        <v>0.159622624516487</v>
      </c>
      <c r="GK3" s="0" t="n">
        <v>2.48952293395996</v>
      </c>
      <c r="GL3" s="0" t="n">
        <v>0.203567400574684</v>
      </c>
      <c r="GM3" s="0" t="n">
        <v>2.41274261474609</v>
      </c>
      <c r="GN3" s="0" t="n">
        <v>0.195720359683037</v>
      </c>
      <c r="GO3" s="0" t="n">
        <v>2.1557822227478</v>
      </c>
      <c r="GP3" s="0" t="n">
        <v>0.197617918252945</v>
      </c>
      <c r="GQ3" s="0" t="n">
        <v>2.91190648078918</v>
      </c>
      <c r="GR3" s="0" t="n">
        <v>0.2009397149086</v>
      </c>
      <c r="GS3" s="0" t="n">
        <v>3.228764295578</v>
      </c>
      <c r="GT3" s="0" t="n">
        <v>0.232168525457382</v>
      </c>
      <c r="GU3" s="0" t="n">
        <v>2.05861783027649</v>
      </c>
      <c r="GV3" s="0" t="n">
        <v>0.163367733359337</v>
      </c>
      <c r="GW3" s="0" t="n">
        <v>2.31374573707581</v>
      </c>
      <c r="GX3" s="0" t="n">
        <v>0.161653801798821</v>
      </c>
      <c r="GY3" s="0" t="n">
        <v>1.66880226135254</v>
      </c>
      <c r="GZ3" s="0" t="n">
        <v>0.142472714185715</v>
      </c>
      <c r="HA3" s="0" t="n">
        <v>2.11054444313049</v>
      </c>
      <c r="HB3" s="0" t="n">
        <v>0.195614024996758</v>
      </c>
      <c r="HC3" s="0" t="n">
        <v>2.14395117759705</v>
      </c>
      <c r="HD3" s="0" t="n">
        <v>0.199531346559525</v>
      </c>
      <c r="HE3" s="0" t="n">
        <v>2.76555514335632</v>
      </c>
      <c r="HF3" s="0" t="n">
        <v>0.201716244220734</v>
      </c>
      <c r="HG3" s="0" t="n">
        <v>3.69545793533325</v>
      </c>
      <c r="HH3" s="0" t="n">
        <v>0.25348886847496</v>
      </c>
      <c r="HI3" s="0" t="n">
        <v>3.4904990196228</v>
      </c>
      <c r="HJ3" s="0" t="n">
        <v>0.243444070219994</v>
      </c>
      <c r="HK3" s="0" t="n">
        <v>7.20780086517334</v>
      </c>
      <c r="HL3" s="0" t="n">
        <v>0.243710428476334</v>
      </c>
      <c r="HM3" s="0" t="n">
        <v>3.59505391120911</v>
      </c>
      <c r="HN3" s="0" t="n">
        <v>0.235326424241066</v>
      </c>
      <c r="HO3" s="0" t="n">
        <v>3.97033596038818</v>
      </c>
      <c r="HP3" s="0" t="n">
        <v>0.239637494087219</v>
      </c>
      <c r="HQ3" s="0" t="n">
        <v>2.28777647018433</v>
      </c>
      <c r="HR3" s="0" t="n">
        <v>0.193355783820152</v>
      </c>
      <c r="HS3" s="0" t="n">
        <v>3.02588272094727</v>
      </c>
      <c r="HT3" s="0" t="n">
        <v>0.236445531249046</v>
      </c>
      <c r="HU3" s="0" t="n">
        <v>2.76263737678528</v>
      </c>
      <c r="HV3" s="0" t="n">
        <v>0.226899608969688</v>
      </c>
      <c r="HW3" s="0" t="n">
        <v>2.94395732879639</v>
      </c>
      <c r="HX3" s="0" t="n">
        <v>0.249435812234879</v>
      </c>
      <c r="HY3" s="0" t="n">
        <v>2.39456844329834</v>
      </c>
      <c r="HZ3" s="0" t="n">
        <v>0.202678471803665</v>
      </c>
      <c r="IA3" s="0" t="n">
        <v>4.88306522369385</v>
      </c>
      <c r="IB3" s="0" t="n">
        <v>0.324207216501236</v>
      </c>
      <c r="IC3" s="0" t="n">
        <v>2.14714860916138</v>
      </c>
      <c r="ID3" s="0" t="n">
        <v>0.202505424618721</v>
      </c>
      <c r="IE3" s="0" t="n">
        <v>3.76752829551697</v>
      </c>
      <c r="IF3" s="0" t="n">
        <v>0.283783912658691</v>
      </c>
      <c r="IG3" s="0" t="n">
        <v>5.30724191665649</v>
      </c>
      <c r="IH3" s="0" t="n">
        <v>0.343067705631256</v>
      </c>
      <c r="II3" s="0" t="n">
        <v>3.69638705253601</v>
      </c>
      <c r="IJ3" s="0" t="n">
        <v>0.188510298728943</v>
      </c>
      <c r="IK3" s="0" t="n">
        <v>3.00605225563049</v>
      </c>
      <c r="IL3" s="0" t="n">
        <v>0.231327652931213</v>
      </c>
      <c r="IM3" s="0" t="n">
        <v>2.18711304664612</v>
      </c>
      <c r="IN3" s="0" t="n">
        <v>0.201942071318626</v>
      </c>
      <c r="IO3" s="0" t="n">
        <v>2.24527144432068</v>
      </c>
      <c r="IP3" s="0" t="n">
        <v>0.13761967420578</v>
      </c>
      <c r="IQ3" s="0" t="n">
        <v>3.51746439933777</v>
      </c>
      <c r="IR3" s="0" t="n">
        <v>0.267238050699234</v>
      </c>
      <c r="IS3" s="0" t="n">
        <v>3.43302273750305</v>
      </c>
      <c r="IT3" s="0" t="n">
        <v>0.225423574447632</v>
      </c>
      <c r="IU3" s="0" t="n">
        <v>3.5733470916748</v>
      </c>
      <c r="IV3" s="0" t="n">
        <v>0.232855498790741</v>
      </c>
    </row>
    <row r="4" customFormat="false" ht="15" hidden="false" customHeight="false" outlineLevel="0" collapsed="false">
      <c r="A4" s="1" t="s">
        <v>5</v>
      </c>
      <c r="B4" s="2" t="n">
        <v>9</v>
      </c>
      <c r="C4" s="0" t="n">
        <v>2.27212238311768</v>
      </c>
      <c r="D4" s="0" t="n">
        <v>0.195934131741524</v>
      </c>
      <c r="E4" s="0" t="n">
        <v>0.554043889045715</v>
      </c>
      <c r="F4" s="0" t="n">
        <v>0.0719082951545715</v>
      </c>
      <c r="G4" s="0" t="n">
        <v>1.19873023033142</v>
      </c>
      <c r="H4" s="0" t="n">
        <v>0.132129073143005</v>
      </c>
      <c r="I4" s="0" t="n">
        <v>2.13122248649597</v>
      </c>
      <c r="J4" s="0" t="n">
        <v>0.200654655694962</v>
      </c>
      <c r="K4" s="0" t="n">
        <v>3.48273992538452</v>
      </c>
      <c r="L4" s="0" t="n">
        <v>0.25383272767067</v>
      </c>
      <c r="M4" s="0" t="n">
        <v>2.16688394546509</v>
      </c>
      <c r="N4" s="0" t="n">
        <v>0.20120894908905</v>
      </c>
      <c r="O4" s="0" t="n">
        <v>2.29419088363647</v>
      </c>
      <c r="P4" s="0" t="n">
        <v>0.198411330580711</v>
      </c>
      <c r="Q4" s="0" t="n">
        <v>2.19314956665039</v>
      </c>
      <c r="R4" s="0" t="n">
        <v>0.203471809625626</v>
      </c>
      <c r="S4" s="0" t="n">
        <v>3.13061904907227</v>
      </c>
      <c r="T4" s="0" t="n">
        <v>0.252014130353928</v>
      </c>
      <c r="U4" s="0" t="n">
        <v>3.96043014526367</v>
      </c>
      <c r="V4" s="0" t="n">
        <v>0.285860627889633</v>
      </c>
      <c r="W4" s="0" t="n">
        <v>3.78270626068115</v>
      </c>
      <c r="X4" s="0" t="n">
        <v>0.282890856266022</v>
      </c>
      <c r="Y4" s="0" t="n">
        <v>4.50499439239502</v>
      </c>
      <c r="Z4" s="0" t="n">
        <v>0.285466194152832</v>
      </c>
      <c r="AA4" s="0" t="n">
        <v>2.33157324790955</v>
      </c>
      <c r="AB4" s="0" t="n">
        <v>0.200998052954674</v>
      </c>
      <c r="AC4" s="0" t="n">
        <v>2.63666176795959</v>
      </c>
      <c r="AD4" s="0" t="n">
        <v>0.203258499503136</v>
      </c>
      <c r="AE4" s="0" t="n">
        <v>3.12783646583557</v>
      </c>
      <c r="AF4" s="0" t="n">
        <v>0.204258009791374</v>
      </c>
      <c r="AG4" s="0" t="n">
        <v>3.69424891471863</v>
      </c>
      <c r="AH4" s="0" t="n">
        <v>0.271327972412109</v>
      </c>
      <c r="AI4" s="0" t="n">
        <v>3.64303088188171</v>
      </c>
      <c r="AJ4" s="0" t="n">
        <v>0.245690122246742</v>
      </c>
      <c r="AK4" s="0" t="n">
        <v>2.88684892654419</v>
      </c>
      <c r="AL4" s="0" t="n">
        <v>0.20497265458107</v>
      </c>
      <c r="AM4" s="0" t="n">
        <v>2.07000064849854</v>
      </c>
      <c r="AN4" s="0" t="n">
        <v>0.179622799158096</v>
      </c>
      <c r="AO4" s="0" t="n">
        <v>2.07657957077026</v>
      </c>
      <c r="AP4" s="0" t="n">
        <v>0.195379167795181</v>
      </c>
      <c r="AQ4" s="0" t="n">
        <v>3.20829558372498</v>
      </c>
      <c r="AR4" s="0" t="n">
        <v>0.239267960190773</v>
      </c>
      <c r="AS4" s="0" t="n">
        <v>1.8269978761673</v>
      </c>
      <c r="AT4" s="0" t="n">
        <v>0.163184776902199</v>
      </c>
      <c r="AU4" s="0" t="n">
        <v>2.32746076583862</v>
      </c>
      <c r="AV4" s="0" t="n">
        <v>0.204064846038818</v>
      </c>
      <c r="AW4" s="0" t="n">
        <v>2.41265392303467</v>
      </c>
      <c r="AX4" s="0" t="n">
        <v>0.204080000519753</v>
      </c>
      <c r="AY4" s="0" t="n">
        <v>2.06654977798462</v>
      </c>
      <c r="AZ4" s="0" t="n">
        <v>0.195246115326881</v>
      </c>
      <c r="BA4" s="0" t="n">
        <v>4.06043291091919</v>
      </c>
      <c r="BB4" s="0" t="n">
        <v>0.288304418325424</v>
      </c>
      <c r="BC4" s="0" t="n">
        <v>2.09044241905212</v>
      </c>
      <c r="BD4" s="0" t="n">
        <v>0.195501565933228</v>
      </c>
      <c r="BE4" s="0" t="n">
        <v>4.30505752563477</v>
      </c>
      <c r="BF4" s="0" t="n">
        <v>0.304171711206436</v>
      </c>
      <c r="BG4" s="0" t="n">
        <v>3.48286056518555</v>
      </c>
      <c r="BH4" s="0" t="n">
        <v>0.263489454984665</v>
      </c>
      <c r="BI4" s="0" t="n">
        <v>3.6012282371521</v>
      </c>
      <c r="BJ4" s="0" t="n">
        <v>0.272170633077621</v>
      </c>
      <c r="BK4" s="0" t="n">
        <v>3.9621913433075</v>
      </c>
      <c r="BL4" s="0" t="n">
        <v>0.278588056564331</v>
      </c>
      <c r="BM4" s="0" t="n">
        <v>2.75805115699768</v>
      </c>
      <c r="BN4" s="0" t="n">
        <v>0.22655200958252</v>
      </c>
      <c r="BO4" s="0" t="n">
        <v>2.7812762260437</v>
      </c>
      <c r="BP4" s="0" t="n">
        <v>0.234243512153626</v>
      </c>
      <c r="BQ4" s="0" t="n">
        <v>2.13959002494812</v>
      </c>
      <c r="BR4" s="0" t="n">
        <v>0.1988165974617</v>
      </c>
      <c r="BS4" s="0" t="n">
        <v>3.95017170906067</v>
      </c>
      <c r="BT4" s="0" t="n">
        <v>0.28279259800911</v>
      </c>
      <c r="BU4" s="0" t="n">
        <v>2.1358859539032</v>
      </c>
      <c r="BV4" s="0" t="n">
        <v>0.197399973869324</v>
      </c>
      <c r="BW4" s="0" t="n">
        <v>2.10873031616211</v>
      </c>
      <c r="BX4" s="0" t="n">
        <v>0.193862274289131</v>
      </c>
      <c r="BY4" s="0" t="n">
        <v>2.11626219749451</v>
      </c>
      <c r="BZ4" s="0" t="n">
        <v>0.193667575716972</v>
      </c>
      <c r="CA4" s="0" t="n">
        <v>3.11935877799988</v>
      </c>
      <c r="CB4" s="0" t="n">
        <v>0.242330670356751</v>
      </c>
      <c r="CC4" s="0" t="n">
        <v>2.51977014541626</v>
      </c>
      <c r="CD4" s="0" t="n">
        <v>0.200697332620621</v>
      </c>
      <c r="CE4" s="0" t="n">
        <v>4.12906694412231</v>
      </c>
      <c r="CF4" s="0" t="n">
        <v>0.259766757488251</v>
      </c>
      <c r="CG4" s="0" t="n">
        <v>4.18898105621338</v>
      </c>
      <c r="CH4" s="0" t="n">
        <v>0.293007165193558</v>
      </c>
      <c r="CI4" s="0" t="n">
        <v>3.32734799385071</v>
      </c>
      <c r="CJ4" s="0" t="n">
        <v>0.253181159496307</v>
      </c>
      <c r="CK4" s="0" t="n">
        <v>3.12335968017578</v>
      </c>
      <c r="CL4" s="0" t="n">
        <v>0.224447697401047</v>
      </c>
      <c r="CM4" s="0" t="n">
        <v>2.10316038131714</v>
      </c>
      <c r="CN4" s="0" t="n">
        <v>0.194327041506767</v>
      </c>
      <c r="CO4" s="0" t="n">
        <v>2.11804270744324</v>
      </c>
      <c r="CP4" s="0" t="n">
        <v>0.194099485874176</v>
      </c>
      <c r="CQ4" s="0" t="n">
        <v>3.24671196937561</v>
      </c>
      <c r="CR4" s="0" t="n">
        <v>0.247642353177071</v>
      </c>
      <c r="CS4" s="0" t="n">
        <v>3.22789764404297</v>
      </c>
      <c r="CT4" s="0" t="n">
        <v>0.257900506258011</v>
      </c>
      <c r="CU4" s="0" t="n">
        <v>3.7538845539093</v>
      </c>
      <c r="CV4" s="0" t="n">
        <v>0.265425026416779</v>
      </c>
      <c r="CW4" s="0" t="n">
        <v>2.70482444763184</v>
      </c>
      <c r="CX4" s="0" t="n">
        <v>0.228983789682388</v>
      </c>
      <c r="CY4" s="0" t="n">
        <v>2.79888582229614</v>
      </c>
      <c r="CZ4" s="0" t="n">
        <v>0.232720196247101</v>
      </c>
      <c r="DA4" s="0" t="n">
        <v>2.08345341682434</v>
      </c>
      <c r="DB4" s="0" t="n">
        <v>0.195504233241081</v>
      </c>
      <c r="DC4" s="0" t="n">
        <v>2.06416535377502</v>
      </c>
      <c r="DD4" s="0" t="n">
        <v>0.1876440346241</v>
      </c>
      <c r="DE4" s="0" t="n">
        <v>3.0816216468811</v>
      </c>
      <c r="DF4" s="0" t="n">
        <v>0.200122952461243</v>
      </c>
      <c r="DG4" s="0" t="n">
        <v>2.72079586982727</v>
      </c>
      <c r="DH4" s="0" t="n">
        <v>0.229033291339874</v>
      </c>
      <c r="DI4" s="0" t="n">
        <v>3.12190890312195</v>
      </c>
      <c r="DJ4" s="0" t="n">
        <v>0.234441787004471</v>
      </c>
      <c r="DK4" s="0" t="n">
        <v>2.62528228759766</v>
      </c>
      <c r="DL4" s="0" t="n">
        <v>0.221639394760132</v>
      </c>
      <c r="DM4" s="0" t="n">
        <v>4.72286653518677</v>
      </c>
      <c r="DN4" s="0" t="n">
        <v>0.312916815280914</v>
      </c>
      <c r="DO4" s="0" t="n">
        <v>4.15167617797852</v>
      </c>
      <c r="DP4" s="0" t="n">
        <v>0.291214227676392</v>
      </c>
      <c r="DQ4" s="0" t="n">
        <v>5.05178308486939</v>
      </c>
      <c r="DR4" s="0" t="n">
        <v>0.287470459938049</v>
      </c>
      <c r="DS4" s="0" t="n">
        <v>1.94361674785614</v>
      </c>
      <c r="DT4" s="0" t="n">
        <v>0.125436782836914</v>
      </c>
      <c r="DU4" s="0" t="n">
        <v>2.05669093132019</v>
      </c>
      <c r="DV4" s="0" t="n">
        <v>0.191327720880508</v>
      </c>
      <c r="DW4" s="0" t="n">
        <v>3.11056351661682</v>
      </c>
      <c r="DX4" s="0" t="n">
        <v>0.233078479766846</v>
      </c>
      <c r="DY4" s="0" t="n">
        <v>5.02100896835327</v>
      </c>
      <c r="DZ4" s="0" t="n">
        <v>0.330424249172211</v>
      </c>
      <c r="EA4" s="0" t="n">
        <v>3.68485045433044</v>
      </c>
      <c r="EB4" s="0" t="n">
        <v>0.258188188076019</v>
      </c>
      <c r="EC4" s="0" t="n">
        <v>3.58338236808777</v>
      </c>
      <c r="ED4" s="0" t="n">
        <v>0.207211226224899</v>
      </c>
      <c r="EE4" s="0" t="n">
        <v>2.13824224472046</v>
      </c>
      <c r="EF4" s="0" t="n">
        <v>0.194350138306618</v>
      </c>
      <c r="EG4" s="0" t="n">
        <v>3.98086309432983</v>
      </c>
      <c r="EH4" s="0" t="n">
        <v>0.284096300601959</v>
      </c>
      <c r="EI4" s="0" t="n">
        <v>2.60668206214905</v>
      </c>
      <c r="EJ4" s="0" t="n">
        <v>0.223875880241394</v>
      </c>
      <c r="EK4" s="0" t="n">
        <v>2.10278582572937</v>
      </c>
      <c r="EL4" s="0" t="n">
        <v>0.189492002129555</v>
      </c>
      <c r="EM4" s="0" t="n">
        <v>3.63746762275696</v>
      </c>
      <c r="EN4" s="0" t="n">
        <v>0.260280936956406</v>
      </c>
      <c r="EO4" s="0" t="n">
        <v>2.71043825149536</v>
      </c>
      <c r="EP4" s="0" t="n">
        <v>0.204534143209457</v>
      </c>
      <c r="EQ4" s="0" t="n">
        <v>1.29115128517151</v>
      </c>
      <c r="ER4" s="0" t="n">
        <v>0.119906678795815</v>
      </c>
      <c r="ES4" s="0" t="n">
        <v>3.51235365867615</v>
      </c>
      <c r="ET4" s="0" t="n">
        <v>0.256721526384354</v>
      </c>
      <c r="EU4" s="0" t="n">
        <v>2.77508687973022</v>
      </c>
      <c r="EV4" s="0" t="n">
        <v>0.226601406931877</v>
      </c>
      <c r="EW4" s="0" t="n">
        <v>4.80784797668457</v>
      </c>
      <c r="EX4" s="0" t="n">
        <v>0.317118972539902</v>
      </c>
      <c r="EY4" s="0" t="n">
        <v>1.94839084148407</v>
      </c>
      <c r="EZ4" s="0" t="n">
        <v>0.178234055638313</v>
      </c>
      <c r="FA4" s="0" t="n">
        <v>1.94647586345673</v>
      </c>
      <c r="FB4" s="0" t="n">
        <v>0.172025933861732</v>
      </c>
      <c r="FC4" s="0" t="n">
        <v>3.77743768692017</v>
      </c>
      <c r="FD4" s="0" t="n">
        <v>0.27136966586113</v>
      </c>
      <c r="FE4" s="0" t="n">
        <v>4.34337043762207</v>
      </c>
      <c r="FF4" s="0" t="n">
        <v>0.305951654911041</v>
      </c>
      <c r="FG4" s="0" t="n">
        <v>3.08295130729675</v>
      </c>
      <c r="FH4" s="0" t="n">
        <v>0.231955319643021</v>
      </c>
      <c r="FI4" s="0" t="n">
        <v>2.08083939552307</v>
      </c>
      <c r="FJ4" s="0" t="n">
        <v>0.194754019379616</v>
      </c>
      <c r="FK4" s="0" t="n">
        <v>3.00080156326294</v>
      </c>
      <c r="FL4" s="0" t="n">
        <v>0.204698711633682</v>
      </c>
      <c r="FM4" s="0" t="n">
        <v>3.94345355033875</v>
      </c>
      <c r="FN4" s="0" t="n">
        <v>0.211976304650307</v>
      </c>
      <c r="FO4" s="0" t="n">
        <v>7.17173194885254</v>
      </c>
      <c r="FP4" s="0" t="n">
        <v>0.200850903987885</v>
      </c>
      <c r="FQ4" s="0" t="n">
        <v>4.69219303131104</v>
      </c>
      <c r="FR4" s="0" t="n">
        <v>0.291275501251221</v>
      </c>
      <c r="FS4" s="0" t="n">
        <v>4.18094062805176</v>
      </c>
      <c r="FT4" s="0" t="n">
        <v>0.272684186697006</v>
      </c>
      <c r="FU4" s="0" t="n">
        <v>3.66116571426392</v>
      </c>
      <c r="FV4" s="0" t="n">
        <v>0.270867228507996</v>
      </c>
      <c r="FW4" s="0" t="n">
        <v>2.47966408729553</v>
      </c>
      <c r="FX4" s="0" t="n">
        <v>0.197712764143944</v>
      </c>
      <c r="FY4" s="0" t="n">
        <v>4.2020001411438</v>
      </c>
      <c r="FZ4" s="0" t="n">
        <v>0.295190393924713</v>
      </c>
      <c r="GA4" s="0" t="n">
        <v>2.22487330436707</v>
      </c>
      <c r="GB4" s="0" t="n">
        <v>0.194135770201683</v>
      </c>
      <c r="GC4" s="0" t="n">
        <v>8.23026275634766</v>
      </c>
      <c r="GD4" s="0" t="n">
        <v>0.201201394200325</v>
      </c>
      <c r="GE4" s="0" t="n">
        <v>3.79590892791748</v>
      </c>
      <c r="GF4" s="0" t="n">
        <v>0.278893202543259</v>
      </c>
      <c r="GG4" s="0" t="n">
        <v>2.65782141685486</v>
      </c>
      <c r="GH4" s="0" t="n">
        <v>0.158808439970016</v>
      </c>
      <c r="GI4" s="0" t="n">
        <v>2.45309090614319</v>
      </c>
      <c r="GJ4" s="0" t="n">
        <v>0.159769132733345</v>
      </c>
      <c r="GK4" s="0" t="n">
        <v>2.47521877288818</v>
      </c>
      <c r="GL4" s="0" t="n">
        <v>0.203804954886436</v>
      </c>
      <c r="GM4" s="0" t="n">
        <v>2.40603876113892</v>
      </c>
      <c r="GN4" s="0" t="n">
        <v>0.195870935916901</v>
      </c>
      <c r="GO4" s="0" t="n">
        <v>2.15012836456299</v>
      </c>
      <c r="GP4" s="0" t="n">
        <v>0.197770789265633</v>
      </c>
      <c r="GQ4" s="0" t="n">
        <v>2.90412831306458</v>
      </c>
      <c r="GR4" s="0" t="n">
        <v>0.201099663972855</v>
      </c>
      <c r="GS4" s="0" t="n">
        <v>3.21937417984009</v>
      </c>
      <c r="GT4" s="0" t="n">
        <v>0.232351139187813</v>
      </c>
      <c r="GU4" s="0" t="n">
        <v>2.05282783508301</v>
      </c>
      <c r="GV4" s="0" t="n">
        <v>0.163497015833855</v>
      </c>
      <c r="GW4" s="0" t="n">
        <v>2.30604982376099</v>
      </c>
      <c r="GX4" s="0" t="n">
        <v>0.161827400326729</v>
      </c>
      <c r="GY4" s="0" t="n">
        <v>1.66307497024536</v>
      </c>
      <c r="GZ4" s="0" t="n">
        <v>0.142611652612686</v>
      </c>
      <c r="HA4" s="0" t="n">
        <v>2.10468459129334</v>
      </c>
      <c r="HB4" s="0" t="n">
        <v>0.195781335234642</v>
      </c>
      <c r="HC4" s="0" t="n">
        <v>2.13779640197754</v>
      </c>
      <c r="HD4" s="0" t="n">
        <v>0.199693694710732</v>
      </c>
      <c r="HE4" s="0" t="n">
        <v>2.75709009170532</v>
      </c>
      <c r="HF4" s="0" t="n">
        <v>0.201925426721573</v>
      </c>
      <c r="HG4" s="0" t="n">
        <v>3.68298363685608</v>
      </c>
      <c r="HH4" s="0" t="n">
        <v>0.253761500120163</v>
      </c>
      <c r="HI4" s="0" t="n">
        <v>3.47980785369873</v>
      </c>
      <c r="HJ4" s="0" t="n">
        <v>0.243636503815651</v>
      </c>
      <c r="HK4" s="0" t="n">
        <v>7.1382532119751</v>
      </c>
      <c r="HL4" s="0" t="n">
        <v>0.244686722755432</v>
      </c>
      <c r="HM4" s="0" t="n">
        <v>3.58494162559509</v>
      </c>
      <c r="HN4" s="0" t="n">
        <v>0.235517263412476</v>
      </c>
      <c r="HO4" s="0" t="n">
        <v>3.95786762237549</v>
      </c>
      <c r="HP4" s="0" t="n">
        <v>0.239839181303978</v>
      </c>
      <c r="HQ4" s="0" t="n">
        <v>2.27672743797302</v>
      </c>
      <c r="HR4" s="0" t="n">
        <v>0.193510800600052</v>
      </c>
      <c r="HS4" s="0" t="n">
        <v>3.01693487167358</v>
      </c>
      <c r="HT4" s="0" t="n">
        <v>0.236681386828423</v>
      </c>
      <c r="HU4" s="0" t="n">
        <v>2.75060296058655</v>
      </c>
      <c r="HV4" s="0" t="n">
        <v>0.227087676525116</v>
      </c>
      <c r="HW4" s="0" t="n">
        <v>2.9349992275238</v>
      </c>
      <c r="HX4" s="0" t="n">
        <v>0.249643251299858</v>
      </c>
      <c r="HY4" s="0" t="n">
        <v>2.3767991065979</v>
      </c>
      <c r="HZ4" s="0" t="n">
        <v>0.202876418828964</v>
      </c>
      <c r="IA4" s="0" t="n">
        <v>4.86991882324219</v>
      </c>
      <c r="IB4" s="0" t="n">
        <v>0.324470579624176</v>
      </c>
      <c r="IC4" s="0" t="n">
        <v>2.14121341705322</v>
      </c>
      <c r="ID4" s="0" t="n">
        <v>0.202675014734268</v>
      </c>
      <c r="IE4" s="0" t="n">
        <v>3.75665855407715</v>
      </c>
      <c r="IF4" s="0" t="n">
        <v>0.284037441015244</v>
      </c>
      <c r="IG4" s="0" t="n">
        <v>5.29289197921753</v>
      </c>
      <c r="IH4" s="0" t="n">
        <v>0.343355387449265</v>
      </c>
      <c r="II4" s="0" t="n">
        <v>3.68458533287048</v>
      </c>
      <c r="IJ4" s="0" t="n">
        <v>0.188660442829132</v>
      </c>
      <c r="IK4" s="0" t="n">
        <v>2.99718260765076</v>
      </c>
      <c r="IL4" s="0" t="n">
        <v>0.231531322002411</v>
      </c>
      <c r="IM4" s="0" t="n">
        <v>2.17850971221924</v>
      </c>
      <c r="IN4" s="0" t="n">
        <v>0.202160879969597</v>
      </c>
      <c r="IO4" s="0" t="n">
        <v>2.2339494228363</v>
      </c>
      <c r="IP4" s="0" t="n">
        <v>0.137769311666489</v>
      </c>
      <c r="IQ4" s="0" t="n">
        <v>3.5014226436615</v>
      </c>
      <c r="IR4" s="0" t="n">
        <v>0.267469227313995</v>
      </c>
      <c r="IS4" s="0" t="n">
        <v>3.42369961738586</v>
      </c>
      <c r="IT4" s="0" t="n">
        <v>0.225604593753815</v>
      </c>
      <c r="IU4" s="0" t="n">
        <v>3.56242632865906</v>
      </c>
      <c r="IV4" s="0" t="n">
        <v>0.233070433139801</v>
      </c>
    </row>
    <row r="5" customFormat="false" ht="15" hidden="false" customHeight="false" outlineLevel="0" collapsed="false">
      <c r="A5" s="1" t="s">
        <v>6</v>
      </c>
      <c r="B5" s="2" t="n">
        <v>2</v>
      </c>
      <c r="C5" s="0" t="n">
        <v>2.17211890220642</v>
      </c>
      <c r="D5" s="0" t="n">
        <v>0.20075224339962</v>
      </c>
      <c r="E5" s="0" t="n">
        <v>0.655065476894379</v>
      </c>
      <c r="F5" s="0" t="n">
        <v>0.0825946182012558</v>
      </c>
      <c r="G5" s="0" t="n">
        <v>1.67741024494171</v>
      </c>
      <c r="H5" s="0" t="n">
        <v>0.167803928256035</v>
      </c>
      <c r="I5" s="0" t="n">
        <v>2.12334775924683</v>
      </c>
      <c r="J5" s="0" t="n">
        <v>0.200591638684273</v>
      </c>
      <c r="K5" s="0" t="n">
        <v>3.4711709022522</v>
      </c>
      <c r="L5" s="0" t="n">
        <v>0.253763735294342</v>
      </c>
      <c r="M5" s="0" t="n">
        <v>2.15924143791199</v>
      </c>
      <c r="N5" s="0" t="n">
        <v>0.201149970293045</v>
      </c>
      <c r="O5" s="0" t="n">
        <v>2.28608393669128</v>
      </c>
      <c r="P5" s="0" t="n">
        <v>0.198358446359634</v>
      </c>
      <c r="Q5" s="0" t="n">
        <v>2.18541216850281</v>
      </c>
      <c r="R5" s="0" t="n">
        <v>0.203413113951683</v>
      </c>
      <c r="S5" s="0" t="n">
        <v>3.11932826042175</v>
      </c>
      <c r="T5" s="0" t="n">
        <v>0.251941233873367</v>
      </c>
      <c r="U5" s="0" t="n">
        <v>3.94692420959473</v>
      </c>
      <c r="V5" s="0" t="n">
        <v>0.285780400037766</v>
      </c>
      <c r="W5" s="0" t="n">
        <v>3.76853632926941</v>
      </c>
      <c r="X5" s="0" t="n">
        <v>0.282812476158142</v>
      </c>
      <c r="Y5" s="0" t="n">
        <v>4.48931837081909</v>
      </c>
      <c r="Z5" s="0" t="n">
        <v>0.285387575626373</v>
      </c>
      <c r="AA5" s="0" t="n">
        <v>2.31989407539368</v>
      </c>
      <c r="AB5" s="0" t="n">
        <v>0.20094059407711</v>
      </c>
      <c r="AC5" s="0" t="n">
        <v>2.62550830841064</v>
      </c>
      <c r="AD5" s="0" t="n">
        <v>0.203198134899139</v>
      </c>
      <c r="AE5" s="0" t="n">
        <v>3.10470795631409</v>
      </c>
      <c r="AF5" s="0" t="n">
        <v>0.204092279076576</v>
      </c>
      <c r="AG5" s="0" t="n">
        <v>3.68197393417358</v>
      </c>
      <c r="AH5" s="0" t="n">
        <v>0.271251618862152</v>
      </c>
      <c r="AI5" s="0" t="n">
        <v>3.62875008583069</v>
      </c>
      <c r="AJ5" s="0" t="n">
        <v>0.245598718523979</v>
      </c>
      <c r="AK5" s="0" t="n">
        <v>2.86475014686584</v>
      </c>
      <c r="AL5" s="0" t="n">
        <v>0.204894557595253</v>
      </c>
      <c r="AM5" s="0" t="n">
        <v>2.06273889541626</v>
      </c>
      <c r="AN5" s="0" t="n">
        <v>0.179572507739067</v>
      </c>
      <c r="AO5" s="0" t="n">
        <v>2.06789875030518</v>
      </c>
      <c r="AP5" s="0" t="n">
        <v>0.195325836539269</v>
      </c>
      <c r="AQ5" s="0" t="n">
        <v>3.19750833511353</v>
      </c>
      <c r="AR5" s="0" t="n">
        <v>0.239202812314034</v>
      </c>
      <c r="AS5" s="0" t="n">
        <v>1.82020831108093</v>
      </c>
      <c r="AT5" s="0" t="n">
        <v>0.16313698887825</v>
      </c>
      <c r="AU5" s="0" t="n">
        <v>2.31931161880493</v>
      </c>
      <c r="AV5" s="0" t="n">
        <v>0.204009369015694</v>
      </c>
      <c r="AW5" s="0" t="n">
        <v>2.40426826477051</v>
      </c>
      <c r="AX5" s="0" t="n">
        <v>0.204014152288437</v>
      </c>
      <c r="AY5" s="0" t="n">
        <v>2.05942344665527</v>
      </c>
      <c r="AZ5" s="0" t="n">
        <v>0.195191711187363</v>
      </c>
      <c r="BA5" s="0" t="n">
        <v>4.04662466049194</v>
      </c>
      <c r="BB5" s="0" t="n">
        <v>0.288221001625061</v>
      </c>
      <c r="BC5" s="0" t="n">
        <v>2.08292436599731</v>
      </c>
      <c r="BD5" s="0" t="n">
        <v>0.1954465508461</v>
      </c>
      <c r="BE5" s="0" t="n">
        <v>4.29027414321899</v>
      </c>
      <c r="BF5" s="0" t="n">
        <v>0.304086595773697</v>
      </c>
      <c r="BG5" s="0" t="n">
        <v>3.47073721885681</v>
      </c>
      <c r="BH5" s="0" t="n">
        <v>0.263417661190033</v>
      </c>
      <c r="BI5" s="0" t="n">
        <v>3.58911871910095</v>
      </c>
      <c r="BJ5" s="0" t="n">
        <v>0.272095829248428</v>
      </c>
      <c r="BK5" s="0" t="n">
        <v>3.94645929336548</v>
      </c>
      <c r="BL5" s="0" t="n">
        <v>0.278511434793472</v>
      </c>
      <c r="BM5" s="0" t="n">
        <v>2.74898791313171</v>
      </c>
      <c r="BN5" s="0" t="n">
        <v>0.226490169763565</v>
      </c>
      <c r="BO5" s="0" t="n">
        <v>2.77191758155823</v>
      </c>
      <c r="BP5" s="0" t="n">
        <v>0.234177708625793</v>
      </c>
      <c r="BQ5" s="0" t="n">
        <v>2.13217282295227</v>
      </c>
      <c r="BR5" s="0" t="n">
        <v>0.198761507868767</v>
      </c>
      <c r="BS5" s="0" t="n">
        <v>3.9366626739502</v>
      </c>
      <c r="BT5" s="0" t="n">
        <v>0.282714366912842</v>
      </c>
      <c r="BU5" s="0" t="n">
        <v>2.12711358070374</v>
      </c>
      <c r="BV5" s="0" t="n">
        <v>0.197343781590462</v>
      </c>
      <c r="BW5" s="0" t="n">
        <v>2.10165524482727</v>
      </c>
      <c r="BX5" s="0" t="n">
        <v>0.193809151649475</v>
      </c>
      <c r="BY5" s="0" t="n">
        <v>2.10786128044128</v>
      </c>
      <c r="BZ5" s="0" t="n">
        <v>0.193615108728409</v>
      </c>
      <c r="CA5" s="0" t="n">
        <v>3.10899639129639</v>
      </c>
      <c r="CB5" s="0" t="n">
        <v>0.242261543869972</v>
      </c>
      <c r="CC5" s="0" t="n">
        <v>2.5109977722168</v>
      </c>
      <c r="CD5" s="0" t="n">
        <v>0.200641870498657</v>
      </c>
      <c r="CE5" s="0" t="n">
        <v>4.1128044128418</v>
      </c>
      <c r="CF5" s="0" t="n">
        <v>0.25969260931015</v>
      </c>
      <c r="CG5" s="0" t="n">
        <v>4.17469024658203</v>
      </c>
      <c r="CH5" s="0" t="n">
        <v>0.292927354574204</v>
      </c>
      <c r="CI5" s="0" t="n">
        <v>3.31349611282349</v>
      </c>
      <c r="CJ5" s="0" t="n">
        <v>0.253105014562607</v>
      </c>
      <c r="CK5" s="0" t="n">
        <v>3.10332894325256</v>
      </c>
      <c r="CL5" s="0" t="n">
        <v>0.224387601017952</v>
      </c>
      <c r="CM5" s="0" t="n">
        <v>2.09599995613098</v>
      </c>
      <c r="CN5" s="0" t="n">
        <v>0.194274842739105</v>
      </c>
      <c r="CO5" s="0" t="n">
        <v>2.11101222038269</v>
      </c>
      <c r="CP5" s="0" t="n">
        <v>0.194047197699547</v>
      </c>
      <c r="CQ5" s="0" t="n">
        <v>3.23598217964172</v>
      </c>
      <c r="CR5" s="0" t="n">
        <v>0.24757507443428</v>
      </c>
      <c r="CS5" s="0" t="n">
        <v>3.21716666221619</v>
      </c>
      <c r="CT5" s="0" t="n">
        <v>0.25782921910286</v>
      </c>
      <c r="CU5" s="0" t="n">
        <v>3.74110651016235</v>
      </c>
      <c r="CV5" s="0" t="n">
        <v>0.265346735715866</v>
      </c>
      <c r="CW5" s="0" t="n">
        <v>2.6959536075592</v>
      </c>
      <c r="CX5" s="0" t="n">
        <v>0.228921219706535</v>
      </c>
      <c r="CY5" s="0" t="n">
        <v>2.78960871696472</v>
      </c>
      <c r="CZ5" s="0" t="n">
        <v>0.232656553387642</v>
      </c>
      <c r="DA5" s="0" t="n">
        <v>2.07657313346863</v>
      </c>
      <c r="DB5" s="0" t="n">
        <v>0.195450618863106</v>
      </c>
      <c r="DC5" s="0" t="n">
        <v>2.05700087547302</v>
      </c>
      <c r="DD5" s="0" t="n">
        <v>0.187591403722763</v>
      </c>
      <c r="DE5" s="0" t="n">
        <v>3.07021832466126</v>
      </c>
      <c r="DF5" s="0" t="n">
        <v>0.200069069862366</v>
      </c>
      <c r="DG5" s="0" t="n">
        <v>2.71219325065613</v>
      </c>
      <c r="DH5" s="0" t="n">
        <v>0.228971749544144</v>
      </c>
      <c r="DI5" s="0" t="n">
        <v>3.1090030670166</v>
      </c>
      <c r="DJ5" s="0" t="n">
        <v>0.234379142522812</v>
      </c>
      <c r="DK5" s="0" t="n">
        <v>2.61590719223022</v>
      </c>
      <c r="DL5" s="0" t="n">
        <v>0.22157895565033</v>
      </c>
      <c r="DM5" s="0" t="n">
        <v>4.70754814147949</v>
      </c>
      <c r="DN5" s="0" t="n">
        <v>0.312833786010742</v>
      </c>
      <c r="DO5" s="0" t="n">
        <v>4.13794708251953</v>
      </c>
      <c r="DP5" s="0" t="n">
        <v>0.291135609149933</v>
      </c>
      <c r="DQ5" s="0" t="n">
        <v>4.99827814102173</v>
      </c>
      <c r="DR5" s="0" t="n">
        <v>0.287379115819931</v>
      </c>
      <c r="DS5" s="0" t="n">
        <v>1.9344322681427</v>
      </c>
      <c r="DT5" s="0" t="n">
        <v>0.125392138957977</v>
      </c>
      <c r="DU5" s="0" t="n">
        <v>2.04990816116333</v>
      </c>
      <c r="DV5" s="0" t="n">
        <v>0.191275343298912</v>
      </c>
      <c r="DW5" s="0" t="n">
        <v>3.10009908676147</v>
      </c>
      <c r="DX5" s="0" t="n">
        <v>0.233012586832047</v>
      </c>
      <c r="DY5" s="0" t="n">
        <v>5.00486755371094</v>
      </c>
      <c r="DZ5" s="0" t="n">
        <v>0.33033686876297</v>
      </c>
      <c r="EA5" s="0" t="n">
        <v>3.66987729072571</v>
      </c>
      <c r="EB5" s="0" t="n">
        <v>0.258090257644653</v>
      </c>
      <c r="EC5" s="0" t="n">
        <v>3.56835269927979</v>
      </c>
      <c r="ED5" s="0" t="n">
        <v>0.207121983170509</v>
      </c>
      <c r="EE5" s="0" t="n">
        <v>2.13094282150269</v>
      </c>
      <c r="EF5" s="0" t="n">
        <v>0.19429723918438</v>
      </c>
      <c r="EG5" s="0" t="n">
        <v>3.96752858161926</v>
      </c>
      <c r="EH5" s="0" t="n">
        <v>0.284016758203506</v>
      </c>
      <c r="EI5" s="0" t="n">
        <v>2.59550619125366</v>
      </c>
      <c r="EJ5" s="0" t="n">
        <v>0.223812267184258</v>
      </c>
      <c r="EK5" s="0" t="n">
        <v>2.09438180923462</v>
      </c>
      <c r="EL5" s="0" t="n">
        <v>0.189440026879311</v>
      </c>
      <c r="EM5" s="0" t="n">
        <v>3.62262606620789</v>
      </c>
      <c r="EN5" s="0" t="n">
        <v>0.260189205408096</v>
      </c>
      <c r="EO5" s="0" t="n">
        <v>2.69804334640503</v>
      </c>
      <c r="EP5" s="0" t="n">
        <v>0.204435423016548</v>
      </c>
      <c r="EQ5" s="0" t="n">
        <v>1.28140115737915</v>
      </c>
      <c r="ER5" s="0" t="n">
        <v>0.119874201714993</v>
      </c>
      <c r="ES5" s="0" t="n">
        <v>3.50085997581482</v>
      </c>
      <c r="ET5" s="0" t="n">
        <v>0.256653130054474</v>
      </c>
      <c r="EU5" s="0" t="n">
        <v>2.75619220733643</v>
      </c>
      <c r="EV5" s="0" t="n">
        <v>0.226538613438606</v>
      </c>
      <c r="EW5" s="0" t="n">
        <v>4.78940010070801</v>
      </c>
      <c r="EX5" s="0" t="n">
        <v>0.317020177841187</v>
      </c>
      <c r="EY5" s="0" t="n">
        <v>1.94058358669281</v>
      </c>
      <c r="EZ5" s="0" t="n">
        <v>0.178176894783974</v>
      </c>
      <c r="FA5" s="0" t="n">
        <v>1.93930065631866</v>
      </c>
      <c r="FB5" s="0" t="n">
        <v>0.171979978680611</v>
      </c>
      <c r="FC5" s="0" t="n">
        <v>3.76472806930542</v>
      </c>
      <c r="FD5" s="0" t="n">
        <v>0.271291822195053</v>
      </c>
      <c r="FE5" s="0" t="n">
        <v>4.32788991928101</v>
      </c>
      <c r="FF5" s="0" t="n">
        <v>0.305863112211227</v>
      </c>
      <c r="FG5" s="0" t="n">
        <v>3.07164025306702</v>
      </c>
      <c r="FH5" s="0" t="n">
        <v>0.231886103749275</v>
      </c>
      <c r="FI5" s="0" t="n">
        <v>2.07403135299683</v>
      </c>
      <c r="FJ5" s="0" t="n">
        <v>0.19469989836216</v>
      </c>
      <c r="FK5" s="0" t="n">
        <v>2.98966574668884</v>
      </c>
      <c r="FL5" s="0" t="n">
        <v>0.204642340540886</v>
      </c>
      <c r="FM5" s="0" t="n">
        <v>3.92353320121765</v>
      </c>
      <c r="FN5" s="0" t="n">
        <v>0.21192030608654</v>
      </c>
      <c r="FO5" s="0" t="n">
        <v>7.13977766036987</v>
      </c>
      <c r="FP5" s="0" t="n">
        <v>0.200794830918312</v>
      </c>
      <c r="FQ5" s="0" t="n">
        <v>4.67126321792603</v>
      </c>
      <c r="FR5" s="0" t="n">
        <v>0.291190803050995</v>
      </c>
      <c r="FS5" s="0" t="n">
        <v>4.16512632369995</v>
      </c>
      <c r="FT5" s="0" t="n">
        <v>0.272607177495956</v>
      </c>
      <c r="FU5" s="0" t="n">
        <v>3.64826345443726</v>
      </c>
      <c r="FV5" s="0" t="n">
        <v>0.270789206027985</v>
      </c>
      <c r="FW5" s="0" t="n">
        <v>2.46441602706909</v>
      </c>
      <c r="FX5" s="0" t="n">
        <v>0.197660595178604</v>
      </c>
      <c r="FY5" s="0" t="n">
        <v>4.18738222122192</v>
      </c>
      <c r="FZ5" s="0" t="n">
        <v>0.29510372877121</v>
      </c>
      <c r="GA5" s="0" t="n">
        <v>2.21449708938599</v>
      </c>
      <c r="GB5" s="0" t="n">
        <v>0.194083958864212</v>
      </c>
      <c r="GC5" s="0" t="n">
        <v>8.00914573669434</v>
      </c>
      <c r="GD5" s="0" t="n">
        <v>0.201777443289757</v>
      </c>
      <c r="GE5" s="0" t="n">
        <v>3.78266620635986</v>
      </c>
      <c r="GF5" s="0" t="n">
        <v>0.27881595492363</v>
      </c>
      <c r="GG5" s="0" t="n">
        <v>2.64833617210388</v>
      </c>
      <c r="GH5" s="0" t="n">
        <v>0.158764645457268</v>
      </c>
      <c r="GI5" s="0" t="n">
        <v>2.44456958770752</v>
      </c>
      <c r="GJ5" s="0" t="n">
        <v>0.159716993570328</v>
      </c>
      <c r="GK5" s="0" t="n">
        <v>2.45685529708862</v>
      </c>
      <c r="GL5" s="0" t="n">
        <v>0.203721955418587</v>
      </c>
      <c r="GM5" s="0" t="n">
        <v>2.39743685722351</v>
      </c>
      <c r="GN5" s="0" t="n">
        <v>0.19581726193428</v>
      </c>
      <c r="GO5" s="0" t="n">
        <v>2.14287829399109</v>
      </c>
      <c r="GP5" s="0" t="n">
        <v>0.197715193033218</v>
      </c>
      <c r="GQ5" s="0" t="n">
        <v>2.89414644241333</v>
      </c>
      <c r="GR5" s="0" t="n">
        <v>0.201043054461479</v>
      </c>
      <c r="GS5" s="0" t="n">
        <v>3.20732235908508</v>
      </c>
      <c r="GT5" s="0" t="n">
        <v>0.232286766171455</v>
      </c>
      <c r="GU5" s="0" t="n">
        <v>2.04539847373962</v>
      </c>
      <c r="GV5" s="0" t="n">
        <v>0.163450956344605</v>
      </c>
      <c r="GW5" s="0" t="n">
        <v>2.29617595672607</v>
      </c>
      <c r="GX5" s="0" t="n">
        <v>0.16176550090313</v>
      </c>
      <c r="GY5" s="0" t="n">
        <v>1.65572798252106</v>
      </c>
      <c r="GZ5" s="0" t="n">
        <v>0.142561763525009</v>
      </c>
      <c r="HA5" s="0" t="n">
        <v>2.09717202186584</v>
      </c>
      <c r="HB5" s="0" t="n">
        <v>0.195720031857491</v>
      </c>
      <c r="HC5" s="0" t="n">
        <v>2.1299033164978</v>
      </c>
      <c r="HD5" s="0" t="n">
        <v>0.199634835124016</v>
      </c>
      <c r="HE5" s="0" t="n">
        <v>2.7462317943573</v>
      </c>
      <c r="HF5" s="0" t="n">
        <v>0.201850160956383</v>
      </c>
      <c r="HG5" s="0" t="n">
        <v>3.66697716712952</v>
      </c>
      <c r="HH5" s="0" t="n">
        <v>0.253664553165436</v>
      </c>
      <c r="HI5" s="0" t="n">
        <v>3.46608448028564</v>
      </c>
      <c r="HJ5" s="0" t="n">
        <v>0.243568986654282</v>
      </c>
      <c r="HK5" s="0" t="n">
        <v>7.04518890380859</v>
      </c>
      <c r="HL5" s="0" t="n">
        <v>0.245166286826134</v>
      </c>
      <c r="HM5" s="0" t="n">
        <v>3.5719621181488</v>
      </c>
      <c r="HN5" s="0" t="n">
        <v>0.235450118780136</v>
      </c>
      <c r="HO5" s="0" t="n">
        <v>3.94186043739319</v>
      </c>
      <c r="HP5" s="0" t="n">
        <v>0.239768803119659</v>
      </c>
      <c r="HQ5" s="0" t="n">
        <v>2.26254034042358</v>
      </c>
      <c r="HR5" s="0" t="n">
        <v>0.193456992506981</v>
      </c>
      <c r="HS5" s="0" t="n">
        <v>3.00545978546143</v>
      </c>
      <c r="HT5" s="0" t="n">
        <v>0.236595883965492</v>
      </c>
      <c r="HU5" s="0" t="n">
        <v>2.73515200614929</v>
      </c>
      <c r="HV5" s="0" t="n">
        <v>0.227022141218185</v>
      </c>
      <c r="HW5" s="0" t="n">
        <v>2.92350649833679</v>
      </c>
      <c r="HX5" s="0" t="n">
        <v>0.249569118022919</v>
      </c>
      <c r="HY5" s="0" t="n">
        <v>2.35397863388062</v>
      </c>
      <c r="HZ5" s="0" t="n">
        <v>0.202808156609535</v>
      </c>
      <c r="IA5" s="0" t="n">
        <v>4.85304641723633</v>
      </c>
      <c r="IB5" s="0" t="n">
        <v>0.324377566576004</v>
      </c>
      <c r="IC5" s="0" t="n">
        <v>2.13360404968262</v>
      </c>
      <c r="ID5" s="0" t="n">
        <v>0.202612861990929</v>
      </c>
      <c r="IE5" s="0" t="n">
        <v>3.74271321296692</v>
      </c>
      <c r="IF5" s="0" t="n">
        <v>0.283946752548218</v>
      </c>
      <c r="IG5" s="0" t="n">
        <v>5.27447605133057</v>
      </c>
      <c r="IH5" s="0" t="n">
        <v>0.343253761529923</v>
      </c>
      <c r="II5" s="0" t="n">
        <v>3.66943001747131</v>
      </c>
      <c r="IJ5" s="0" t="n">
        <v>0.18860849738121</v>
      </c>
      <c r="IK5" s="0" t="n">
        <v>2.98580312728882</v>
      </c>
      <c r="IL5" s="0" t="n">
        <v>0.231458589434624</v>
      </c>
      <c r="IM5" s="0" t="n">
        <v>2.16747498512268</v>
      </c>
      <c r="IN5" s="0" t="n">
        <v>0.202081903815269</v>
      </c>
      <c r="IO5" s="0" t="n">
        <v>2.21941065788269</v>
      </c>
      <c r="IP5" s="0" t="n">
        <v>0.137717485427856</v>
      </c>
      <c r="IQ5" s="0" t="n">
        <v>3.48082494735718</v>
      </c>
      <c r="IR5" s="0" t="n">
        <v>0.267388939857483</v>
      </c>
      <c r="IS5" s="0" t="n">
        <v>3.41173362731934</v>
      </c>
      <c r="IT5" s="0" t="n">
        <v>0.225540786981583</v>
      </c>
      <c r="IU5" s="0" t="n">
        <v>3.54840993881226</v>
      </c>
      <c r="IV5" s="0" t="n">
        <v>0.232994616031647</v>
      </c>
    </row>
    <row r="6" customFormat="false" ht="15" hidden="false" customHeight="false" outlineLevel="0" collapsed="false">
      <c r="A6" s="1" t="s">
        <v>7</v>
      </c>
      <c r="B6" s="2" t="b">
        <f aca="false">FALSE()</f>
        <v>0</v>
      </c>
      <c r="C6" s="0" t="n">
        <v>3.09988117218018</v>
      </c>
      <c r="D6" s="0" t="n">
        <v>0.248596027493477</v>
      </c>
      <c r="E6" s="0" t="n">
        <v>0.762654006481171</v>
      </c>
      <c r="F6" s="0" t="n">
        <v>0.0933874770998955</v>
      </c>
      <c r="G6" s="0" t="n">
        <v>2.26030278205872</v>
      </c>
      <c r="H6" s="0" t="n">
        <v>0.204602941870689</v>
      </c>
      <c r="I6" s="0" t="n">
        <v>2.11437773704529</v>
      </c>
      <c r="J6" s="0" t="n">
        <v>0.20029827952385</v>
      </c>
      <c r="K6" s="0" t="n">
        <v>3.45798587799072</v>
      </c>
      <c r="L6" s="0" t="n">
        <v>0.253437072038651</v>
      </c>
      <c r="M6" s="0" t="n">
        <v>2.15053534507751</v>
      </c>
      <c r="N6" s="0" t="n">
        <v>0.20087468624115</v>
      </c>
      <c r="O6" s="0" t="n">
        <v>2.27684593200684</v>
      </c>
      <c r="P6" s="0" t="n">
        <v>0.198109164834023</v>
      </c>
      <c r="Q6" s="0" t="n">
        <v>2.17659783363342</v>
      </c>
      <c r="R6" s="0" t="n">
        <v>0.203138843178749</v>
      </c>
      <c r="S6" s="0" t="n">
        <v>3.10646224021912</v>
      </c>
      <c r="T6" s="0" t="n">
        <v>0.251597285270691</v>
      </c>
      <c r="U6" s="0" t="n">
        <v>3.93153166770935</v>
      </c>
      <c r="V6" s="0" t="n">
        <v>0.285400539636612</v>
      </c>
      <c r="W6" s="0" t="n">
        <v>3.75238537788391</v>
      </c>
      <c r="X6" s="0" t="n">
        <v>0.282440215349197</v>
      </c>
      <c r="Y6" s="0" t="n">
        <v>4.47144842147827</v>
      </c>
      <c r="Z6" s="0" t="n">
        <v>0.285012811422348</v>
      </c>
      <c r="AA6" s="0" t="n">
        <v>2.30658030509949</v>
      </c>
      <c r="AB6" s="0" t="n">
        <v>0.200666561722755</v>
      </c>
      <c r="AC6" s="0" t="n">
        <v>2.61279535293579</v>
      </c>
      <c r="AD6" s="0" t="n">
        <v>0.202911227941513</v>
      </c>
      <c r="AE6" s="0" t="n">
        <v>3.07835674285889</v>
      </c>
      <c r="AF6" s="0" t="n">
        <v>0.203315153717995</v>
      </c>
      <c r="AG6" s="0" t="n">
        <v>3.66798543930054</v>
      </c>
      <c r="AH6" s="0" t="n">
        <v>0.270890861749649</v>
      </c>
      <c r="AI6" s="0" t="n">
        <v>3.61247634887695</v>
      </c>
      <c r="AJ6" s="0" t="n">
        <v>0.245167449116707</v>
      </c>
      <c r="AK6" s="0" t="n">
        <v>2.83955240249634</v>
      </c>
      <c r="AL6" s="0" t="n">
        <v>0.204519093036652</v>
      </c>
      <c r="AM6" s="0" t="n">
        <v>2.05446481704712</v>
      </c>
      <c r="AN6" s="0" t="n">
        <v>0.179336190223694</v>
      </c>
      <c r="AO6" s="0" t="n">
        <v>2.05800604820251</v>
      </c>
      <c r="AP6" s="0" t="n">
        <v>0.195073649287224</v>
      </c>
      <c r="AQ6" s="0" t="n">
        <v>3.18521428108215</v>
      </c>
      <c r="AR6" s="0" t="n">
        <v>0.238894507288933</v>
      </c>
      <c r="AS6" s="0" t="n">
        <v>1.8124725818634</v>
      </c>
      <c r="AT6" s="0" t="n">
        <v>0.162912681698799</v>
      </c>
      <c r="AU6" s="0" t="n">
        <v>2.31002593040466</v>
      </c>
      <c r="AV6" s="0" t="n">
        <v>0.203748449683189</v>
      </c>
      <c r="AW6" s="0" t="n">
        <v>2.3947160243988</v>
      </c>
      <c r="AX6" s="0" t="n">
        <v>0.203707188367844</v>
      </c>
      <c r="AY6" s="0" t="n">
        <v>2.05130529403687</v>
      </c>
      <c r="AZ6" s="0" t="n">
        <v>0.194937631487846</v>
      </c>
      <c r="BA6" s="0" t="n">
        <v>4.03088808059692</v>
      </c>
      <c r="BB6" s="0" t="n">
        <v>0.287826299667358</v>
      </c>
      <c r="BC6" s="0" t="n">
        <v>2.07435917854309</v>
      </c>
      <c r="BD6" s="0" t="n">
        <v>0.195188909769058</v>
      </c>
      <c r="BE6" s="0" t="n">
        <v>4.27342462539673</v>
      </c>
      <c r="BF6" s="0" t="n">
        <v>0.303683072328568</v>
      </c>
      <c r="BG6" s="0" t="n">
        <v>3.45692014694214</v>
      </c>
      <c r="BH6" s="0" t="n">
        <v>0.263077586889267</v>
      </c>
      <c r="BI6" s="0" t="n">
        <v>3.5753185749054</v>
      </c>
      <c r="BJ6" s="0" t="n">
        <v>0.271742254495621</v>
      </c>
      <c r="BK6" s="0" t="n">
        <v>3.92852520942688</v>
      </c>
      <c r="BL6" s="0" t="n">
        <v>0.278145998716354</v>
      </c>
      <c r="BM6" s="0" t="n">
        <v>2.73866105079651</v>
      </c>
      <c r="BN6" s="0" t="n">
        <v>0.226199313998222</v>
      </c>
      <c r="BO6" s="0" t="n">
        <v>2.76125478744507</v>
      </c>
      <c r="BP6" s="0" t="n">
        <v>0.233868792653084</v>
      </c>
      <c r="BQ6" s="0" t="n">
        <v>2.12372279167175</v>
      </c>
      <c r="BR6" s="0" t="n">
        <v>0.198503777384758</v>
      </c>
      <c r="BS6" s="0" t="n">
        <v>3.92126607894897</v>
      </c>
      <c r="BT6" s="0" t="n">
        <v>0.282343447208405</v>
      </c>
      <c r="BU6" s="0" t="n">
        <v>2.11711692810059</v>
      </c>
      <c r="BV6" s="0" t="n">
        <v>0.19707864522934</v>
      </c>
      <c r="BW6" s="0" t="n">
        <v>2.09359502792358</v>
      </c>
      <c r="BX6" s="0" t="n">
        <v>0.193560793995857</v>
      </c>
      <c r="BY6" s="0" t="n">
        <v>2.09828782081604</v>
      </c>
      <c r="BZ6" s="0" t="n">
        <v>0.193367227911949</v>
      </c>
      <c r="CA6" s="0" t="n">
        <v>3.09718894958496</v>
      </c>
      <c r="CB6" s="0" t="n">
        <v>0.241936042904854</v>
      </c>
      <c r="CC6" s="0" t="n">
        <v>2.50100064277649</v>
      </c>
      <c r="CD6" s="0" t="n">
        <v>0.200379982590675</v>
      </c>
      <c r="CE6" s="0" t="n">
        <v>4.09426498413086</v>
      </c>
      <c r="CF6" s="0" t="n">
        <v>0.259338140487671</v>
      </c>
      <c r="CG6" s="0" t="n">
        <v>4.15840148925781</v>
      </c>
      <c r="CH6" s="0" t="n">
        <v>0.292548477649689</v>
      </c>
      <c r="CI6" s="0" t="n">
        <v>3.2977077960968</v>
      </c>
      <c r="CJ6" s="0" t="n">
        <v>0.25274321436882</v>
      </c>
      <c r="CK6" s="0" t="n">
        <v>3.08048748970032</v>
      </c>
      <c r="CL6" s="0" t="n">
        <v>0.224098086357117</v>
      </c>
      <c r="CM6" s="0" t="n">
        <v>2.08784222602844</v>
      </c>
      <c r="CN6" s="0" t="n">
        <v>0.194030314683914</v>
      </c>
      <c r="CO6" s="0" t="n">
        <v>2.10300302505493</v>
      </c>
      <c r="CP6" s="0" t="n">
        <v>0.19380259513855</v>
      </c>
      <c r="CQ6" s="0" t="n">
        <v>3.22375440597534</v>
      </c>
      <c r="CR6" s="0" t="n">
        <v>0.247257262468338</v>
      </c>
      <c r="CS6" s="0" t="n">
        <v>3.20493865013123</v>
      </c>
      <c r="CT6" s="0" t="n">
        <v>0.257493406534195</v>
      </c>
      <c r="CU6" s="0" t="n">
        <v>3.72654414176941</v>
      </c>
      <c r="CV6" s="0" t="n">
        <v>0.264976620674133</v>
      </c>
      <c r="CW6" s="0" t="n">
        <v>2.68584656715393</v>
      </c>
      <c r="CX6" s="0" t="n">
        <v>0.228627532720566</v>
      </c>
      <c r="CY6" s="0" t="n">
        <v>2.77903819084168</v>
      </c>
      <c r="CZ6" s="0" t="n">
        <v>0.232357382774353</v>
      </c>
      <c r="DA6" s="0" t="n">
        <v>2.06873559951782</v>
      </c>
      <c r="DB6" s="0" t="n">
        <v>0.195200651884079</v>
      </c>
      <c r="DC6" s="0" t="n">
        <v>2.04883861541748</v>
      </c>
      <c r="DD6" s="0" t="n">
        <v>0.187345013022423</v>
      </c>
      <c r="DE6" s="0" t="n">
        <v>3.05721855163574</v>
      </c>
      <c r="DF6" s="0" t="n">
        <v>0.199811771512032</v>
      </c>
      <c r="DG6" s="0" t="n">
        <v>2.70239186286926</v>
      </c>
      <c r="DH6" s="0" t="n">
        <v>0.228683158755302</v>
      </c>
      <c r="DI6" s="0" t="n">
        <v>3.0942907333374</v>
      </c>
      <c r="DJ6" s="0" t="n">
        <v>0.234080255031586</v>
      </c>
      <c r="DK6" s="0" t="n">
        <v>2.60522413253784</v>
      </c>
      <c r="DL6" s="0" t="n">
        <v>0.221293896436691</v>
      </c>
      <c r="DM6" s="0" t="n">
        <v>4.69008779525757</v>
      </c>
      <c r="DN6" s="0" t="n">
        <v>0.312439113855362</v>
      </c>
      <c r="DO6" s="0" t="n">
        <v>4.1222996711731</v>
      </c>
      <c r="DP6" s="0" t="n">
        <v>0.290762782096863</v>
      </c>
      <c r="DQ6" s="0" t="n">
        <v>4.93725681304932</v>
      </c>
      <c r="DR6" s="0" t="n">
        <v>0.286937028169632</v>
      </c>
      <c r="DS6" s="0" t="n">
        <v>1.92396247386932</v>
      </c>
      <c r="DT6" s="0" t="n">
        <v>0.125179201364517</v>
      </c>
      <c r="DU6" s="0" t="n">
        <v>2.04218173027039</v>
      </c>
      <c r="DV6" s="0" t="n">
        <v>0.191030964255333</v>
      </c>
      <c r="DW6" s="0" t="n">
        <v>3.08817362785339</v>
      </c>
      <c r="DX6" s="0" t="n">
        <v>0.232701331377029</v>
      </c>
      <c r="DY6" s="0" t="n">
        <v>4.98646879196167</v>
      </c>
      <c r="DZ6" s="0" t="n">
        <v>0.329921454191208</v>
      </c>
      <c r="EA6" s="0" t="n">
        <v>3.65281534194946</v>
      </c>
      <c r="EB6" s="0" t="n">
        <v>0.257628589868546</v>
      </c>
      <c r="EC6" s="0" t="n">
        <v>3.55122375488281</v>
      </c>
      <c r="ED6" s="0" t="n">
        <v>0.206699386239052</v>
      </c>
      <c r="EE6" s="0" t="n">
        <v>2.12262678146362</v>
      </c>
      <c r="EF6" s="0" t="n">
        <v>0.194049328565598</v>
      </c>
      <c r="EG6" s="0" t="n">
        <v>3.95233130455017</v>
      </c>
      <c r="EH6" s="0" t="n">
        <v>0.28364023566246</v>
      </c>
      <c r="EI6" s="0" t="n">
        <v>2.58276844024658</v>
      </c>
      <c r="EJ6" s="0" t="n">
        <v>0.22351048886776</v>
      </c>
      <c r="EK6" s="0" t="n">
        <v>2.08480453491211</v>
      </c>
      <c r="EL6" s="0" t="n">
        <v>0.189194366335869</v>
      </c>
      <c r="EM6" s="0" t="n">
        <v>3.60571241378784</v>
      </c>
      <c r="EN6" s="0" t="n">
        <v>0.259755611419678</v>
      </c>
      <c r="EO6" s="0" t="n">
        <v>2.68392491340637</v>
      </c>
      <c r="EP6" s="0" t="n">
        <v>0.203975796699524</v>
      </c>
      <c r="EQ6" s="0" t="n">
        <v>1.27028346061707</v>
      </c>
      <c r="ER6" s="0" t="n">
        <v>0.119717918336391</v>
      </c>
      <c r="ES6" s="0" t="n">
        <v>3.48776078224182</v>
      </c>
      <c r="ET6" s="0" t="n">
        <v>0.256329208612442</v>
      </c>
      <c r="EU6" s="0" t="n">
        <v>2.73464727401733</v>
      </c>
      <c r="EV6" s="0" t="n">
        <v>0.22623647749424</v>
      </c>
      <c r="EW6" s="0" t="n">
        <v>4.76837301254273</v>
      </c>
      <c r="EX6" s="0" t="n">
        <v>0.316550374031067</v>
      </c>
      <c r="EY6" s="0" t="n">
        <v>1.93168890476227</v>
      </c>
      <c r="EZ6" s="0" t="n">
        <v>0.177909195423126</v>
      </c>
      <c r="FA6" s="0" t="n">
        <v>1.93112409114838</v>
      </c>
      <c r="FB6" s="0" t="n">
        <v>0.171763122081757</v>
      </c>
      <c r="FC6" s="0" t="n">
        <v>3.75024342536926</v>
      </c>
      <c r="FD6" s="0" t="n">
        <v>0.270923674106598</v>
      </c>
      <c r="FE6" s="0" t="n">
        <v>4.31024599075317</v>
      </c>
      <c r="FF6" s="0" t="n">
        <v>0.305443167686462</v>
      </c>
      <c r="FG6" s="0" t="n">
        <v>3.05874991416931</v>
      </c>
      <c r="FH6" s="0" t="n">
        <v>0.231558784842491</v>
      </c>
      <c r="FI6" s="0" t="n">
        <v>2.06627655029297</v>
      </c>
      <c r="FJ6" s="0" t="n">
        <v>0.194447815418243</v>
      </c>
      <c r="FK6" s="0" t="n">
        <v>2.9769721031189</v>
      </c>
      <c r="FL6" s="0" t="n">
        <v>0.204373776912689</v>
      </c>
      <c r="FM6" s="0" t="n">
        <v>3.90081715583801</v>
      </c>
      <c r="FN6" s="0" t="n">
        <v>0.211650282144547</v>
      </c>
      <c r="FO6" s="0" t="n">
        <v>7.10333442687988</v>
      </c>
      <c r="FP6" s="0" t="n">
        <v>0.200523525476456</v>
      </c>
      <c r="FQ6" s="0" t="n">
        <v>4.64739990234375</v>
      </c>
      <c r="FR6" s="0" t="n">
        <v>0.290784686803818</v>
      </c>
      <c r="FS6" s="0" t="n">
        <v>4.14709854125977</v>
      </c>
      <c r="FT6" s="0" t="n">
        <v>0.272239774465561</v>
      </c>
      <c r="FU6" s="0" t="n">
        <v>3.63355946540833</v>
      </c>
      <c r="FV6" s="0" t="n">
        <v>0.270419955253601</v>
      </c>
      <c r="FW6" s="0" t="n">
        <v>2.44702935218811</v>
      </c>
      <c r="FX6" s="0" t="n">
        <v>0.1974096596241</v>
      </c>
      <c r="FY6" s="0" t="n">
        <v>4.17072296142578</v>
      </c>
      <c r="FZ6" s="0" t="n">
        <v>0.294693261384964</v>
      </c>
      <c r="GA6" s="0" t="n">
        <v>2.20266914367676</v>
      </c>
      <c r="GB6" s="0" t="n">
        <v>0.193837031722069</v>
      </c>
      <c r="GC6" s="0" t="n">
        <v>7.74180555343628</v>
      </c>
      <c r="GD6" s="0" t="n">
        <v>0.201732009649277</v>
      </c>
      <c r="GE6" s="0" t="n">
        <v>3.76757335662842</v>
      </c>
      <c r="GF6" s="0" t="n">
        <v>0.278449773788452</v>
      </c>
      <c r="GG6" s="0" t="n">
        <v>2.63752269744873</v>
      </c>
      <c r="GH6" s="0" t="n">
        <v>0.158555418252945</v>
      </c>
      <c r="GI6" s="0" t="n">
        <v>2.43485856056213</v>
      </c>
      <c r="GJ6" s="0" t="n">
        <v>0.159470438957214</v>
      </c>
      <c r="GK6" s="0" t="n">
        <v>2.43592023849487</v>
      </c>
      <c r="GL6" s="0" t="n">
        <v>0.203325137495995</v>
      </c>
      <c r="GM6" s="0" t="n">
        <v>2.38763427734375</v>
      </c>
      <c r="GN6" s="0" t="n">
        <v>0.195563718676567</v>
      </c>
      <c r="GO6" s="0" t="n">
        <v>2.13461923599243</v>
      </c>
      <c r="GP6" s="0" t="n">
        <v>0.197455629706383</v>
      </c>
      <c r="GQ6" s="0" t="n">
        <v>2.88276934623718</v>
      </c>
      <c r="GR6" s="0" t="n">
        <v>0.200774475932121</v>
      </c>
      <c r="GS6" s="0" t="n">
        <v>3.19358491897583</v>
      </c>
      <c r="GT6" s="0" t="n">
        <v>0.231980621814728</v>
      </c>
      <c r="GU6" s="0" t="n">
        <v>2.03693175315857</v>
      </c>
      <c r="GV6" s="0" t="n">
        <v>0.163233295083046</v>
      </c>
      <c r="GW6" s="0" t="n">
        <v>2.28492331504822</v>
      </c>
      <c r="GX6" s="0" t="n">
        <v>0.161473125219345</v>
      </c>
      <c r="GY6" s="0" t="n">
        <v>1.64735651016235</v>
      </c>
      <c r="GZ6" s="0" t="n">
        <v>0.142327085137367</v>
      </c>
      <c r="HA6" s="0" t="n">
        <v>2.08861517906189</v>
      </c>
      <c r="HB6" s="0" t="n">
        <v>0.195435076951981</v>
      </c>
      <c r="HC6" s="0" t="n">
        <v>2.12091112136841</v>
      </c>
      <c r="HD6" s="0" t="n">
        <v>0.199359565973282</v>
      </c>
      <c r="HE6" s="0" t="n">
        <v>2.73386001586914</v>
      </c>
      <c r="HF6" s="0" t="n">
        <v>0.201496571302414</v>
      </c>
      <c r="HG6" s="0" t="n">
        <v>3.6487352848053</v>
      </c>
      <c r="HH6" s="0" t="n">
        <v>0.253205865621567</v>
      </c>
      <c r="HI6" s="0" t="n">
        <v>3.4504406452179</v>
      </c>
      <c r="HJ6" s="0" t="n">
        <v>0.243247002363205</v>
      </c>
      <c r="HK6" s="0" t="n">
        <v>6.9326753616333</v>
      </c>
      <c r="HL6" s="0" t="n">
        <v>0.245128154754639</v>
      </c>
      <c r="HM6" s="0" t="n">
        <v>3.55716705322266</v>
      </c>
      <c r="HN6" s="0" t="n">
        <v>0.235130429267883</v>
      </c>
      <c r="HO6" s="0" t="n">
        <v>3.92361116409302</v>
      </c>
      <c r="HP6" s="0" t="n">
        <v>0.239432036876678</v>
      </c>
      <c r="HQ6" s="0" t="n">
        <v>2.24636435508728</v>
      </c>
      <c r="HR6" s="0" t="n">
        <v>0.19319874048233</v>
      </c>
      <c r="HS6" s="0" t="n">
        <v>2.99238705635071</v>
      </c>
      <c r="HT6" s="0" t="n">
        <v>0.236195966601372</v>
      </c>
      <c r="HU6" s="0" t="n">
        <v>2.71753668785095</v>
      </c>
      <c r="HV6" s="0" t="n">
        <v>0.226708307862282</v>
      </c>
      <c r="HW6" s="0" t="n">
        <v>2.91040968894959</v>
      </c>
      <c r="HX6" s="0" t="n">
        <v>0.24921940267086</v>
      </c>
      <c r="HY6" s="0" t="n">
        <v>2.32795572280884</v>
      </c>
      <c r="HZ6" s="0" t="n">
        <v>0.20247919857502</v>
      </c>
      <c r="IA6" s="0" t="n">
        <v>4.833815574646</v>
      </c>
      <c r="IB6" s="0" t="n">
        <v>0.323935657739639</v>
      </c>
      <c r="IC6" s="0" t="n">
        <v>2.12493705749512</v>
      </c>
      <c r="ID6" s="0" t="n">
        <v>0.202324017882347</v>
      </c>
      <c r="IE6" s="0" t="n">
        <v>3.72682213783264</v>
      </c>
      <c r="IF6" s="0" t="n">
        <v>0.283519208431244</v>
      </c>
      <c r="IG6" s="0" t="n">
        <v>5.25348567962647</v>
      </c>
      <c r="IH6" s="0" t="n">
        <v>0.342771083116531</v>
      </c>
      <c r="II6" s="0" t="n">
        <v>3.65214920043945</v>
      </c>
      <c r="IJ6" s="0" t="n">
        <v>0.188358649611473</v>
      </c>
      <c r="IK6" s="0" t="n">
        <v>2.97283554077148</v>
      </c>
      <c r="IL6" s="0" t="n">
        <v>0.231115341186523</v>
      </c>
      <c r="IM6" s="0" t="n">
        <v>2.1549026966095</v>
      </c>
      <c r="IN6" s="0" t="n">
        <v>0.201711535453796</v>
      </c>
      <c r="IO6" s="0" t="n">
        <v>2.20283317565918</v>
      </c>
      <c r="IP6" s="0" t="n">
        <v>0.13746839761734</v>
      </c>
      <c r="IQ6" s="0" t="n">
        <v>3.45734024047852</v>
      </c>
      <c r="IR6" s="0" t="n">
        <v>0.267003655433655</v>
      </c>
      <c r="IS6" s="0" t="n">
        <v>3.39809393882751</v>
      </c>
      <c r="IT6" s="0" t="n">
        <v>0.22523732483387</v>
      </c>
      <c r="IU6" s="0" t="n">
        <v>3.53243374824524</v>
      </c>
      <c r="IV6" s="0" t="n">
        <v>0.232634156942368</v>
      </c>
    </row>
    <row r="7" customFormat="false" ht="15" hidden="false" customHeight="false" outlineLevel="0" collapsed="false">
      <c r="A7" s="1" t="s">
        <v>8</v>
      </c>
      <c r="B7" s="2" t="n">
        <v>1</v>
      </c>
      <c r="C7" s="0" t="n">
        <v>3.92363691329956</v>
      </c>
      <c r="D7" s="0" t="n">
        <v>0.282081693410873</v>
      </c>
      <c r="E7" s="0" t="n">
        <v>0.877236425876617</v>
      </c>
      <c r="F7" s="0" t="n">
        <v>0.104287944734097</v>
      </c>
      <c r="G7" s="0" t="n">
        <v>2.97009491920471</v>
      </c>
      <c r="H7" s="0" t="n">
        <v>0.242561534047127</v>
      </c>
      <c r="I7" s="0" t="n">
        <v>2.10503959655762</v>
      </c>
      <c r="J7" s="0" t="n">
        <v>0.199798360466957</v>
      </c>
      <c r="K7" s="0" t="n">
        <v>3.44425296783447</v>
      </c>
      <c r="L7" s="0" t="n">
        <v>0.252879232168198</v>
      </c>
      <c r="M7" s="0" t="n">
        <v>2.14147114753723</v>
      </c>
      <c r="N7" s="0" t="n">
        <v>0.200405433773994</v>
      </c>
      <c r="O7" s="0" t="n">
        <v>2.26722526550293</v>
      </c>
      <c r="P7" s="0" t="n">
        <v>0.197683677077293</v>
      </c>
      <c r="Q7" s="0" t="n">
        <v>2.16742062568665</v>
      </c>
      <c r="R7" s="0" t="n">
        <v>0.202671214938164</v>
      </c>
      <c r="S7" s="0" t="n">
        <v>3.09306287765503</v>
      </c>
      <c r="T7" s="0" t="n">
        <v>0.251010209321976</v>
      </c>
      <c r="U7" s="0" t="n">
        <v>3.91549968719482</v>
      </c>
      <c r="V7" s="0" t="n">
        <v>0.284751802682877</v>
      </c>
      <c r="W7" s="0" t="n">
        <v>3.73556184768677</v>
      </c>
      <c r="X7" s="0" t="n">
        <v>0.281804203987122</v>
      </c>
      <c r="Y7" s="0" t="n">
        <v>4.45283317565918</v>
      </c>
      <c r="Z7" s="0" t="n">
        <v>0.284372299909592</v>
      </c>
      <c r="AA7" s="0" t="n">
        <v>2.29271078109741</v>
      </c>
      <c r="AB7" s="0" t="n">
        <v>0.200198143720627</v>
      </c>
      <c r="AC7" s="0" t="n">
        <v>2.59955286979675</v>
      </c>
      <c r="AD7" s="0" t="n">
        <v>0.202420994639397</v>
      </c>
      <c r="AE7" s="0" t="n">
        <v>3.05091834068298</v>
      </c>
      <c r="AF7" s="0" t="n">
        <v>0.201989591121674</v>
      </c>
      <c r="AG7" s="0" t="n">
        <v>3.65341663360596</v>
      </c>
      <c r="AH7" s="0" t="n">
        <v>0.270274937152863</v>
      </c>
      <c r="AI7" s="0" t="n">
        <v>3.59552812576294</v>
      </c>
      <c r="AJ7" s="0" t="n">
        <v>0.244431242346764</v>
      </c>
      <c r="AK7" s="0" t="n">
        <v>2.81329703330994</v>
      </c>
      <c r="AL7" s="0" t="n">
        <v>0.203876703977585</v>
      </c>
      <c r="AM7" s="0" t="n">
        <v>2.04584884643555</v>
      </c>
      <c r="AN7" s="0" t="n">
        <v>0.17893297970295</v>
      </c>
      <c r="AO7" s="0" t="n">
        <v>2.04770255088806</v>
      </c>
      <c r="AP7" s="0" t="n">
        <v>0.194643035531044</v>
      </c>
      <c r="AQ7" s="0" t="n">
        <v>3.17240977287293</v>
      </c>
      <c r="AR7" s="0" t="n">
        <v>0.238368019461632</v>
      </c>
      <c r="AS7" s="0" t="n">
        <v>1.80441725254059</v>
      </c>
      <c r="AT7" s="0" t="n">
        <v>0.162530019879341</v>
      </c>
      <c r="AU7" s="0" t="n">
        <v>2.30035638809204</v>
      </c>
      <c r="AV7" s="0" t="n">
        <v>0.20330323278904</v>
      </c>
      <c r="AW7" s="0" t="n">
        <v>2.3847713470459</v>
      </c>
      <c r="AX7" s="0" t="n">
        <v>0.203183993697166</v>
      </c>
      <c r="AY7" s="0" t="n">
        <v>2.04285311698914</v>
      </c>
      <c r="AZ7" s="0" t="n">
        <v>0.194504469633102</v>
      </c>
      <c r="BA7" s="0" t="n">
        <v>4.01449775695801</v>
      </c>
      <c r="BB7" s="0" t="n">
        <v>0.287152290344238</v>
      </c>
      <c r="BC7" s="0" t="n">
        <v>2.06544089317322</v>
      </c>
      <c r="BD7" s="0" t="n">
        <v>0.194749504327774</v>
      </c>
      <c r="BE7" s="0" t="n">
        <v>4.25587463378906</v>
      </c>
      <c r="BF7" s="0" t="n">
        <v>0.30299374461174</v>
      </c>
      <c r="BG7" s="0" t="n">
        <v>3.44252896308899</v>
      </c>
      <c r="BH7" s="0" t="n">
        <v>0.262496769428253</v>
      </c>
      <c r="BI7" s="0" t="n">
        <v>3.56094551086426</v>
      </c>
      <c r="BJ7" s="0" t="n">
        <v>0.271138519048691</v>
      </c>
      <c r="BK7" s="0" t="n">
        <v>3.90984225273132</v>
      </c>
      <c r="BL7" s="0" t="n">
        <v>0.277521282434464</v>
      </c>
      <c r="BM7" s="0" t="n">
        <v>2.72790694236755</v>
      </c>
      <c r="BN7" s="0" t="n">
        <v>0.2257030159235</v>
      </c>
      <c r="BO7" s="0" t="n">
        <v>2.75015139579773</v>
      </c>
      <c r="BP7" s="0" t="n">
        <v>0.23334176838398</v>
      </c>
      <c r="BQ7" s="0" t="n">
        <v>2.11492466926575</v>
      </c>
      <c r="BR7" s="0" t="n">
        <v>0.198064282536507</v>
      </c>
      <c r="BS7" s="0" t="n">
        <v>3.90522933006287</v>
      </c>
      <c r="BT7" s="0" t="n">
        <v>0.281709879636765</v>
      </c>
      <c r="BU7" s="0" t="n">
        <v>2.10670590400696</v>
      </c>
      <c r="BV7" s="0" t="n">
        <v>0.196626037359238</v>
      </c>
      <c r="BW7" s="0" t="n">
        <v>2.08520293235779</v>
      </c>
      <c r="BX7" s="0" t="n">
        <v>0.193137302994728</v>
      </c>
      <c r="BY7" s="0" t="n">
        <v>2.08831691741943</v>
      </c>
      <c r="BZ7" s="0" t="n">
        <v>0.192944034934044</v>
      </c>
      <c r="CA7" s="0" t="n">
        <v>3.08489274978638</v>
      </c>
      <c r="CB7" s="0" t="n">
        <v>0.24138055741787</v>
      </c>
      <c r="CC7" s="0" t="n">
        <v>2.4905891418457</v>
      </c>
      <c r="CD7" s="0" t="n">
        <v>0.199932873249054</v>
      </c>
      <c r="CE7" s="0" t="n">
        <v>4.07494974136353</v>
      </c>
      <c r="CF7" s="0" t="n">
        <v>0.258732050657272</v>
      </c>
      <c r="CG7" s="0" t="n">
        <v>4.14143466949463</v>
      </c>
      <c r="CH7" s="0" t="n">
        <v>0.29190120100975</v>
      </c>
      <c r="CI7" s="0" t="n">
        <v>3.28126168251038</v>
      </c>
      <c r="CJ7" s="0" t="n">
        <v>0.252125084400177</v>
      </c>
      <c r="CK7" s="0" t="n">
        <v>3.05668568611145</v>
      </c>
      <c r="CL7" s="0" t="n">
        <v>0.223602578043938</v>
      </c>
      <c r="CM7" s="0" t="n">
        <v>2.07934808731079</v>
      </c>
      <c r="CN7" s="0" t="n">
        <v>0.193613290786743</v>
      </c>
      <c r="CO7" s="0" t="n">
        <v>2.09466361999512</v>
      </c>
      <c r="CP7" s="0" t="n">
        <v>0.19338546693325</v>
      </c>
      <c r="CQ7" s="0" t="n">
        <v>3.21101951599121</v>
      </c>
      <c r="CR7" s="0" t="n">
        <v>0.246714666485786</v>
      </c>
      <c r="CS7" s="0" t="n">
        <v>3.19220471382141</v>
      </c>
      <c r="CT7" s="0" t="n">
        <v>0.256920337677002</v>
      </c>
      <c r="CU7" s="0" t="n">
        <v>3.71137714385986</v>
      </c>
      <c r="CV7" s="0" t="n">
        <v>0.26434463262558</v>
      </c>
      <c r="CW7" s="0" t="n">
        <v>2.67532229423523</v>
      </c>
      <c r="CX7" s="0" t="n">
        <v>0.228126510977745</v>
      </c>
      <c r="CY7" s="0" t="n">
        <v>2.76803064346313</v>
      </c>
      <c r="CZ7" s="0" t="n">
        <v>0.231846898794174</v>
      </c>
      <c r="DA7" s="0" t="n">
        <v>2.06057620048523</v>
      </c>
      <c r="DB7" s="0" t="n">
        <v>0.19477453827858</v>
      </c>
      <c r="DC7" s="0" t="n">
        <v>2.04033970832825</v>
      </c>
      <c r="DD7" s="0" t="n">
        <v>0.186924815177917</v>
      </c>
      <c r="DE7" s="0" t="n">
        <v>3.04367566108704</v>
      </c>
      <c r="DF7" s="0" t="n">
        <v>0.19937190413475</v>
      </c>
      <c r="DG7" s="0" t="n">
        <v>2.69218611717224</v>
      </c>
      <c r="DH7" s="0" t="n">
        <v>0.228190883994102</v>
      </c>
      <c r="DI7" s="0" t="n">
        <v>3.07896399497986</v>
      </c>
      <c r="DJ7" s="0" t="n">
        <v>0.233569324016571</v>
      </c>
      <c r="DK7" s="0" t="n">
        <v>2.59409832954407</v>
      </c>
      <c r="DL7" s="0" t="n">
        <v>0.220807313919067</v>
      </c>
      <c r="DM7" s="0" t="n">
        <v>4.67190027236939</v>
      </c>
      <c r="DN7" s="0" t="n">
        <v>0.311764776706696</v>
      </c>
      <c r="DO7" s="0" t="n">
        <v>4.10600137710571</v>
      </c>
      <c r="DP7" s="0" t="n">
        <v>0.290125966072083</v>
      </c>
      <c r="DQ7" s="0" t="n">
        <v>4.87366342544556</v>
      </c>
      <c r="DR7" s="0" t="n">
        <v>0.286180049180985</v>
      </c>
      <c r="DS7" s="0" t="n">
        <v>1.91305530071259</v>
      </c>
      <c r="DT7" s="0" t="n">
        <v>0.124815188348293</v>
      </c>
      <c r="DU7" s="0" t="n">
        <v>2.03413772583008</v>
      </c>
      <c r="DV7" s="0" t="n">
        <v>0.190614357590675</v>
      </c>
      <c r="DW7" s="0" t="n">
        <v>3.07575392723084</v>
      </c>
      <c r="DX7" s="0" t="n">
        <v>0.232169970870018</v>
      </c>
      <c r="DY7" s="0" t="n">
        <v>4.96730375289917</v>
      </c>
      <c r="DZ7" s="0" t="n">
        <v>0.329211711883545</v>
      </c>
      <c r="EA7" s="0" t="n">
        <v>3.63504648208618</v>
      </c>
      <c r="EB7" s="0" t="n">
        <v>0.256840646266937</v>
      </c>
      <c r="EC7" s="0" t="n">
        <v>3.53338289260864</v>
      </c>
      <c r="ED7" s="0" t="n">
        <v>0.20597767829895</v>
      </c>
      <c r="EE7" s="0" t="n">
        <v>2.11396765708923</v>
      </c>
      <c r="EF7" s="0" t="n">
        <v>0.193626523017883</v>
      </c>
      <c r="EG7" s="0" t="n">
        <v>3.93650269508362</v>
      </c>
      <c r="EH7" s="0" t="n">
        <v>0.282997190952301</v>
      </c>
      <c r="EI7" s="0" t="n">
        <v>2.56950068473816</v>
      </c>
      <c r="EJ7" s="0" t="n">
        <v>0.222995012998581</v>
      </c>
      <c r="EK7" s="0" t="n">
        <v>2.07482981681824</v>
      </c>
      <c r="EL7" s="0" t="n">
        <v>0.188774943351746</v>
      </c>
      <c r="EM7" s="0" t="n">
        <v>3.58809685707092</v>
      </c>
      <c r="EN7" s="0" t="n">
        <v>0.259015291929245</v>
      </c>
      <c r="EO7" s="0" t="n">
        <v>2.66922664642334</v>
      </c>
      <c r="EP7" s="0" t="n">
        <v>0.203192487359047</v>
      </c>
      <c r="EQ7" s="0" t="n">
        <v>1.25869870185852</v>
      </c>
      <c r="ER7" s="0" t="n">
        <v>0.119450502097607</v>
      </c>
      <c r="ES7" s="0" t="n">
        <v>3.47411727905273</v>
      </c>
      <c r="ET7" s="0" t="n">
        <v>0.255775988101959</v>
      </c>
      <c r="EU7" s="0" t="n">
        <v>2.71219730377197</v>
      </c>
      <c r="EV7" s="0" t="n">
        <v>0.22571949660778</v>
      </c>
      <c r="EW7" s="0" t="n">
        <v>4.74646902084351</v>
      </c>
      <c r="EX7" s="0" t="n">
        <v>0.31574758887291</v>
      </c>
      <c r="EY7" s="0" t="n">
        <v>1.92242765426636</v>
      </c>
      <c r="EZ7" s="0" t="n">
        <v>0.177452653646469</v>
      </c>
      <c r="FA7" s="0" t="n">
        <v>1.9226086139679</v>
      </c>
      <c r="FB7" s="0" t="n">
        <v>0.171392947435379</v>
      </c>
      <c r="FC7" s="0" t="n">
        <v>3.73515772819519</v>
      </c>
      <c r="FD7" s="0" t="n">
        <v>0.270295083522797</v>
      </c>
      <c r="FE7" s="0" t="n">
        <v>4.29186773300171</v>
      </c>
      <c r="FF7" s="0" t="n">
        <v>0.304725825786591</v>
      </c>
      <c r="FG7" s="0" t="n">
        <v>3.04532432556152</v>
      </c>
      <c r="FH7" s="0" t="n">
        <v>0.230999886989594</v>
      </c>
      <c r="FI7" s="0" t="n">
        <v>2.05820322036743</v>
      </c>
      <c r="FJ7" s="0" t="n">
        <v>0.194018214941025</v>
      </c>
      <c r="FK7" s="0" t="n">
        <v>2.96374869346619</v>
      </c>
      <c r="FL7" s="0" t="n">
        <v>0.203914776444435</v>
      </c>
      <c r="FM7" s="0" t="n">
        <v>3.87714552879334</v>
      </c>
      <c r="FN7" s="0" t="n">
        <v>0.211188107728958</v>
      </c>
      <c r="FO7" s="0" t="n">
        <v>7.06535530090332</v>
      </c>
      <c r="FP7" s="0" t="n">
        <v>0.200058981776238</v>
      </c>
      <c r="FQ7" s="0" t="n">
        <v>4.62253713607788</v>
      </c>
      <c r="FR7" s="0" t="n">
        <v>0.290090054273605</v>
      </c>
      <c r="FS7" s="0" t="n">
        <v>4.12831830978394</v>
      </c>
      <c r="FT7" s="0" t="n">
        <v>0.271611720323563</v>
      </c>
      <c r="FU7" s="0" t="n">
        <v>3.61824464797974</v>
      </c>
      <c r="FV7" s="0" t="n">
        <v>0.269789457321167</v>
      </c>
      <c r="FW7" s="0" t="n">
        <v>2.42891263961792</v>
      </c>
      <c r="FX7" s="0" t="n">
        <v>0.196980312466621</v>
      </c>
      <c r="FY7" s="0" t="n">
        <v>4.15337085723877</v>
      </c>
      <c r="FZ7" s="0" t="n">
        <v>0.293992251157761</v>
      </c>
      <c r="GA7" s="0" t="n">
        <v>2.19034743309021</v>
      </c>
      <c r="GB7" s="0" t="n">
        <v>0.193414986133575</v>
      </c>
      <c r="GC7" s="0" t="n">
        <v>7.43992710113525</v>
      </c>
      <c r="GD7" s="0" t="n">
        <v>0.201067090034485</v>
      </c>
      <c r="GE7" s="0" t="n">
        <v>3.75185298919678</v>
      </c>
      <c r="GF7" s="0" t="n">
        <v>0.277824372053146</v>
      </c>
      <c r="GG7" s="0" t="n">
        <v>2.6262571811676</v>
      </c>
      <c r="GH7" s="0" t="n">
        <v>0.158197686076164</v>
      </c>
      <c r="GI7" s="0" t="n">
        <v>2.42474436759949</v>
      </c>
      <c r="GJ7" s="0" t="n">
        <v>0.159049436450005</v>
      </c>
      <c r="GK7" s="0" t="n">
        <v>2.41410946846008</v>
      </c>
      <c r="GL7" s="0" t="n">
        <v>0.202646642923355</v>
      </c>
      <c r="GM7" s="0" t="n">
        <v>2.37742495536804</v>
      </c>
      <c r="GN7" s="0" t="n">
        <v>0.195130810141563</v>
      </c>
      <c r="GO7" s="0" t="n">
        <v>2.12602019309998</v>
      </c>
      <c r="GP7" s="0" t="n">
        <v>0.19701312482357</v>
      </c>
      <c r="GQ7" s="0" t="n">
        <v>2.87091898918152</v>
      </c>
      <c r="GR7" s="0" t="n">
        <v>0.200315684080124</v>
      </c>
      <c r="GS7" s="0" t="n">
        <v>3.17927527427673</v>
      </c>
      <c r="GT7" s="0" t="n">
        <v>0.231457531452179</v>
      </c>
      <c r="GU7" s="0" t="n">
        <v>2.0281138420105</v>
      </c>
      <c r="GV7" s="0" t="n">
        <v>0.162861660122871</v>
      </c>
      <c r="GW7" s="0" t="n">
        <v>2.27320432662964</v>
      </c>
      <c r="GX7" s="0" t="n">
        <v>0.160973951220512</v>
      </c>
      <c r="GY7" s="0" t="n">
        <v>1.63863885402679</v>
      </c>
      <c r="GZ7" s="0" t="n">
        <v>0.141926631331444</v>
      </c>
      <c r="HA7" s="0" t="n">
        <v>2.0797073841095</v>
      </c>
      <c r="HB7" s="0" t="n">
        <v>0.194949552416801</v>
      </c>
      <c r="HC7" s="0" t="n">
        <v>2.11154866218567</v>
      </c>
      <c r="HD7" s="0" t="n">
        <v>0.198890164494514</v>
      </c>
      <c r="HE7" s="0" t="n">
        <v>2.72097682952881</v>
      </c>
      <c r="HF7" s="0" t="n">
        <v>0.20089328289032</v>
      </c>
      <c r="HG7" s="0" t="n">
        <v>3.62973594665527</v>
      </c>
      <c r="HH7" s="0" t="n">
        <v>0.252422600984573</v>
      </c>
      <c r="HI7" s="0" t="n">
        <v>3.43414354324341</v>
      </c>
      <c r="HJ7" s="0" t="n">
        <v>0.242696613073349</v>
      </c>
      <c r="HK7" s="0" t="n">
        <v>6.80563020706177</v>
      </c>
      <c r="HL7" s="0" t="n">
        <v>0.244573995471001</v>
      </c>
      <c r="HM7" s="0" t="n">
        <v>3.54175496101379</v>
      </c>
      <c r="HN7" s="0" t="n">
        <v>0.234584078192711</v>
      </c>
      <c r="HO7" s="0" t="n">
        <v>3.90459847450256</v>
      </c>
      <c r="HP7" s="0" t="n">
        <v>0.238856196403503</v>
      </c>
      <c r="HQ7" s="0" t="n">
        <v>2.22951006889343</v>
      </c>
      <c r="HR7" s="0" t="n">
        <v>0.192756965756416</v>
      </c>
      <c r="HS7" s="0" t="n">
        <v>2.9787757396698</v>
      </c>
      <c r="HT7" s="0" t="n">
        <v>0.235514029860497</v>
      </c>
      <c r="HU7" s="0" t="n">
        <v>2.69918346405029</v>
      </c>
      <c r="HV7" s="0" t="n">
        <v>0.226171612739563</v>
      </c>
      <c r="HW7" s="0" t="n">
        <v>2.89677047729492</v>
      </c>
      <c r="HX7" s="0" t="n">
        <v>0.248622447252274</v>
      </c>
      <c r="HY7" s="0" t="n">
        <v>2.30083894729614</v>
      </c>
      <c r="HZ7" s="0" t="n">
        <v>0.201916217803955</v>
      </c>
      <c r="IA7" s="0" t="n">
        <v>4.81378412246704</v>
      </c>
      <c r="IB7" s="0" t="n">
        <v>0.323180675506592</v>
      </c>
      <c r="IC7" s="0" t="n">
        <v>2.11591482162476</v>
      </c>
      <c r="ID7" s="0" t="n">
        <v>0.201831862330437</v>
      </c>
      <c r="IE7" s="0" t="n">
        <v>3.71027278900147</v>
      </c>
      <c r="IF7" s="0" t="n">
        <v>0.282789409160614</v>
      </c>
      <c r="IG7" s="0" t="n">
        <v>5.23162078857422</v>
      </c>
      <c r="IH7" s="0" t="n">
        <v>0.341946423053741</v>
      </c>
      <c r="II7" s="0" t="n">
        <v>3.63414287567139</v>
      </c>
      <c r="IJ7" s="0" t="n">
        <v>0.187931150197983</v>
      </c>
      <c r="IK7" s="0" t="n">
        <v>2.95933032035828</v>
      </c>
      <c r="IL7" s="0" t="n">
        <v>0.230529382824898</v>
      </c>
      <c r="IM7" s="0" t="n">
        <v>2.14181160926819</v>
      </c>
      <c r="IN7" s="0" t="n">
        <v>0.201079770922661</v>
      </c>
      <c r="IO7" s="0" t="n">
        <v>2.18555998802185</v>
      </c>
      <c r="IP7" s="0" t="n">
        <v>0.137042224407196</v>
      </c>
      <c r="IQ7" s="0" t="n">
        <v>3.43287110328674</v>
      </c>
      <c r="IR7" s="0" t="n">
        <v>0.266344577074051</v>
      </c>
      <c r="IS7" s="0" t="n">
        <v>3.38388609886169</v>
      </c>
      <c r="IT7" s="0" t="n">
        <v>0.224718794226646</v>
      </c>
      <c r="IU7" s="0" t="n">
        <v>3.51579189300537</v>
      </c>
      <c r="IV7" s="0" t="n">
        <v>0.232018291950226</v>
      </c>
    </row>
    <row r="8" customFormat="false" ht="15" hidden="false" customHeight="false" outlineLevel="0" collapsed="false">
      <c r="A8" s="1" t="s">
        <v>9</v>
      </c>
      <c r="B8" s="2" t="b">
        <f aca="false">FALSE()</f>
        <v>0</v>
      </c>
      <c r="C8" s="0" t="n">
        <v>3.74408459663391</v>
      </c>
      <c r="D8" s="0" t="n">
        <v>0.279184877872467</v>
      </c>
      <c r="E8" s="0" t="n">
        <v>0.999267339706421</v>
      </c>
      <c r="F8" s="0" t="n">
        <v>0.115297071635723</v>
      </c>
      <c r="G8" s="0" t="n">
        <v>3.8344144821167</v>
      </c>
      <c r="H8" s="0" t="n">
        <v>0.281716257333756</v>
      </c>
      <c r="I8" s="0" t="n">
        <v>2.09608960151672</v>
      </c>
      <c r="J8" s="0" t="n">
        <v>0.199132367968559</v>
      </c>
      <c r="K8" s="0" t="n">
        <v>3.43108510971069</v>
      </c>
      <c r="L8" s="0" t="n">
        <v>0.252135425806046</v>
      </c>
      <c r="M8" s="0" t="n">
        <v>2.13278317451477</v>
      </c>
      <c r="N8" s="0" t="n">
        <v>0.199780195951462</v>
      </c>
      <c r="O8" s="0" t="n">
        <v>2.25800132751465</v>
      </c>
      <c r="P8" s="0" t="n">
        <v>0.197116434574127</v>
      </c>
      <c r="Q8" s="0" t="n">
        <v>2.15862417221069</v>
      </c>
      <c r="R8" s="0" t="n">
        <v>0.202048137784004</v>
      </c>
      <c r="S8" s="0" t="n">
        <v>3.08021593093872</v>
      </c>
      <c r="T8" s="0" t="n">
        <v>0.250227570533752</v>
      </c>
      <c r="U8" s="0" t="n">
        <v>3.90012693405151</v>
      </c>
      <c r="V8" s="0" t="n">
        <v>0.283886760473251</v>
      </c>
      <c r="W8" s="0" t="n">
        <v>3.7194287776947</v>
      </c>
      <c r="X8" s="0" t="n">
        <v>0.280956029891968</v>
      </c>
      <c r="Y8" s="0" t="n">
        <v>4.4349799156189</v>
      </c>
      <c r="Z8" s="0" t="n">
        <v>0.283517926931381</v>
      </c>
      <c r="AA8" s="0" t="n">
        <v>2.2794086933136</v>
      </c>
      <c r="AB8" s="0" t="n">
        <v>0.199573293328285</v>
      </c>
      <c r="AC8" s="0" t="n">
        <v>2.58685350418091</v>
      </c>
      <c r="AD8" s="0" t="n">
        <v>0.201767161488533</v>
      </c>
      <c r="AE8" s="0" t="n">
        <v>3.02461504936218</v>
      </c>
      <c r="AF8" s="0" t="n">
        <v>0.200222969055176</v>
      </c>
      <c r="AG8" s="0" t="n">
        <v>3.63944745063782</v>
      </c>
      <c r="AH8" s="0" t="n">
        <v>0.26945373415947</v>
      </c>
      <c r="AI8" s="0" t="n">
        <v>3.57927846908569</v>
      </c>
      <c r="AJ8" s="0" t="n">
        <v>0.243449747562408</v>
      </c>
      <c r="AK8" s="0" t="n">
        <v>2.78811120986938</v>
      </c>
      <c r="AL8" s="0" t="n">
        <v>0.203019425272942</v>
      </c>
      <c r="AM8" s="0" t="n">
        <v>2.03758883476257</v>
      </c>
      <c r="AN8" s="0" t="n">
        <v>0.178395569324493</v>
      </c>
      <c r="AO8" s="0" t="n">
        <v>2.03782320022583</v>
      </c>
      <c r="AP8" s="0" t="n">
        <v>0.194068893790245</v>
      </c>
      <c r="AQ8" s="0" t="n">
        <v>3.16013193130493</v>
      </c>
      <c r="AR8" s="0" t="n">
        <v>0.237666010856628</v>
      </c>
      <c r="AS8" s="0" t="n">
        <v>1.79669511318207</v>
      </c>
      <c r="AT8" s="0" t="n">
        <v>0.162019997835159</v>
      </c>
      <c r="AU8" s="0" t="n">
        <v>2.29108619689941</v>
      </c>
      <c r="AV8" s="0" t="n">
        <v>0.202709779143333</v>
      </c>
      <c r="AW8" s="0" t="n">
        <v>2.37523984909058</v>
      </c>
      <c r="AX8" s="0" t="n">
        <v>0.202486962080002</v>
      </c>
      <c r="AY8" s="0" t="n">
        <v>2.03475141525269</v>
      </c>
      <c r="AZ8" s="0" t="n">
        <v>0.193927302956581</v>
      </c>
      <c r="BA8" s="0" t="n">
        <v>3.99878215789795</v>
      </c>
      <c r="BB8" s="0" t="n">
        <v>0.286253571510315</v>
      </c>
      <c r="BC8" s="0" t="n">
        <v>2.05689191818237</v>
      </c>
      <c r="BD8" s="0" t="n">
        <v>0.194163948297501</v>
      </c>
      <c r="BE8" s="0" t="n">
        <v>4.2390456199646</v>
      </c>
      <c r="BF8" s="0" t="n">
        <v>0.302074551582336</v>
      </c>
      <c r="BG8" s="0" t="n">
        <v>3.42872929573059</v>
      </c>
      <c r="BH8" s="0" t="n">
        <v>0.261722296476364</v>
      </c>
      <c r="BI8" s="0" t="n">
        <v>3.54716420173645</v>
      </c>
      <c r="BJ8" s="0" t="n">
        <v>0.270333588123322</v>
      </c>
      <c r="BK8" s="0" t="n">
        <v>3.89192390441895</v>
      </c>
      <c r="BL8" s="0" t="n">
        <v>0.276687949895859</v>
      </c>
      <c r="BM8" s="0" t="n">
        <v>2.71759724617004</v>
      </c>
      <c r="BN8" s="0" t="n">
        <v>0.225041478872299</v>
      </c>
      <c r="BO8" s="0" t="n">
        <v>2.73950719833374</v>
      </c>
      <c r="BP8" s="0" t="n">
        <v>0.232639357447624</v>
      </c>
      <c r="BQ8" s="0" t="n">
        <v>2.10649085044861</v>
      </c>
      <c r="BR8" s="0" t="n">
        <v>0.197478622198105</v>
      </c>
      <c r="BS8" s="0" t="n">
        <v>3.88985133171082</v>
      </c>
      <c r="BT8" s="0" t="n">
        <v>0.280865043401718</v>
      </c>
      <c r="BU8" s="0" t="n">
        <v>2.09672379493713</v>
      </c>
      <c r="BV8" s="0" t="n">
        <v>0.196022629737854</v>
      </c>
      <c r="BW8" s="0" t="n">
        <v>2.0771586894989</v>
      </c>
      <c r="BX8" s="0" t="n">
        <v>0.192572996020317</v>
      </c>
      <c r="BY8" s="0" t="n">
        <v>2.07875680923462</v>
      </c>
      <c r="BZ8" s="0" t="n">
        <v>0.192379787564278</v>
      </c>
      <c r="CA8" s="0" t="n">
        <v>3.07310390472412</v>
      </c>
      <c r="CB8" s="0" t="n">
        <v>0.240640074014664</v>
      </c>
      <c r="CC8" s="0" t="n">
        <v>2.48060655593872</v>
      </c>
      <c r="CD8" s="0" t="n">
        <v>0.199336796998978</v>
      </c>
      <c r="CE8" s="0" t="n">
        <v>4.05642461776733</v>
      </c>
      <c r="CF8" s="0" t="n">
        <v>0.257923513650894</v>
      </c>
      <c r="CG8" s="0" t="n">
        <v>4.12516450881958</v>
      </c>
      <c r="CH8" s="0" t="n">
        <v>0.291038006544113</v>
      </c>
      <c r="CI8" s="0" t="n">
        <v>3.26549077033997</v>
      </c>
      <c r="CJ8" s="0" t="n">
        <v>0.251300722360611</v>
      </c>
      <c r="CK8" s="0" t="n">
        <v>3.03385186195374</v>
      </c>
      <c r="CL8" s="0" t="n">
        <v>0.222941234707832</v>
      </c>
      <c r="CM8" s="0" t="n">
        <v>2.07120561599731</v>
      </c>
      <c r="CN8" s="0" t="n">
        <v>0.193057551980019</v>
      </c>
      <c r="CO8" s="0" t="n">
        <v>2.086669921875</v>
      </c>
      <c r="CP8" s="0" t="n">
        <v>0.192829623818398</v>
      </c>
      <c r="CQ8" s="0" t="n">
        <v>3.19880890846252</v>
      </c>
      <c r="CR8" s="0" t="n">
        <v>0.245991259813309</v>
      </c>
      <c r="CS8" s="0" t="n">
        <v>3.17999625205994</v>
      </c>
      <c r="CT8" s="0" t="n">
        <v>0.256156414747238</v>
      </c>
      <c r="CU8" s="0" t="n">
        <v>3.69683432579041</v>
      </c>
      <c r="CV8" s="0" t="n">
        <v>0.263501971960068</v>
      </c>
      <c r="CW8" s="0" t="n">
        <v>2.66523313522339</v>
      </c>
      <c r="CX8" s="0" t="n">
        <v>0.227458760142326</v>
      </c>
      <c r="CY8" s="0" t="n">
        <v>2.75747776031494</v>
      </c>
      <c r="CZ8" s="0" t="n">
        <v>0.23116646707058</v>
      </c>
      <c r="DA8" s="0" t="n">
        <v>2.05275535583496</v>
      </c>
      <c r="DB8" s="0" t="n">
        <v>0.194206818938255</v>
      </c>
      <c r="DC8" s="0" t="n">
        <v>2.03219294548035</v>
      </c>
      <c r="DD8" s="0" t="n">
        <v>0.186364844441414</v>
      </c>
      <c r="DE8" s="0" t="n">
        <v>3.03068685531616</v>
      </c>
      <c r="DF8" s="0" t="n">
        <v>0.198785096406937</v>
      </c>
      <c r="DG8" s="0" t="n">
        <v>2.68240261077881</v>
      </c>
      <c r="DH8" s="0" t="n">
        <v>0.227534830570221</v>
      </c>
      <c r="DI8" s="0" t="n">
        <v>3.06426453590393</v>
      </c>
      <c r="DJ8" s="0" t="n">
        <v>0.232887774705887</v>
      </c>
      <c r="DK8" s="0" t="n">
        <v>2.58343100547791</v>
      </c>
      <c r="DL8" s="0" t="n">
        <v>0.220158606767654</v>
      </c>
      <c r="DM8" s="0" t="n">
        <v>4.65445852279663</v>
      </c>
      <c r="DN8" s="0" t="n">
        <v>0.31086540222168</v>
      </c>
      <c r="DO8" s="0" t="n">
        <v>4.09037256240845</v>
      </c>
      <c r="DP8" s="0" t="n">
        <v>0.289276689291</v>
      </c>
      <c r="DQ8" s="0" t="n">
        <v>4.81264877319336</v>
      </c>
      <c r="DR8" s="0" t="n">
        <v>0.285169512033463</v>
      </c>
      <c r="DS8" s="0" t="n">
        <v>1.90259456634521</v>
      </c>
      <c r="DT8" s="0" t="n">
        <v>0.12432961165905</v>
      </c>
      <c r="DU8" s="0" t="n">
        <v>2.02642726898193</v>
      </c>
      <c r="DV8" s="0" t="n">
        <v>0.190059289336205</v>
      </c>
      <c r="DW8" s="0" t="n">
        <v>3.06384563446045</v>
      </c>
      <c r="DX8" s="0" t="n">
        <v>0.23146153986454</v>
      </c>
      <c r="DY8" s="0" t="n">
        <v>4.94892501831055</v>
      </c>
      <c r="DZ8" s="0" t="n">
        <v>0.328265100717545</v>
      </c>
      <c r="EA8" s="0" t="n">
        <v>3.61801052093506</v>
      </c>
      <c r="EB8" s="0" t="n">
        <v>0.255790203809738</v>
      </c>
      <c r="EC8" s="0" t="n">
        <v>3.51627564430237</v>
      </c>
      <c r="ED8" s="0" t="n">
        <v>0.205015316605568</v>
      </c>
      <c r="EE8" s="0" t="n">
        <v>2.10566687583923</v>
      </c>
      <c r="EF8" s="0" t="n">
        <v>0.193063050508499</v>
      </c>
      <c r="EG8" s="0" t="n">
        <v>3.92132520675659</v>
      </c>
      <c r="EH8" s="0" t="n">
        <v>0.282139748334885</v>
      </c>
      <c r="EI8" s="0" t="n">
        <v>2.55677771568298</v>
      </c>
      <c r="EJ8" s="0" t="n">
        <v>0.222307577729225</v>
      </c>
      <c r="EK8" s="0" t="n">
        <v>2.06526565551758</v>
      </c>
      <c r="EL8" s="0" t="n">
        <v>0.188215717673302</v>
      </c>
      <c r="EM8" s="0" t="n">
        <v>3.57120656967163</v>
      </c>
      <c r="EN8" s="0" t="n">
        <v>0.258028209209442</v>
      </c>
      <c r="EO8" s="0" t="n">
        <v>2.65513920783997</v>
      </c>
      <c r="EP8" s="0" t="n">
        <v>0.202148944139481</v>
      </c>
      <c r="EQ8" s="0" t="n">
        <v>1.24758565425873</v>
      </c>
      <c r="ER8" s="0" t="n">
        <v>0.119093611836433</v>
      </c>
      <c r="ES8" s="0" t="n">
        <v>3.46103501319885</v>
      </c>
      <c r="ET8" s="0" t="n">
        <v>0.255038350820541</v>
      </c>
      <c r="EU8" s="0" t="n">
        <v>2.69066119194031</v>
      </c>
      <c r="EV8" s="0" t="n">
        <v>0.225029528141022</v>
      </c>
      <c r="EW8" s="0" t="n">
        <v>4.7254638671875</v>
      </c>
      <c r="EX8" s="0" t="n">
        <v>0.314676910638809</v>
      </c>
      <c r="EY8" s="0" t="n">
        <v>1.91354978084564</v>
      </c>
      <c r="EZ8" s="0" t="n">
        <v>0.176844254136086</v>
      </c>
      <c r="FA8" s="0" t="n">
        <v>1.91444408893585</v>
      </c>
      <c r="FB8" s="0" t="n">
        <v>0.1708994358778</v>
      </c>
      <c r="FC8" s="0" t="n">
        <v>3.7206928730011</v>
      </c>
      <c r="FD8" s="0" t="n">
        <v>0.26945698261261</v>
      </c>
      <c r="FE8" s="0" t="n">
        <v>4.27424478530884</v>
      </c>
      <c r="FF8" s="0" t="n">
        <v>0.30376923084259</v>
      </c>
      <c r="FG8" s="0" t="n">
        <v>3.03245139122009</v>
      </c>
      <c r="FH8" s="0" t="n">
        <v>0.230254679918289</v>
      </c>
      <c r="FI8" s="0" t="n">
        <v>2.05046534538269</v>
      </c>
      <c r="FJ8" s="0" t="n">
        <v>0.193445891141891</v>
      </c>
      <c r="FK8" s="0" t="n">
        <v>2.95106673240662</v>
      </c>
      <c r="FL8" s="0" t="n">
        <v>0.203302532434464</v>
      </c>
      <c r="FM8" s="0" t="n">
        <v>3.85443615913391</v>
      </c>
      <c r="FN8" s="0" t="n">
        <v>0.210571229457855</v>
      </c>
      <c r="FO8" s="0" t="n">
        <v>7.02891635894775</v>
      </c>
      <c r="FP8" s="0" t="n">
        <v>0.199438825249672</v>
      </c>
      <c r="FQ8" s="0" t="n">
        <v>4.59868860244751</v>
      </c>
      <c r="FR8" s="0" t="n">
        <v>0.28916323184967</v>
      </c>
      <c r="FS8" s="0" t="n">
        <v>4.11030626296997</v>
      </c>
      <c r="FT8" s="0" t="n">
        <v>0.2707739174366</v>
      </c>
      <c r="FU8" s="0" t="n">
        <v>3.60355997085571</v>
      </c>
      <c r="FV8" s="0" t="n">
        <v>0.26894873380661</v>
      </c>
      <c r="FW8" s="0" t="n">
        <v>2.41153359413147</v>
      </c>
      <c r="FX8" s="0" t="n">
        <v>0.196407333016396</v>
      </c>
      <c r="FY8" s="0" t="n">
        <v>4.13673257827759</v>
      </c>
      <c r="FZ8" s="0" t="n">
        <v>0.293057531118393</v>
      </c>
      <c r="GA8" s="0" t="n">
        <v>2.17853045463562</v>
      </c>
      <c r="GB8" s="0" t="n">
        <v>0.192852005362511</v>
      </c>
      <c r="GC8" s="0" t="n">
        <v>7.11670446395874</v>
      </c>
      <c r="GD8" s="0" t="n">
        <v>0.199811741709709</v>
      </c>
      <c r="GE8" s="0" t="n">
        <v>3.7367787361145</v>
      </c>
      <c r="GF8" s="0" t="n">
        <v>0.276990383863449</v>
      </c>
      <c r="GG8" s="0" t="n">
        <v>2.61545252799988</v>
      </c>
      <c r="GH8" s="0" t="n">
        <v>0.157720446586609</v>
      </c>
      <c r="GI8" s="0" t="n">
        <v>2.41504621505737</v>
      </c>
      <c r="GJ8" s="0" t="n">
        <v>0.158488109707832</v>
      </c>
      <c r="GK8" s="0" t="n">
        <v>2.39319038391113</v>
      </c>
      <c r="GL8" s="0" t="n">
        <v>0.201741427183151</v>
      </c>
      <c r="GM8" s="0" t="n">
        <v>2.36763620376587</v>
      </c>
      <c r="GN8" s="0" t="n">
        <v>0.194553643465042</v>
      </c>
      <c r="GO8" s="0" t="n">
        <v>2.11777806282043</v>
      </c>
      <c r="GP8" s="0" t="n">
        <v>0.196423515677452</v>
      </c>
      <c r="GQ8" s="0" t="n">
        <v>2.8595552444458</v>
      </c>
      <c r="GR8" s="0" t="n">
        <v>0.199703842401505</v>
      </c>
      <c r="GS8" s="0" t="n">
        <v>3.16555213928223</v>
      </c>
      <c r="GT8" s="0" t="n">
        <v>0.230759844183922</v>
      </c>
      <c r="GU8" s="0" t="n">
        <v>2.0196590423584</v>
      </c>
      <c r="GV8" s="0" t="n">
        <v>0.162366166710854</v>
      </c>
      <c r="GW8" s="0" t="n">
        <v>2.26196765899658</v>
      </c>
      <c r="GX8" s="0" t="n">
        <v>0.160308420658112</v>
      </c>
      <c r="GY8" s="0" t="n">
        <v>1.63028109073639</v>
      </c>
      <c r="GZ8" s="0" t="n">
        <v>0.141392827033997</v>
      </c>
      <c r="HA8" s="0" t="n">
        <v>2.07117009162903</v>
      </c>
      <c r="HB8" s="0" t="n">
        <v>0.194302797317505</v>
      </c>
      <c r="HC8" s="0" t="n">
        <v>2.10257411003113</v>
      </c>
      <c r="HD8" s="0" t="n">
        <v>0.198264673352242</v>
      </c>
      <c r="HE8" s="0" t="n">
        <v>2.70862603187561</v>
      </c>
      <c r="HF8" s="0" t="n">
        <v>0.200089186429977</v>
      </c>
      <c r="HG8" s="0" t="n">
        <v>3.61151838302612</v>
      </c>
      <c r="HH8" s="0" t="n">
        <v>0.251378208398819</v>
      </c>
      <c r="HI8" s="0" t="n">
        <v>3.41851353645325</v>
      </c>
      <c r="HJ8" s="0" t="n">
        <v>0.241962417960167</v>
      </c>
      <c r="HK8" s="0" t="n">
        <v>6.66960620880127</v>
      </c>
      <c r="HL8" s="0" t="n">
        <v>0.243528053164482</v>
      </c>
      <c r="HM8" s="0" t="n">
        <v>3.52697443962097</v>
      </c>
      <c r="HN8" s="0" t="n">
        <v>0.233855351805687</v>
      </c>
      <c r="HO8" s="0" t="n">
        <v>3.88636231422424</v>
      </c>
      <c r="HP8" s="0" t="n">
        <v>0.238087892532349</v>
      </c>
      <c r="HQ8" s="0" t="n">
        <v>2.21334290504456</v>
      </c>
      <c r="HR8" s="0" t="n">
        <v>0.192167431116104</v>
      </c>
      <c r="HS8" s="0" t="n">
        <v>2.96572852134705</v>
      </c>
      <c r="HT8" s="0" t="n">
        <v>0.234605312347412</v>
      </c>
      <c r="HU8" s="0" t="n">
        <v>2.68157982826233</v>
      </c>
      <c r="HV8" s="0" t="n">
        <v>0.225455522537231</v>
      </c>
      <c r="HW8" s="0" t="n">
        <v>2.8836932182312</v>
      </c>
      <c r="HX8" s="0" t="n">
        <v>0.247826620936394</v>
      </c>
      <c r="HY8" s="0" t="n">
        <v>2.27482485771179</v>
      </c>
      <c r="HZ8" s="0" t="n">
        <v>0.201164811849594</v>
      </c>
      <c r="IA8" s="0" t="n">
        <v>4.79457426071167</v>
      </c>
      <c r="IB8" s="0" t="n">
        <v>0.322173804044724</v>
      </c>
      <c r="IC8" s="0" t="n">
        <v>2.1072678565979</v>
      </c>
      <c r="ID8" s="0" t="n">
        <v>0.201176270842552</v>
      </c>
      <c r="IE8" s="0" t="n">
        <v>3.69440579414368</v>
      </c>
      <c r="IF8" s="0" t="n">
        <v>0.281816482543945</v>
      </c>
      <c r="IG8" s="0" t="n">
        <v>5.21065330505371</v>
      </c>
      <c r="IH8" s="0" t="n">
        <v>0.340846598148346</v>
      </c>
      <c r="II8" s="0" t="n">
        <v>3.61686968803406</v>
      </c>
      <c r="IJ8" s="0" t="n">
        <v>0.187360629439354</v>
      </c>
      <c r="IK8" s="0" t="n">
        <v>2.94638156890869</v>
      </c>
      <c r="IL8" s="0" t="n">
        <v>0.22974818944931</v>
      </c>
      <c r="IM8" s="0" t="n">
        <v>2.12926197052002</v>
      </c>
      <c r="IN8" s="0" t="n">
        <v>0.200237810611725</v>
      </c>
      <c r="IO8" s="0" t="n">
        <v>2.16899061203003</v>
      </c>
      <c r="IP8" s="0" t="n">
        <v>0.13647349178791</v>
      </c>
      <c r="IQ8" s="0" t="n">
        <v>3.40939950942993</v>
      </c>
      <c r="IR8" s="0" t="n">
        <v>0.265465140342712</v>
      </c>
      <c r="IS8" s="0" t="n">
        <v>3.37026071548462</v>
      </c>
      <c r="IT8" s="0" t="n">
        <v>0.224027201533318</v>
      </c>
      <c r="IU8" s="0" t="n">
        <v>3.49983286857605</v>
      </c>
      <c r="IV8" s="0" t="n">
        <v>0.231196895241737</v>
      </c>
    </row>
    <row r="9" customFormat="false" ht="15" hidden="false" customHeight="false" outlineLevel="0" collapsed="false">
      <c r="A9" s="1" t="s">
        <v>10</v>
      </c>
      <c r="B9" s="2" t="b">
        <f aca="false">FALSE()</f>
        <v>0</v>
      </c>
      <c r="C9" s="0" t="n">
        <v>4.462242603302</v>
      </c>
      <c r="D9" s="0" t="n">
        <v>0.281732350587845</v>
      </c>
      <c r="E9" s="0" t="n">
        <v>1.12923097610474</v>
      </c>
      <c r="F9" s="0" t="n">
        <v>0.126415967941284</v>
      </c>
      <c r="G9" s="0" t="n">
        <v>4.88690280914307</v>
      </c>
      <c r="H9" s="0" t="n">
        <v>0.322104781866074</v>
      </c>
      <c r="I9" s="0" t="n">
        <v>2.08825302124023</v>
      </c>
      <c r="J9" s="0" t="n">
        <v>0.198354259133339</v>
      </c>
      <c r="K9" s="0" t="n">
        <v>3.41954851150513</v>
      </c>
      <c r="L9" s="0" t="n">
        <v>0.251265853643417</v>
      </c>
      <c r="M9" s="0" t="n">
        <v>2.12517523765564</v>
      </c>
      <c r="N9" s="0" t="n">
        <v>0.199049651622772</v>
      </c>
      <c r="O9" s="0" t="n">
        <v>2.2499213218689</v>
      </c>
      <c r="P9" s="0" t="n">
        <v>0.196453422307968</v>
      </c>
      <c r="Q9" s="0" t="n">
        <v>2.15092086791992</v>
      </c>
      <c r="R9" s="0" t="n">
        <v>0.201320067048073</v>
      </c>
      <c r="S9" s="0" t="n">
        <v>3.06896209716797</v>
      </c>
      <c r="T9" s="0" t="n">
        <v>0.249312728643417</v>
      </c>
      <c r="U9" s="0" t="n">
        <v>3.88665866851807</v>
      </c>
      <c r="V9" s="0" t="n">
        <v>0.282875448465347</v>
      </c>
      <c r="W9" s="0" t="n">
        <v>3.70529341697693</v>
      </c>
      <c r="X9" s="0" t="n">
        <v>0.279964327812195</v>
      </c>
      <c r="Y9" s="0" t="n">
        <v>4.41933536529541</v>
      </c>
      <c r="Z9" s="0" t="n">
        <v>0.282518863677979</v>
      </c>
      <c r="AA9" s="0" t="n">
        <v>2.26775240898132</v>
      </c>
      <c r="AB9" s="0" t="n">
        <v>0.198842644691467</v>
      </c>
      <c r="AC9" s="0" t="n">
        <v>2.57572603225708</v>
      </c>
      <c r="AD9" s="0" t="n">
        <v>0.201002702116966</v>
      </c>
      <c r="AE9" s="0" t="n">
        <v>3.00157809257507</v>
      </c>
      <c r="AF9" s="0" t="n">
        <v>0.198158428072929</v>
      </c>
      <c r="AG9" s="0" t="n">
        <v>3.62721014022827</v>
      </c>
      <c r="AH9" s="0" t="n">
        <v>0.268493741750717</v>
      </c>
      <c r="AI9" s="0" t="n">
        <v>3.56504344940186</v>
      </c>
      <c r="AJ9" s="0" t="n">
        <v>0.242302477359772</v>
      </c>
      <c r="AK9" s="0" t="n">
        <v>2.76603507995605</v>
      </c>
      <c r="AL9" s="0" t="n">
        <v>0.202016711235046</v>
      </c>
      <c r="AM9" s="0" t="n">
        <v>2.03035426139832</v>
      </c>
      <c r="AN9" s="0" t="n">
        <v>0.177767485380173</v>
      </c>
      <c r="AO9" s="0" t="n">
        <v>2.02916812896729</v>
      </c>
      <c r="AP9" s="0" t="n">
        <v>0.193397730588913</v>
      </c>
      <c r="AQ9" s="0" t="n">
        <v>3.14937567710876</v>
      </c>
      <c r="AR9" s="0" t="n">
        <v>0.2368453592062</v>
      </c>
      <c r="AS9" s="0" t="n">
        <v>1.78993153572083</v>
      </c>
      <c r="AT9" s="0" t="n">
        <v>0.161423936486244</v>
      </c>
      <c r="AU9" s="0" t="n">
        <v>2.28296613693237</v>
      </c>
      <c r="AV9" s="0" t="n">
        <v>0.202016174793243</v>
      </c>
      <c r="AW9" s="0" t="n">
        <v>2.36689352989197</v>
      </c>
      <c r="AX9" s="0" t="n">
        <v>0.201672539114952</v>
      </c>
      <c r="AY9" s="0" t="n">
        <v>2.02765679359436</v>
      </c>
      <c r="AZ9" s="0" t="n">
        <v>0.19325290620327</v>
      </c>
      <c r="BA9" s="0" t="n">
        <v>3.98501372337341</v>
      </c>
      <c r="BB9" s="0" t="n">
        <v>0.285202950239182</v>
      </c>
      <c r="BC9" s="0" t="n">
        <v>2.04940462112427</v>
      </c>
      <c r="BD9" s="0" t="n">
        <v>0.193479672074318</v>
      </c>
      <c r="BE9" s="0" t="n">
        <v>4.2243013381958</v>
      </c>
      <c r="BF9" s="0" t="n">
        <v>0.300999909639359</v>
      </c>
      <c r="BG9" s="0" t="n">
        <v>3.41663956642151</v>
      </c>
      <c r="BH9" s="0" t="n">
        <v>0.260816901922226</v>
      </c>
      <c r="BI9" s="0" t="n">
        <v>3.53509116172791</v>
      </c>
      <c r="BJ9" s="0" t="n">
        <v>0.269392669200897</v>
      </c>
      <c r="BK9" s="0" t="n">
        <v>3.8762218952179</v>
      </c>
      <c r="BL9" s="0" t="n">
        <v>0.275713473558426</v>
      </c>
      <c r="BM9" s="0" t="n">
        <v>2.70856690406799</v>
      </c>
      <c r="BN9" s="0" t="n">
        <v>0.224268302321434</v>
      </c>
      <c r="BO9" s="0" t="n">
        <v>2.73018455505371</v>
      </c>
      <c r="BP9" s="0" t="n">
        <v>0.231818452477455</v>
      </c>
      <c r="BQ9" s="0" t="n">
        <v>2.0991051197052</v>
      </c>
      <c r="BR9" s="0" t="n">
        <v>0.196794241666794</v>
      </c>
      <c r="BS9" s="0" t="n">
        <v>3.87637829780579</v>
      </c>
      <c r="BT9" s="0" t="n">
        <v>0.279877334833145</v>
      </c>
      <c r="BU9" s="0" t="n">
        <v>2.08797955513001</v>
      </c>
      <c r="BV9" s="0" t="n">
        <v>0.195317313075066</v>
      </c>
      <c r="BW9" s="0" t="n">
        <v>2.07011389732361</v>
      </c>
      <c r="BX9" s="0" t="n">
        <v>0.191913604736328</v>
      </c>
      <c r="BY9" s="0" t="n">
        <v>2.07038164138794</v>
      </c>
      <c r="BZ9" s="0" t="n">
        <v>0.191720202565193</v>
      </c>
      <c r="CA9" s="0" t="n">
        <v>3.06277751922607</v>
      </c>
      <c r="CB9" s="0" t="n">
        <v>0.239774584770203</v>
      </c>
      <c r="CC9" s="0" t="n">
        <v>2.47186136245728</v>
      </c>
      <c r="CD9" s="0" t="n">
        <v>0.198640018701553</v>
      </c>
      <c r="CE9" s="0" t="n">
        <v>4.04018926620483</v>
      </c>
      <c r="CF9" s="0" t="n">
        <v>0.256977945566177</v>
      </c>
      <c r="CG9" s="0" t="n">
        <v>4.11090850830078</v>
      </c>
      <c r="CH9" s="0" t="n">
        <v>0.290028780698776</v>
      </c>
      <c r="CI9" s="0" t="n">
        <v>3.25167226791382</v>
      </c>
      <c r="CJ9" s="0" t="n">
        <v>0.250336855649948</v>
      </c>
      <c r="CK9" s="0" t="n">
        <v>3.01383590698242</v>
      </c>
      <c r="CL9" s="0" t="n">
        <v>0.222167640924454</v>
      </c>
      <c r="CM9" s="0" t="n">
        <v>2.06407451629639</v>
      </c>
      <c r="CN9" s="0" t="n">
        <v>0.192408099770546</v>
      </c>
      <c r="CO9" s="0" t="n">
        <v>2.07966947555542</v>
      </c>
      <c r="CP9" s="0" t="n">
        <v>0.19218011200428</v>
      </c>
      <c r="CQ9" s="0" t="n">
        <v>3.18811225891113</v>
      </c>
      <c r="CR9" s="0" t="n">
        <v>0.245145633816719</v>
      </c>
      <c r="CS9" s="0" t="n">
        <v>3.16930198669434</v>
      </c>
      <c r="CT9" s="0" t="n">
        <v>0.25526350736618</v>
      </c>
      <c r="CU9" s="0" t="n">
        <v>3.68409395217896</v>
      </c>
      <c r="CV9" s="0" t="n">
        <v>0.262516885995865</v>
      </c>
      <c r="CW9" s="0" t="n">
        <v>2.65639662742615</v>
      </c>
      <c r="CX9" s="0" t="n">
        <v>0.226678356528282</v>
      </c>
      <c r="CY9" s="0" t="n">
        <v>2.74823451042175</v>
      </c>
      <c r="CZ9" s="0" t="n">
        <v>0.230371221899986</v>
      </c>
      <c r="DA9" s="0" t="n">
        <v>2.04590702056885</v>
      </c>
      <c r="DB9" s="0" t="n">
        <v>0.193543493747711</v>
      </c>
      <c r="DC9" s="0" t="n">
        <v>2.02505826950073</v>
      </c>
      <c r="DD9" s="0" t="n">
        <v>0.185710489749908</v>
      </c>
      <c r="DE9" s="0" t="n">
        <v>3.01930403709412</v>
      </c>
      <c r="DF9" s="0" t="n">
        <v>0.19809889793396</v>
      </c>
      <c r="DG9" s="0" t="n">
        <v>2.6738338470459</v>
      </c>
      <c r="DH9" s="0" t="n">
        <v>0.226768121123314</v>
      </c>
      <c r="DI9" s="0" t="n">
        <v>3.05138301849365</v>
      </c>
      <c r="DJ9" s="0" t="n">
        <v>0.232090786099434</v>
      </c>
      <c r="DK9" s="0" t="n">
        <v>2.57408666610718</v>
      </c>
      <c r="DL9" s="0" t="n">
        <v>0.219400346279144</v>
      </c>
      <c r="DM9" s="0" t="n">
        <v>4.63917589187622</v>
      </c>
      <c r="DN9" s="0" t="n">
        <v>0.309813886880875</v>
      </c>
      <c r="DO9" s="0" t="n">
        <v>4.07667922973633</v>
      </c>
      <c r="DP9" s="0" t="n">
        <v>0.288283824920654</v>
      </c>
      <c r="DQ9" s="0" t="n">
        <v>4.75915670394898</v>
      </c>
      <c r="DR9" s="0" t="n">
        <v>0.28398722410202</v>
      </c>
      <c r="DS9" s="0" t="n">
        <v>1.89342761039734</v>
      </c>
      <c r="DT9" s="0" t="n">
        <v>0.123761795461178</v>
      </c>
      <c r="DU9" s="0" t="n">
        <v>2.01967549324036</v>
      </c>
      <c r="DV9" s="0" t="n">
        <v>0.189410716295242</v>
      </c>
      <c r="DW9" s="0" t="n">
        <v>3.05341362953186</v>
      </c>
      <c r="DX9" s="0" t="n">
        <v>0.230633422732353</v>
      </c>
      <c r="DY9" s="0" t="n">
        <v>4.93282127380371</v>
      </c>
      <c r="DZ9" s="0" t="n">
        <v>0.327158331871033</v>
      </c>
      <c r="EA9" s="0" t="n">
        <v>3.60308766365051</v>
      </c>
      <c r="EB9" s="0" t="n">
        <v>0.25456240773201</v>
      </c>
      <c r="EC9" s="0" t="n">
        <v>3.50128793716431</v>
      </c>
      <c r="ED9" s="0" t="n">
        <v>0.203890278935432</v>
      </c>
      <c r="EE9" s="0" t="n">
        <v>2.09839701652527</v>
      </c>
      <c r="EF9" s="0" t="n">
        <v>0.192404568195343</v>
      </c>
      <c r="EG9" s="0" t="n">
        <v>3.90802812576294</v>
      </c>
      <c r="EH9" s="0" t="n">
        <v>0.281137347221375</v>
      </c>
      <c r="EI9" s="0" t="n">
        <v>2.54563069343567</v>
      </c>
      <c r="EJ9" s="0" t="n">
        <v>0.221503883600235</v>
      </c>
      <c r="EK9" s="0" t="n">
        <v>2.05688714981079</v>
      </c>
      <c r="EL9" s="0" t="n">
        <v>0.187561988830566</v>
      </c>
      <c r="EM9" s="0" t="n">
        <v>3.55640959739685</v>
      </c>
      <c r="EN9" s="0" t="n">
        <v>0.256874322891235</v>
      </c>
      <c r="EO9" s="0" t="n">
        <v>2.64280414581299</v>
      </c>
      <c r="EP9" s="0" t="n">
        <v>0.200929716229439</v>
      </c>
      <c r="EQ9" s="0" t="n">
        <v>1.23784446716309</v>
      </c>
      <c r="ER9" s="0" t="n">
        <v>0.118676163256168</v>
      </c>
      <c r="ES9" s="0" t="n">
        <v>3.4495735168457</v>
      </c>
      <c r="ET9" s="0" t="n">
        <v>0.254175990819931</v>
      </c>
      <c r="EU9" s="0" t="n">
        <v>2.6717836856842</v>
      </c>
      <c r="EV9" s="0" t="n">
        <v>0.224222481250763</v>
      </c>
      <c r="EW9" s="0" t="n">
        <v>4.70705842971802</v>
      </c>
      <c r="EX9" s="0" t="n">
        <v>0.313425034284592</v>
      </c>
      <c r="EY9" s="0" t="n">
        <v>1.90577471256256</v>
      </c>
      <c r="EZ9" s="0" t="n">
        <v>0.176133275032043</v>
      </c>
      <c r="FA9" s="0" t="n">
        <v>1.90729200839996</v>
      </c>
      <c r="FB9" s="0" t="n">
        <v>0.170322567224503</v>
      </c>
      <c r="FC9" s="0" t="n">
        <v>3.70802068710327</v>
      </c>
      <c r="FD9" s="0" t="n">
        <v>0.268477231264114</v>
      </c>
      <c r="FE9" s="0" t="n">
        <v>4.25880432128906</v>
      </c>
      <c r="FF9" s="0" t="n">
        <v>0.302650839090347</v>
      </c>
      <c r="FG9" s="0" t="n">
        <v>3.02117371559143</v>
      </c>
      <c r="FH9" s="0" t="n">
        <v>0.229383543133736</v>
      </c>
      <c r="FI9" s="0" t="n">
        <v>2.04369020462036</v>
      </c>
      <c r="FJ9" s="0" t="n">
        <v>0.192777216434479</v>
      </c>
      <c r="FK9" s="0" t="n">
        <v>2.93995404243469</v>
      </c>
      <c r="FL9" s="0" t="n">
        <v>0.202586621046066</v>
      </c>
      <c r="FM9" s="0" t="n">
        <v>3.83452868461609</v>
      </c>
      <c r="FN9" s="0" t="n">
        <v>0.209849625825882</v>
      </c>
      <c r="FO9" s="0" t="n">
        <v>6.99697017669678</v>
      </c>
      <c r="FP9" s="0" t="n">
        <v>0.198713287711144</v>
      </c>
      <c r="FQ9" s="0" t="n">
        <v>4.57778692245483</v>
      </c>
      <c r="FR9" s="0" t="n">
        <v>0.288079231977463</v>
      </c>
      <c r="FS9" s="0" t="n">
        <v>4.09452199935913</v>
      </c>
      <c r="FT9" s="0" t="n">
        <v>0.269794225692749</v>
      </c>
      <c r="FU9" s="0" t="n">
        <v>3.59069514274597</v>
      </c>
      <c r="FV9" s="0" t="n">
        <v>0.267965912818909</v>
      </c>
      <c r="FW9" s="0" t="n">
        <v>2.39630007743835</v>
      </c>
      <c r="FX9" s="0" t="n">
        <v>0.19573712348938</v>
      </c>
      <c r="FY9" s="0" t="n">
        <v>4.12215566635132</v>
      </c>
      <c r="FZ9" s="0" t="n">
        <v>0.291964769363403</v>
      </c>
      <c r="GA9" s="0" t="n">
        <v>2.16817498207092</v>
      </c>
      <c r="GB9" s="0" t="n">
        <v>0.192193701863289</v>
      </c>
      <c r="GC9" s="0" t="n">
        <v>6.78626346588135</v>
      </c>
      <c r="GD9" s="0" t="n">
        <v>0.198020830750465</v>
      </c>
      <c r="GE9" s="0" t="n">
        <v>3.72357177734375</v>
      </c>
      <c r="GF9" s="0" t="n">
        <v>0.276015400886536</v>
      </c>
      <c r="GG9" s="0" t="n">
        <v>2.60598349571228</v>
      </c>
      <c r="GH9" s="0" t="n">
        <v>0.157162353396416</v>
      </c>
      <c r="GI9" s="0" t="n">
        <v>2.40655016899109</v>
      </c>
      <c r="GJ9" s="0" t="n">
        <v>0.157831907272339</v>
      </c>
      <c r="GK9" s="0" t="n">
        <v>2.37485718727112</v>
      </c>
      <c r="GL9" s="0" t="n">
        <v>0.200682863593102</v>
      </c>
      <c r="GM9" s="0" t="n">
        <v>2.35906076431274</v>
      </c>
      <c r="GN9" s="0" t="n">
        <v>0.193878948688507</v>
      </c>
      <c r="GO9" s="0" t="n">
        <v>2.11056065559387</v>
      </c>
      <c r="GP9" s="0" t="n">
        <v>0.195734590291977</v>
      </c>
      <c r="GQ9" s="0" t="n">
        <v>2.84959864616394</v>
      </c>
      <c r="GR9" s="0" t="n">
        <v>0.198988512158394</v>
      </c>
      <c r="GS9" s="0" t="n">
        <v>3.15352773666382</v>
      </c>
      <c r="GT9" s="0" t="n">
        <v>0.229944095015526</v>
      </c>
      <c r="GU9" s="0" t="n">
        <v>2.01225233078003</v>
      </c>
      <c r="GV9" s="0" t="n">
        <v>0.161786943674088</v>
      </c>
      <c r="GW9" s="0" t="n">
        <v>2.25212407112122</v>
      </c>
      <c r="GX9" s="0" t="n">
        <v>0.159530460834503</v>
      </c>
      <c r="GY9" s="0" t="n">
        <v>1.62296044826508</v>
      </c>
      <c r="GZ9" s="0" t="n">
        <v>0.140768945217133</v>
      </c>
      <c r="HA9" s="0" t="n">
        <v>2.06369543075562</v>
      </c>
      <c r="HB9" s="0" t="n">
        <v>0.19354721903801</v>
      </c>
      <c r="HC9" s="0" t="n">
        <v>2.09471464157105</v>
      </c>
      <c r="HD9" s="0" t="n">
        <v>0.197533756494522</v>
      </c>
      <c r="HE9" s="0" t="n">
        <v>2.69780826568604</v>
      </c>
      <c r="HF9" s="0" t="n">
        <v>0.199149414896965</v>
      </c>
      <c r="HG9" s="0" t="n">
        <v>3.59555840492249</v>
      </c>
      <c r="HH9" s="0" t="n">
        <v>0.250157296657562</v>
      </c>
      <c r="HI9" s="0" t="n">
        <v>3.40481686592102</v>
      </c>
      <c r="HJ9" s="0" t="n">
        <v>0.241103917360306</v>
      </c>
      <c r="HK9" s="0" t="n">
        <v>6.53054761886597</v>
      </c>
      <c r="HL9" s="0" t="n">
        <v>0.242035999894142</v>
      </c>
      <c r="HM9" s="0" t="n">
        <v>3.51402282714844</v>
      </c>
      <c r="HN9" s="0" t="n">
        <v>0.233003288507462</v>
      </c>
      <c r="HO9" s="0" t="n">
        <v>3.87038016319275</v>
      </c>
      <c r="HP9" s="0" t="n">
        <v>0.237189412117004</v>
      </c>
      <c r="HQ9" s="0" t="n">
        <v>2.19917225837708</v>
      </c>
      <c r="HR9" s="0" t="n">
        <v>0.191477909684181</v>
      </c>
      <c r="HS9" s="0" t="n">
        <v>2.9543023109436</v>
      </c>
      <c r="HT9" s="0" t="n">
        <v>0.233543425798416</v>
      </c>
      <c r="HU9" s="0" t="n">
        <v>2.66615152359009</v>
      </c>
      <c r="HV9" s="0" t="n">
        <v>0.224618062376976</v>
      </c>
      <c r="HW9" s="0" t="n">
        <v>2.87223792076111</v>
      </c>
      <c r="HX9" s="0" t="n">
        <v>0.246896401047707</v>
      </c>
      <c r="HY9" s="0" t="n">
        <v>2.25202131271362</v>
      </c>
      <c r="HZ9" s="0" t="n">
        <v>0.200285866856575</v>
      </c>
      <c r="IA9" s="0" t="n">
        <v>4.77774286270142</v>
      </c>
      <c r="IB9" s="0" t="n">
        <v>0.320996582508087</v>
      </c>
      <c r="IC9" s="0" t="n">
        <v>2.09969687461853</v>
      </c>
      <c r="ID9" s="0" t="n">
        <v>0.20041036605835</v>
      </c>
      <c r="IE9" s="0" t="n">
        <v>3.68050670623779</v>
      </c>
      <c r="IF9" s="0" t="n">
        <v>0.280679285526276</v>
      </c>
      <c r="IG9" s="0" t="n">
        <v>5.19228219985962</v>
      </c>
      <c r="IH9" s="0" t="n">
        <v>0.339560747146606</v>
      </c>
      <c r="II9" s="0" t="n">
        <v>3.60172891616821</v>
      </c>
      <c r="IJ9" s="0" t="n">
        <v>0.186693325638771</v>
      </c>
      <c r="IK9" s="0" t="n">
        <v>2.93503856658936</v>
      </c>
      <c r="IL9" s="0" t="n">
        <v>0.228835061192513</v>
      </c>
      <c r="IM9" s="0" t="n">
        <v>2.11827087402344</v>
      </c>
      <c r="IN9" s="0" t="n">
        <v>0.199253857135773</v>
      </c>
      <c r="IO9" s="0" t="n">
        <v>2.15446710586548</v>
      </c>
      <c r="IP9" s="0" t="n">
        <v>0.135808289051056</v>
      </c>
      <c r="IQ9" s="0" t="n">
        <v>3.38882756233215</v>
      </c>
      <c r="IR9" s="0" t="n">
        <v>0.264436572790146</v>
      </c>
      <c r="IS9" s="0" t="n">
        <v>3.35832190513611</v>
      </c>
      <c r="IT9" s="0" t="n">
        <v>0.223218590021133</v>
      </c>
      <c r="IU9" s="0" t="n">
        <v>3.48584914207459</v>
      </c>
      <c r="IV9" s="0" t="n">
        <v>0.230236515402794</v>
      </c>
    </row>
    <row r="10" customFormat="false" ht="15" hidden="false" customHeight="false" outlineLevel="0" collapsed="false">
      <c r="A10" s="1" t="s">
        <v>11</v>
      </c>
      <c r="B10" s="2" t="b">
        <f aca="false">FALSE()</f>
        <v>0</v>
      </c>
      <c r="C10" s="0" t="n">
        <v>2.29971861839294</v>
      </c>
      <c r="D10" s="0" t="n">
        <v>0.198267251253128</v>
      </c>
      <c r="E10" s="0" t="n">
        <v>1.26764297485352</v>
      </c>
      <c r="F10" s="0" t="n">
        <v>0.137645691633225</v>
      </c>
      <c r="G10" s="0" t="n">
        <v>6.16852521896362</v>
      </c>
      <c r="H10" s="0" t="n">
        <v>0.363766044378281</v>
      </c>
      <c r="I10" s="0" t="n">
        <v>2.08216452598572</v>
      </c>
      <c r="J10" s="0" t="n">
        <v>0.197527080774307</v>
      </c>
      <c r="K10" s="0" t="n">
        <v>3.41057801246643</v>
      </c>
      <c r="L10" s="0" t="n">
        <v>0.25034099817276</v>
      </c>
      <c r="M10" s="0" t="n">
        <v>2.1192638874054</v>
      </c>
      <c r="N10" s="0" t="n">
        <v>0.198272958397865</v>
      </c>
      <c r="O10" s="0" t="n">
        <v>2.24363994598389</v>
      </c>
      <c r="P10" s="0" t="n">
        <v>0.195748344063759</v>
      </c>
      <c r="Q10" s="0" t="n">
        <v>2.14493489265442</v>
      </c>
      <c r="R10" s="0" t="n">
        <v>0.200545996427536</v>
      </c>
      <c r="S10" s="0" t="n">
        <v>3.06021332740784</v>
      </c>
      <c r="T10" s="0" t="n">
        <v>0.248339831829071</v>
      </c>
      <c r="U10" s="0" t="n">
        <v>3.87618613243103</v>
      </c>
      <c r="V10" s="0" t="n">
        <v>0.281799852848053</v>
      </c>
      <c r="W10" s="0" t="n">
        <v>3.69430041313171</v>
      </c>
      <c r="X10" s="0" t="n">
        <v>0.278909504413605</v>
      </c>
      <c r="Y10" s="0" t="n">
        <v>4.40716695785523</v>
      </c>
      <c r="Z10" s="0" t="n">
        <v>0.281456112861633</v>
      </c>
      <c r="AA10" s="0" t="n">
        <v>2.25868558883667</v>
      </c>
      <c r="AB10" s="0" t="n">
        <v>0.198065370321274</v>
      </c>
      <c r="AC10" s="0" t="n">
        <v>2.56707215309143</v>
      </c>
      <c r="AD10" s="0" t="n">
        <v>0.200189545750618</v>
      </c>
      <c r="AE10" s="0" t="n">
        <v>2.98367381095886</v>
      </c>
      <c r="AF10" s="0" t="n">
        <v>0.195963218808174</v>
      </c>
      <c r="AG10" s="0" t="n">
        <v>3.61769556999207</v>
      </c>
      <c r="AH10" s="0" t="n">
        <v>0.267472803592682</v>
      </c>
      <c r="AI10" s="0" t="n">
        <v>3.5539767742157</v>
      </c>
      <c r="AJ10" s="0" t="n">
        <v>0.241082370281219</v>
      </c>
      <c r="AK10" s="0" t="n">
        <v>2.74885725975037</v>
      </c>
      <c r="AL10" s="0" t="n">
        <v>0.200949788093567</v>
      </c>
      <c r="AM10" s="0" t="n">
        <v>2.02473092079163</v>
      </c>
      <c r="AN10" s="0" t="n">
        <v>0.177099615335464</v>
      </c>
      <c r="AO10" s="0" t="n">
        <v>2.02243900299072</v>
      </c>
      <c r="AP10" s="0" t="n">
        <v>0.192683920264244</v>
      </c>
      <c r="AQ10" s="0" t="n">
        <v>3.14101219177246</v>
      </c>
      <c r="AR10" s="0" t="n">
        <v>0.235972553491592</v>
      </c>
      <c r="AS10" s="0" t="n">
        <v>1.78467464447021</v>
      </c>
      <c r="AT10" s="0" t="n">
        <v>0.160790145397186</v>
      </c>
      <c r="AU10" s="0" t="n">
        <v>2.27665448188782</v>
      </c>
      <c r="AV10" s="0" t="n">
        <v>0.20127859711647</v>
      </c>
      <c r="AW10" s="0" t="n">
        <v>2.36040878295898</v>
      </c>
      <c r="AX10" s="0" t="n">
        <v>0.200806722044945</v>
      </c>
      <c r="AY10" s="0" t="n">
        <v>2.02214407920837</v>
      </c>
      <c r="AZ10" s="0" t="n">
        <v>0.192535907030106</v>
      </c>
      <c r="BA10" s="0" t="n">
        <v>3.97430825233459</v>
      </c>
      <c r="BB10" s="0" t="n">
        <v>0.284085541963577</v>
      </c>
      <c r="BC10" s="0" t="n">
        <v>2.04358625411987</v>
      </c>
      <c r="BD10" s="0" t="n">
        <v>0.192752107977867</v>
      </c>
      <c r="BE10" s="0" t="n">
        <v>4.21283531188965</v>
      </c>
      <c r="BF10" s="0" t="n">
        <v>0.299856871366501</v>
      </c>
      <c r="BG10" s="0" t="n">
        <v>3.40723872184753</v>
      </c>
      <c r="BH10" s="0" t="n">
        <v>0.259853929281235</v>
      </c>
      <c r="BI10" s="0" t="n">
        <v>3.52570414543152</v>
      </c>
      <c r="BJ10" s="0" t="n">
        <v>0.268391937017441</v>
      </c>
      <c r="BK10" s="0" t="n">
        <v>3.86400818824768</v>
      </c>
      <c r="BL10" s="0" t="n">
        <v>0.274676829576492</v>
      </c>
      <c r="BM10" s="0" t="n">
        <v>2.70154738426209</v>
      </c>
      <c r="BN10" s="0" t="n">
        <v>0.223446115851402</v>
      </c>
      <c r="BO10" s="0" t="n">
        <v>2.72293853759766</v>
      </c>
      <c r="BP10" s="0" t="n">
        <v>0.230945572257042</v>
      </c>
      <c r="BQ10" s="0" t="n">
        <v>2.09336543083191</v>
      </c>
      <c r="BR10" s="0" t="n">
        <v>0.196066603064537</v>
      </c>
      <c r="BS10" s="0" t="n">
        <v>3.86590147018433</v>
      </c>
      <c r="BT10" s="0" t="n">
        <v>0.278826802968979</v>
      </c>
      <c r="BU10" s="0" t="n">
        <v>2.08118152618408</v>
      </c>
      <c r="BV10" s="0" t="n">
        <v>0.19456721842289</v>
      </c>
      <c r="BW10" s="0" t="n">
        <v>2.06463956832886</v>
      </c>
      <c r="BX10" s="0" t="n">
        <v>0.191212520003319</v>
      </c>
      <c r="BY10" s="0" t="n">
        <v>2.0638701915741</v>
      </c>
      <c r="BZ10" s="0" t="n">
        <v>0.191018730401993</v>
      </c>
      <c r="CA10" s="0" t="n">
        <v>3.05475044250488</v>
      </c>
      <c r="CB10" s="0" t="n">
        <v>0.238854214549065</v>
      </c>
      <c r="CC10" s="0" t="n">
        <v>2.46506261825562</v>
      </c>
      <c r="CD10" s="0" t="n">
        <v>0.197898983955383</v>
      </c>
      <c r="CE10" s="0" t="n">
        <v>4.02756023406982</v>
      </c>
      <c r="CF10" s="0" t="n">
        <v>0.255972027778626</v>
      </c>
      <c r="CG10" s="0" t="n">
        <v>4.09982252120972</v>
      </c>
      <c r="CH10" s="0" t="n">
        <v>0.288955301046371</v>
      </c>
      <c r="CI10" s="0" t="n">
        <v>3.24092578887939</v>
      </c>
      <c r="CJ10" s="0" t="n">
        <v>0.249311655759811</v>
      </c>
      <c r="CK10" s="0" t="n">
        <v>2.99825930595398</v>
      </c>
      <c r="CL10" s="0" t="n">
        <v>0.221344456076622</v>
      </c>
      <c r="CM10" s="0" t="n">
        <v>2.05853247642517</v>
      </c>
      <c r="CN10" s="0" t="n">
        <v>0.191717565059662</v>
      </c>
      <c r="CO10" s="0" t="n">
        <v>2.07422924041748</v>
      </c>
      <c r="CP10" s="0" t="n">
        <v>0.191489517688751</v>
      </c>
      <c r="CQ10" s="0" t="n">
        <v>3.17979574203491</v>
      </c>
      <c r="CR10" s="0" t="n">
        <v>0.244246289134026</v>
      </c>
      <c r="CS10" s="0" t="n">
        <v>3.16098880767822</v>
      </c>
      <c r="CT10" s="0" t="n">
        <v>0.254313945770264</v>
      </c>
      <c r="CU10" s="0" t="n">
        <v>3.67418813705444</v>
      </c>
      <c r="CV10" s="0" t="n">
        <v>0.26146924495697</v>
      </c>
      <c r="CW10" s="0" t="n">
        <v>2.64952850341797</v>
      </c>
      <c r="CX10" s="0" t="n">
        <v>0.22584855556488</v>
      </c>
      <c r="CY10" s="0" t="n">
        <v>2.74104976654053</v>
      </c>
      <c r="CZ10" s="0" t="n">
        <v>0.229525581002235</v>
      </c>
      <c r="DA10" s="0" t="n">
        <v>2.04058575630188</v>
      </c>
      <c r="DB10" s="0" t="n">
        <v>0.192838296294212</v>
      </c>
      <c r="DC10" s="0" t="n">
        <v>2.01951360702515</v>
      </c>
      <c r="DD10" s="0" t="n">
        <v>0.185014739632607</v>
      </c>
      <c r="DE10" s="0" t="n">
        <v>3.01044988632202</v>
      </c>
      <c r="DF10" s="0" t="n">
        <v>0.197368890047073</v>
      </c>
      <c r="DG10" s="0" t="n">
        <v>2.66717410087585</v>
      </c>
      <c r="DH10" s="0" t="n">
        <v>0.22595289349556</v>
      </c>
      <c r="DI10" s="0" t="n">
        <v>3.04136347770691</v>
      </c>
      <c r="DJ10" s="0" t="n">
        <v>0.231242954730988</v>
      </c>
      <c r="DK10" s="0" t="n">
        <v>2.56682205200195</v>
      </c>
      <c r="DL10" s="0" t="n">
        <v>0.218593955039978</v>
      </c>
      <c r="DM10" s="0" t="n">
        <v>4.62729024887085</v>
      </c>
      <c r="DN10" s="0" t="n">
        <v>0.30869534611702</v>
      </c>
      <c r="DO10" s="0" t="n">
        <v>4.06603097915649</v>
      </c>
      <c r="DP10" s="0" t="n">
        <v>0.287227779626846</v>
      </c>
      <c r="DQ10" s="0" t="n">
        <v>4.71752071380615</v>
      </c>
      <c r="DR10" s="0" t="n">
        <v>0.282729029655457</v>
      </c>
      <c r="DS10" s="0" t="n">
        <v>1.88629710674286</v>
      </c>
      <c r="DT10" s="0" t="n">
        <v>0.123157754540443</v>
      </c>
      <c r="DU10" s="0" t="n">
        <v>2.01442933082581</v>
      </c>
      <c r="DV10" s="0" t="n">
        <v>0.188721194863319</v>
      </c>
      <c r="DW10" s="0" t="n">
        <v>3.04530310630798</v>
      </c>
      <c r="DX10" s="0" t="n">
        <v>0.229752719402313</v>
      </c>
      <c r="DY10" s="0" t="n">
        <v>4.92029714584351</v>
      </c>
      <c r="DZ10" s="0" t="n">
        <v>0.325981080532074</v>
      </c>
      <c r="EA10" s="0" t="n">
        <v>3.59148669242859</v>
      </c>
      <c r="EB10" s="0" t="n">
        <v>0.253256738185883</v>
      </c>
      <c r="EC10" s="0" t="n">
        <v>3.48963403701782</v>
      </c>
      <c r="ED10" s="0" t="n">
        <v>0.202693685889244</v>
      </c>
      <c r="EE10" s="0" t="n">
        <v>2.0927472114563</v>
      </c>
      <c r="EF10" s="0" t="n">
        <v>0.191704422235489</v>
      </c>
      <c r="EG10" s="0" t="n">
        <v>3.89768862724304</v>
      </c>
      <c r="EH10" s="0" t="n">
        <v>0.2800712287426</v>
      </c>
      <c r="EI10" s="0" t="n">
        <v>2.53696203231812</v>
      </c>
      <c r="EJ10" s="0" t="n">
        <v>0.220649033784866</v>
      </c>
      <c r="EK10" s="0" t="n">
        <v>2.05037260055542</v>
      </c>
      <c r="EL10" s="0" t="n">
        <v>0.186866730451584</v>
      </c>
      <c r="EM10" s="0" t="n">
        <v>3.54490518569946</v>
      </c>
      <c r="EN10" s="0" t="n">
        <v>0.255647152662277</v>
      </c>
      <c r="EO10" s="0" t="n">
        <v>2.63322043418884</v>
      </c>
      <c r="EP10" s="0" t="n">
        <v>0.199633583426476</v>
      </c>
      <c r="EQ10" s="0" t="n">
        <v>1.23026430606842</v>
      </c>
      <c r="ER10" s="0" t="n">
        <v>0.118231974542141</v>
      </c>
      <c r="ES10" s="0" t="n">
        <v>3.44066166877747</v>
      </c>
      <c r="ET10" s="0" t="n">
        <v>0.25325882434845</v>
      </c>
      <c r="EU10" s="0" t="n">
        <v>2.6570942401886</v>
      </c>
      <c r="EV10" s="0" t="n">
        <v>0.223363742232323</v>
      </c>
      <c r="EW10" s="0" t="n">
        <v>4.69274377822876</v>
      </c>
      <c r="EX10" s="0" t="n">
        <v>0.312093406915665</v>
      </c>
      <c r="EY10" s="0" t="n">
        <v>1.8997323513031</v>
      </c>
      <c r="EZ10" s="0" t="n">
        <v>0.17537733912468</v>
      </c>
      <c r="FA10" s="0" t="n">
        <v>1.90173161029816</v>
      </c>
      <c r="FB10" s="0" t="n">
        <v>0.169709071516991</v>
      </c>
      <c r="FC10" s="0" t="n">
        <v>3.69816780090332</v>
      </c>
      <c r="FD10" s="0" t="n">
        <v>0.267435193061829</v>
      </c>
      <c r="FE10" s="0" t="n">
        <v>4.24679708480835</v>
      </c>
      <c r="FF10" s="0" t="n">
        <v>0.301461279392242</v>
      </c>
      <c r="FG10" s="0" t="n">
        <v>3.01240515708923</v>
      </c>
      <c r="FH10" s="0" t="n">
        <v>0.228457048535347</v>
      </c>
      <c r="FI10" s="0" t="n">
        <v>2.03842616081238</v>
      </c>
      <c r="FJ10" s="0" t="n">
        <v>0.192066356539726</v>
      </c>
      <c r="FK10" s="0" t="n">
        <v>2.93131041526794</v>
      </c>
      <c r="FL10" s="0" t="n">
        <v>0.201825067400932</v>
      </c>
      <c r="FM10" s="0" t="n">
        <v>3.81903624534607</v>
      </c>
      <c r="FN10" s="0" t="n">
        <v>0.209081739187241</v>
      </c>
      <c r="FO10" s="0" t="n">
        <v>6.97210454940796</v>
      </c>
      <c r="FP10" s="0" t="n">
        <v>0.197941154241562</v>
      </c>
      <c r="FQ10" s="0" t="n">
        <v>4.56152486801148</v>
      </c>
      <c r="FR10" s="0" t="n">
        <v>0.286925911903381</v>
      </c>
      <c r="FS10" s="0" t="n">
        <v>4.08224439620972</v>
      </c>
      <c r="FT10" s="0" t="n">
        <v>0.268752038478851</v>
      </c>
      <c r="FU10" s="0" t="n">
        <v>3.58069229125977</v>
      </c>
      <c r="FV10" s="0" t="n">
        <v>0.266920626163483</v>
      </c>
      <c r="FW10" s="0" t="n">
        <v>2.38444638252258</v>
      </c>
      <c r="FX10" s="0" t="n">
        <v>0.195023983716965</v>
      </c>
      <c r="FY10" s="0" t="n">
        <v>4.11082077026367</v>
      </c>
      <c r="FZ10" s="0" t="n">
        <v>0.290802508592606</v>
      </c>
      <c r="GA10" s="0" t="n">
        <v>2.16012048721313</v>
      </c>
      <c r="GB10" s="0" t="n">
        <v>0.191493421792984</v>
      </c>
      <c r="GC10" s="0" t="n">
        <v>6.46304655075073</v>
      </c>
      <c r="GD10" s="0" t="n">
        <v>0.195772632956505</v>
      </c>
      <c r="GE10" s="0" t="n">
        <v>3.71330213546753</v>
      </c>
      <c r="GF10" s="0" t="n">
        <v>0.274978399276733</v>
      </c>
      <c r="GG10" s="0" t="n">
        <v>2.59861755371094</v>
      </c>
      <c r="GH10" s="0" t="n">
        <v>0.156568631529808</v>
      </c>
      <c r="GI10" s="0" t="n">
        <v>2.39994430541992</v>
      </c>
      <c r="GJ10" s="0" t="n">
        <v>0.157134011387825</v>
      </c>
      <c r="GK10" s="0" t="n">
        <v>2.36059546470642</v>
      </c>
      <c r="GL10" s="0" t="n">
        <v>0.199556678533554</v>
      </c>
      <c r="GM10" s="0" t="n">
        <v>2.35239338874817</v>
      </c>
      <c r="GN10" s="0" t="n">
        <v>0.19316141307354</v>
      </c>
      <c r="GO10" s="0" t="n">
        <v>2.10495233535767</v>
      </c>
      <c r="GP10" s="0" t="n">
        <v>0.195002153515816</v>
      </c>
      <c r="GQ10" s="0" t="n">
        <v>2.8418562412262</v>
      </c>
      <c r="GR10" s="0" t="n">
        <v>0.198227673768997</v>
      </c>
      <c r="GS10" s="0" t="n">
        <v>3.14417600631714</v>
      </c>
      <c r="GT10" s="0" t="n">
        <v>0.229076370596886</v>
      </c>
      <c r="GU10" s="0" t="n">
        <v>2.00649333000183</v>
      </c>
      <c r="GV10" s="0" t="n">
        <v>0.161170929670334</v>
      </c>
      <c r="GW10" s="0" t="n">
        <v>2.24447107315063</v>
      </c>
      <c r="GX10" s="0" t="n">
        <v>0.158703088760376</v>
      </c>
      <c r="GY10" s="0" t="n">
        <v>1.61726999282837</v>
      </c>
      <c r="GZ10" s="0" t="n">
        <v>0.14010551571846</v>
      </c>
      <c r="HA10" s="0" t="n">
        <v>2.05788850784302</v>
      </c>
      <c r="HB10" s="0" t="n">
        <v>0.192744016647339</v>
      </c>
      <c r="HC10" s="0" t="n">
        <v>2.08860683441162</v>
      </c>
      <c r="HD10" s="0" t="n">
        <v>0.196756631135941</v>
      </c>
      <c r="HE10" s="0" t="n">
        <v>2.68939995765686</v>
      </c>
      <c r="HF10" s="0" t="n">
        <v>0.198150098323822</v>
      </c>
      <c r="HG10" s="0" t="n">
        <v>3.58314871788025</v>
      </c>
      <c r="HH10" s="0" t="n">
        <v>0.248858794569969</v>
      </c>
      <c r="HI10" s="0" t="n">
        <v>3.39416337013245</v>
      </c>
      <c r="HJ10" s="0" t="n">
        <v>0.240190625190735</v>
      </c>
      <c r="HK10" s="0" t="n">
        <v>6.39453220367432</v>
      </c>
      <c r="HL10" s="0" t="n">
        <v>0.240163087844849</v>
      </c>
      <c r="HM10" s="0" t="n">
        <v>3.50394940376282</v>
      </c>
      <c r="HN10" s="0" t="n">
        <v>0.232096895575523</v>
      </c>
      <c r="HO10" s="0" t="n">
        <v>3.85794687271118</v>
      </c>
      <c r="HP10" s="0" t="n">
        <v>0.23623351752758</v>
      </c>
      <c r="HQ10" s="0" t="n">
        <v>2.1881468296051</v>
      </c>
      <c r="HR10" s="0" t="n">
        <v>0.190744280815125</v>
      </c>
      <c r="HS10" s="0" t="n">
        <v>2.94542288780212</v>
      </c>
      <c r="HT10" s="0" t="n">
        <v>0.232414424419403</v>
      </c>
      <c r="HU10" s="0" t="n">
        <v>2.6541485786438</v>
      </c>
      <c r="HV10" s="0" t="n">
        <v>0.223727062344551</v>
      </c>
      <c r="HW10" s="0" t="n">
        <v>2.86333227157593</v>
      </c>
      <c r="HX10" s="0" t="n">
        <v>0.245907127857208</v>
      </c>
      <c r="HY10" s="0" t="n">
        <v>2.23427534103394</v>
      </c>
      <c r="HZ10" s="0" t="n">
        <v>0.199350565671921</v>
      </c>
      <c r="IA10" s="0" t="n">
        <v>4.76465368270874</v>
      </c>
      <c r="IB10" s="0" t="n">
        <v>0.319744408130646</v>
      </c>
      <c r="IC10" s="0" t="n">
        <v>2.09381532669067</v>
      </c>
      <c r="ID10" s="0" t="n">
        <v>0.19959619641304</v>
      </c>
      <c r="IE10" s="0" t="n">
        <v>3.66970133781433</v>
      </c>
      <c r="IF10" s="0" t="n">
        <v>0.279469907283783</v>
      </c>
      <c r="IG10" s="0" t="n">
        <v>5.17799472808838</v>
      </c>
      <c r="IH10" s="0" t="n">
        <v>0.338192999362946</v>
      </c>
      <c r="II10" s="0" t="n">
        <v>3.58994746208191</v>
      </c>
      <c r="IJ10" s="0" t="n">
        <v>0.185983270406723</v>
      </c>
      <c r="IK10" s="0" t="n">
        <v>2.92621994018555</v>
      </c>
      <c r="IL10" s="0" t="n">
        <v>0.227863952517509</v>
      </c>
      <c r="IM10" s="0" t="n">
        <v>2.10972857475281</v>
      </c>
      <c r="IN10" s="0" t="n">
        <v>0.198207631707191</v>
      </c>
      <c r="IO10" s="0" t="n">
        <v>2.14316606521606</v>
      </c>
      <c r="IP10" s="0" t="n">
        <v>0.135100483894348</v>
      </c>
      <c r="IQ10" s="0" t="n">
        <v>3.37282133102417</v>
      </c>
      <c r="IR10" s="0" t="n">
        <v>0.263342201709747</v>
      </c>
      <c r="IS10" s="0" t="n">
        <v>3.349036693573</v>
      </c>
      <c r="IT10" s="0" t="n">
        <v>0.22235843539238</v>
      </c>
      <c r="IU10" s="0" t="n">
        <v>3.47497391700745</v>
      </c>
      <c r="IV10" s="0" t="n">
        <v>0.229214951395988</v>
      </c>
    </row>
    <row r="11" customFormat="false" ht="15" hidden="false" customHeight="false" outlineLevel="0" collapsed="false">
      <c r="A11" s="1" t="s">
        <v>12</v>
      </c>
      <c r="B11" s="2" t="b">
        <f aca="false">FALSE()</f>
        <v>0</v>
      </c>
      <c r="C11" s="0" t="n">
        <v>2.60625791549683</v>
      </c>
      <c r="D11" s="0" t="n">
        <v>0.200401619076729</v>
      </c>
      <c r="E11" s="0" t="n">
        <v>1.41505241394043</v>
      </c>
      <c r="F11" s="0" t="n">
        <v>0.148987382650375</v>
      </c>
      <c r="G11" s="0" t="s">
        <v>15</v>
      </c>
      <c r="H11" s="0" t="s">
        <v>15</v>
      </c>
      <c r="I11" s="0" t="n">
        <v>2.07831764221191</v>
      </c>
      <c r="J11" s="0" t="n">
        <v>0.196717828512192</v>
      </c>
      <c r="K11" s="0" t="n">
        <v>3.40490055084229</v>
      </c>
      <c r="L11" s="0" t="n">
        <v>0.249435767531395</v>
      </c>
      <c r="M11" s="0" t="n">
        <v>2.1155276298523</v>
      </c>
      <c r="N11" s="0" t="n">
        <v>0.197513073682785</v>
      </c>
      <c r="O11" s="0" t="n">
        <v>2.23966598510742</v>
      </c>
      <c r="P11" s="0" t="n">
        <v>0.195058315992355</v>
      </c>
      <c r="Q11" s="0" t="n">
        <v>2.14115118980408</v>
      </c>
      <c r="R11" s="0" t="n">
        <v>0.199788630008698</v>
      </c>
      <c r="S11" s="0" t="n">
        <v>3.05467796325684</v>
      </c>
      <c r="T11" s="0" t="n">
        <v>0.247387692332268</v>
      </c>
      <c r="U11" s="0" t="n">
        <v>3.86955809593201</v>
      </c>
      <c r="V11" s="0" t="n">
        <v>0.280747085809708</v>
      </c>
      <c r="W11" s="0" t="n">
        <v>3.68734073638916</v>
      </c>
      <c r="X11" s="0" t="n">
        <v>0.277876973152161</v>
      </c>
      <c r="Y11" s="0" t="n">
        <v>4.39946031570435</v>
      </c>
      <c r="Z11" s="0" t="n">
        <v>0.280415713787079</v>
      </c>
      <c r="AA11" s="0" t="n">
        <v>2.25294303894043</v>
      </c>
      <c r="AB11" s="0" t="n">
        <v>0.197304457426071</v>
      </c>
      <c r="AC11" s="0" t="n">
        <v>2.5615930557251</v>
      </c>
      <c r="AD11" s="0" t="n">
        <v>0.199393585324287</v>
      </c>
      <c r="AE11" s="0" t="n">
        <v>2.97235250473022</v>
      </c>
      <c r="AF11" s="0" t="n">
        <v>0.193815171718597</v>
      </c>
      <c r="AG11" s="0" t="n">
        <v>3.61167478561401</v>
      </c>
      <c r="AH11" s="0" t="n">
        <v>0.266473591327667</v>
      </c>
      <c r="AI11" s="0" t="n">
        <v>3.54697489738464</v>
      </c>
      <c r="AJ11" s="0" t="n">
        <v>0.239888280630112</v>
      </c>
      <c r="AK11" s="0" t="n">
        <v>2.73796939849854</v>
      </c>
      <c r="AL11" s="0" t="n">
        <v>0.19990511238575</v>
      </c>
      <c r="AM11" s="0" t="n">
        <v>2.02117443084717</v>
      </c>
      <c r="AN11" s="0" t="n">
        <v>0.176446050405502</v>
      </c>
      <c r="AO11" s="0" t="n">
        <v>2.01818037033081</v>
      </c>
      <c r="AP11" s="0" t="n">
        <v>0.191985294222832</v>
      </c>
      <c r="AQ11" s="0" t="n">
        <v>3.13571906089783</v>
      </c>
      <c r="AR11" s="0" t="n">
        <v>0.235118269920349</v>
      </c>
      <c r="AS11" s="0" t="n">
        <v>1.78135025501251</v>
      </c>
      <c r="AT11" s="0" t="n">
        <v>0.160169944167137</v>
      </c>
      <c r="AU11" s="0" t="n">
        <v>2.27266240119934</v>
      </c>
      <c r="AV11" s="0" t="n">
        <v>0.200556814670563</v>
      </c>
      <c r="AW11" s="0" t="n">
        <v>2.35631060600281</v>
      </c>
      <c r="AX11" s="0" t="n">
        <v>0.199959650635719</v>
      </c>
      <c r="AY11" s="0" t="n">
        <v>2.0186595916748</v>
      </c>
      <c r="AZ11" s="0" t="n">
        <v>0.191834390163422</v>
      </c>
      <c r="BA11" s="0" t="n">
        <v>3.96753287315369</v>
      </c>
      <c r="BB11" s="0" t="n">
        <v>0.282991886138916</v>
      </c>
      <c r="BC11" s="0" t="n">
        <v>2.03990745544434</v>
      </c>
      <c r="BD11" s="0" t="n">
        <v>0.19204019010067</v>
      </c>
      <c r="BE11" s="0" t="n">
        <v>4.2055778503418</v>
      </c>
      <c r="BF11" s="0" t="n">
        <v>0.298738062381744</v>
      </c>
      <c r="BG11" s="0" t="n">
        <v>3.40128874778748</v>
      </c>
      <c r="BH11" s="0" t="n">
        <v>0.258911371231079</v>
      </c>
      <c r="BI11" s="0" t="n">
        <v>3.5197639465332</v>
      </c>
      <c r="BJ11" s="0" t="n">
        <v>0.267412483692169</v>
      </c>
      <c r="BK11" s="0" t="n">
        <v>3.85627222061157</v>
      </c>
      <c r="BL11" s="0" t="n">
        <v>0.273662000894547</v>
      </c>
      <c r="BM11" s="0" t="n">
        <v>2.69710755348206</v>
      </c>
      <c r="BN11" s="0" t="n">
        <v>0.222641542553902</v>
      </c>
      <c r="BO11" s="0" t="n">
        <v>2.71835613250732</v>
      </c>
      <c r="BP11" s="0" t="n">
        <v>0.230091407895088</v>
      </c>
      <c r="BQ11" s="0" t="n">
        <v>2.08973693847656</v>
      </c>
      <c r="BR11" s="0" t="n">
        <v>0.195354640483856</v>
      </c>
      <c r="BS11" s="0" t="n">
        <v>3.85926985740662</v>
      </c>
      <c r="BT11" s="0" t="n">
        <v>0.277798533439636</v>
      </c>
      <c r="BU11" s="0" t="n">
        <v>2.07688045501709</v>
      </c>
      <c r="BV11" s="0" t="n">
        <v>0.193833127617836</v>
      </c>
      <c r="BW11" s="0" t="n">
        <v>2.06117916107178</v>
      </c>
      <c r="BX11" s="0" t="n">
        <v>0.190526559948921</v>
      </c>
      <c r="BY11" s="0" t="n">
        <v>2.05975008010864</v>
      </c>
      <c r="BZ11" s="0" t="n">
        <v>0.19033220410347</v>
      </c>
      <c r="CA11" s="0" t="n">
        <v>3.04967260360718</v>
      </c>
      <c r="CB11" s="0" t="n">
        <v>0.237953513860703</v>
      </c>
      <c r="CC11" s="0" t="n">
        <v>2.46076059341431</v>
      </c>
      <c r="CD11" s="0" t="n">
        <v>0.197173744440079</v>
      </c>
      <c r="CE11" s="0" t="n">
        <v>4.01955938339233</v>
      </c>
      <c r="CF11" s="0" t="n">
        <v>0.254987180233002</v>
      </c>
      <c r="CG11" s="0" t="n">
        <v>4.09280395507813</v>
      </c>
      <c r="CH11" s="0" t="n">
        <v>0.287904560565949</v>
      </c>
      <c r="CI11" s="0" t="n">
        <v>3.23412203788757</v>
      </c>
      <c r="CJ11" s="0" t="n">
        <v>0.248308107256889</v>
      </c>
      <c r="CK11" s="0" t="n">
        <v>2.98838424682617</v>
      </c>
      <c r="CL11" s="0" t="n">
        <v>0.22053836286068</v>
      </c>
      <c r="CM11" s="0" t="n">
        <v>2.05502843856812</v>
      </c>
      <c r="CN11" s="0" t="n">
        <v>0.191041901707649</v>
      </c>
      <c r="CO11" s="0" t="n">
        <v>2.07079005241394</v>
      </c>
      <c r="CP11" s="0" t="n">
        <v>0.190813809633255</v>
      </c>
      <c r="CQ11" s="0" t="n">
        <v>3.17453336715698</v>
      </c>
      <c r="CR11" s="0" t="n">
        <v>0.243366107344627</v>
      </c>
      <c r="CS11" s="0" t="n">
        <v>3.15573000907898</v>
      </c>
      <c r="CT11" s="0" t="n">
        <v>0.253384709358215</v>
      </c>
      <c r="CU11" s="0" t="n">
        <v>3.66791939735413</v>
      </c>
      <c r="CV11" s="0" t="n">
        <v>0.260443866252899</v>
      </c>
      <c r="CW11" s="0" t="n">
        <v>2.64518523216248</v>
      </c>
      <c r="CX11" s="0" t="n">
        <v>0.225036561489105</v>
      </c>
      <c r="CY11" s="0" t="n">
        <v>2.73650550842285</v>
      </c>
      <c r="CZ11" s="0" t="n">
        <v>0.228698045015335</v>
      </c>
      <c r="DA11" s="0" t="n">
        <v>2.03722286224365</v>
      </c>
      <c r="DB11" s="0" t="n">
        <v>0.192148357629776</v>
      </c>
      <c r="DC11" s="0" t="n">
        <v>2.01600813865662</v>
      </c>
      <c r="DD11" s="0" t="n">
        <v>0.184333965182304</v>
      </c>
      <c r="DE11" s="0" t="n">
        <v>3.00484108924866</v>
      </c>
      <c r="DF11" s="0" t="n">
        <v>0.196654230356216</v>
      </c>
      <c r="DG11" s="0" t="n">
        <v>2.66296315193176</v>
      </c>
      <c r="DH11" s="0" t="n">
        <v>0.225155174732208</v>
      </c>
      <c r="DI11" s="0" t="n">
        <v>3.0350170135498</v>
      </c>
      <c r="DJ11" s="0" t="n">
        <v>0.230412945151329</v>
      </c>
      <c r="DK11" s="0" t="n">
        <v>2.56222581863403</v>
      </c>
      <c r="DL11" s="0" t="n">
        <v>0.217804774641991</v>
      </c>
      <c r="DM11" s="0" t="n">
        <v>4.61976528167725</v>
      </c>
      <c r="DN11" s="0" t="n">
        <v>0.307600468397141</v>
      </c>
      <c r="DO11" s="0" t="n">
        <v>4.05929040908814</v>
      </c>
      <c r="DP11" s="0" t="n">
        <v>0.286194115877152</v>
      </c>
      <c r="DQ11" s="0" t="n">
        <v>4.69111394882202</v>
      </c>
      <c r="DR11" s="0" t="n">
        <v>0.281496852636337</v>
      </c>
      <c r="DS11" s="0" t="n">
        <v>1.88178086280823</v>
      </c>
      <c r="DT11" s="0" t="n">
        <v>0.122566409409046</v>
      </c>
      <c r="DU11" s="0" t="n">
        <v>2.01111340522766</v>
      </c>
      <c r="DV11" s="0" t="n">
        <v>0.18804657459259</v>
      </c>
      <c r="DW11" s="0" t="n">
        <v>3.04017114639282</v>
      </c>
      <c r="DX11" s="0" t="n">
        <v>0.228890761733055</v>
      </c>
      <c r="DY11" s="0" t="n">
        <v>4.91236734390259</v>
      </c>
      <c r="DZ11" s="0" t="n">
        <v>0.324828684329987</v>
      </c>
      <c r="EA11" s="0" t="n">
        <v>3.58414745330811</v>
      </c>
      <c r="EB11" s="0" t="n">
        <v>0.251978904008865</v>
      </c>
      <c r="EC11" s="0" t="n">
        <v>3.48225784301758</v>
      </c>
      <c r="ED11" s="0" t="n">
        <v>0.201522499322891</v>
      </c>
      <c r="EE11" s="0" t="n">
        <v>2.08917498588562</v>
      </c>
      <c r="EF11" s="0" t="n">
        <v>0.191019326448441</v>
      </c>
      <c r="EG11" s="0" t="n">
        <v>3.89114475250244</v>
      </c>
      <c r="EH11" s="0" t="n">
        <v>0.279027760028839</v>
      </c>
      <c r="EI11" s="0" t="n">
        <v>2.53147459030151</v>
      </c>
      <c r="EJ11" s="0" t="n">
        <v>0.219812288880348</v>
      </c>
      <c r="EK11" s="0" t="n">
        <v>2.04625034332275</v>
      </c>
      <c r="EL11" s="0" t="n">
        <v>0.186186268925667</v>
      </c>
      <c r="EM11" s="0" t="n">
        <v>3.53762483596802</v>
      </c>
      <c r="EN11" s="0" t="n">
        <v>0.254446089267731</v>
      </c>
      <c r="EO11" s="0" t="n">
        <v>2.62716484069824</v>
      </c>
      <c r="EP11" s="0" t="n">
        <v>0.198365539312363</v>
      </c>
      <c r="EQ11" s="0" t="n">
        <v>1.22545921802521</v>
      </c>
      <c r="ER11" s="0" t="n">
        <v>0.117797031998634</v>
      </c>
      <c r="ES11" s="0" t="n">
        <v>3.4350209236145</v>
      </c>
      <c r="ET11" s="0" t="n">
        <v>0.252361118793488</v>
      </c>
      <c r="EU11" s="0" t="n">
        <v>2.64778256416321</v>
      </c>
      <c r="EV11" s="0" t="n">
        <v>0.222522869706154</v>
      </c>
      <c r="EW11" s="0" t="n">
        <v>4.68368053436279</v>
      </c>
      <c r="EX11" s="0" t="n">
        <v>0.310789883136749</v>
      </c>
      <c r="EY11" s="0" t="n">
        <v>1.89591217041016</v>
      </c>
      <c r="EZ11" s="0" t="n">
        <v>0.174637660384178</v>
      </c>
      <c r="FA11" s="0" t="n">
        <v>1.89821362495422</v>
      </c>
      <c r="FB11" s="0" t="n">
        <v>0.169108659029007</v>
      </c>
      <c r="FC11" s="0" t="n">
        <v>3.69193243980408</v>
      </c>
      <c r="FD11" s="0" t="n">
        <v>0.266415357589722</v>
      </c>
      <c r="FE11" s="0" t="n">
        <v>4.23919630050659</v>
      </c>
      <c r="FF11" s="0" t="n">
        <v>0.300296932458878</v>
      </c>
      <c r="FG11" s="0" t="n">
        <v>3.00685620307922</v>
      </c>
      <c r="FH11" s="0" t="n">
        <v>0.227550238370895</v>
      </c>
      <c r="FI11" s="0" t="n">
        <v>2.03509974479675</v>
      </c>
      <c r="FJ11" s="0" t="n">
        <v>0.191370904445648</v>
      </c>
      <c r="FK11" s="0" t="n">
        <v>2.92583656311035</v>
      </c>
      <c r="FL11" s="0" t="n">
        <v>0.201079547405243</v>
      </c>
      <c r="FM11" s="0" t="n">
        <v>3.80921363830566</v>
      </c>
      <c r="FN11" s="0" t="n">
        <v>0.208329796791077</v>
      </c>
      <c r="FO11" s="0" t="n">
        <v>6.95633459091187</v>
      </c>
      <c r="FP11" s="0" t="n">
        <v>0.197184979915619</v>
      </c>
      <c r="FQ11" s="0" t="n">
        <v>4.55121994018555</v>
      </c>
      <c r="FR11" s="0" t="n">
        <v>0.285796731710434</v>
      </c>
      <c r="FS11" s="0" t="n">
        <v>4.07446813583374</v>
      </c>
      <c r="FT11" s="0" t="n">
        <v>0.267731755971909</v>
      </c>
      <c r="FU11" s="0" t="n">
        <v>3.57436156272888</v>
      </c>
      <c r="FV11" s="0" t="n">
        <v>0.265897572040558</v>
      </c>
      <c r="FW11" s="0" t="n">
        <v>2.37693285942078</v>
      </c>
      <c r="FX11" s="0" t="n">
        <v>0.194325715303421</v>
      </c>
      <c r="FY11" s="0" t="n">
        <v>4.10364675521851</v>
      </c>
      <c r="FZ11" s="0" t="n">
        <v>0.289664953947067</v>
      </c>
      <c r="GA11" s="0" t="n">
        <v>2.15501952171326</v>
      </c>
      <c r="GB11" s="0" t="n">
        <v>0.190807864069939</v>
      </c>
      <c r="GC11" s="0" t="n">
        <v>6.16117858886719</v>
      </c>
      <c r="GD11" s="0" t="n">
        <v>0.19316540658474</v>
      </c>
      <c r="GE11" s="0" t="n">
        <v>3.7068018913269</v>
      </c>
      <c r="GF11" s="0" t="n">
        <v>0.273963391780853</v>
      </c>
      <c r="GG11" s="0" t="n">
        <v>2.59395146369934</v>
      </c>
      <c r="GH11" s="0" t="n">
        <v>0.155987367033958</v>
      </c>
      <c r="GI11" s="0" t="n">
        <v>2.39576387405396</v>
      </c>
      <c r="GJ11" s="0" t="n">
        <v>0.15645095705986</v>
      </c>
      <c r="GK11" s="0" t="n">
        <v>2.35156035423279</v>
      </c>
      <c r="GL11" s="0" t="n">
        <v>0.198454111814499</v>
      </c>
      <c r="GM11" s="0" t="n">
        <v>2.34817457199097</v>
      </c>
      <c r="GN11" s="0" t="n">
        <v>0.192459136247635</v>
      </c>
      <c r="GO11" s="0" t="n">
        <v>2.10140752792358</v>
      </c>
      <c r="GP11" s="0" t="n">
        <v>0.194285526871681</v>
      </c>
      <c r="GQ11" s="0" t="n">
        <v>2.83695483207703</v>
      </c>
      <c r="GR11" s="0" t="n">
        <v>0.19748292863369</v>
      </c>
      <c r="GS11" s="0" t="n">
        <v>3.13825464248657</v>
      </c>
      <c r="GT11" s="0" t="n">
        <v>0.228226959705353</v>
      </c>
      <c r="GU11" s="0" t="n">
        <v>2.00284934043884</v>
      </c>
      <c r="GV11" s="0" t="n">
        <v>0.160568028688431</v>
      </c>
      <c r="GW11" s="0" t="n">
        <v>2.23962831497192</v>
      </c>
      <c r="GX11" s="0" t="n">
        <v>0.15789332985878</v>
      </c>
      <c r="GY11" s="0" t="n">
        <v>1.61367070674896</v>
      </c>
      <c r="GZ11" s="0" t="n">
        <v>0.139456287026405</v>
      </c>
      <c r="HA11" s="0" t="n">
        <v>2.0542197227478</v>
      </c>
      <c r="HB11" s="0" t="n">
        <v>0.191958248615265</v>
      </c>
      <c r="HC11" s="0" t="n">
        <v>2.08474588394165</v>
      </c>
      <c r="HD11" s="0" t="n">
        <v>0.195996269583702</v>
      </c>
      <c r="HE11" s="0" t="n">
        <v>2.68408203125</v>
      </c>
      <c r="HF11" s="0" t="n">
        <v>0.197172209620476</v>
      </c>
      <c r="HG11" s="0" t="n">
        <v>3.57529520988464</v>
      </c>
      <c r="HH11" s="0" t="n">
        <v>0.247587874531746</v>
      </c>
      <c r="HI11" s="0" t="n">
        <v>3.38741564750671</v>
      </c>
      <c r="HJ11" s="0" t="n">
        <v>0.239296570420265</v>
      </c>
      <c r="HK11" s="0" t="n">
        <v>6.26750421524048</v>
      </c>
      <c r="HL11" s="0" t="n">
        <v>0.237991139292717</v>
      </c>
      <c r="HM11" s="0" t="n">
        <v>3.49757027626038</v>
      </c>
      <c r="HN11" s="0" t="n">
        <v>0.231209605932236</v>
      </c>
      <c r="HO11" s="0" t="n">
        <v>3.85006976127625</v>
      </c>
      <c r="HP11" s="0" t="n">
        <v>0.235297650098801</v>
      </c>
      <c r="HQ11" s="0" t="n">
        <v>2.18115925788879</v>
      </c>
      <c r="HR11" s="0" t="n">
        <v>0.190025955438614</v>
      </c>
      <c r="HS11" s="0" t="n">
        <v>2.93980979919434</v>
      </c>
      <c r="HT11" s="0" t="n">
        <v>0.231309741735458</v>
      </c>
      <c r="HU11" s="0" t="n">
        <v>2.64654350280762</v>
      </c>
      <c r="HV11" s="0" t="n">
        <v>0.222854718565941</v>
      </c>
      <c r="HW11" s="0" t="n">
        <v>2.85769772529602</v>
      </c>
      <c r="HX11" s="0" t="n">
        <v>0.244938969612122</v>
      </c>
      <c r="HY11" s="0" t="n">
        <v>2.22302460670471</v>
      </c>
      <c r="HZ11" s="0" t="n">
        <v>0.198434710502625</v>
      </c>
      <c r="IA11" s="0" t="n">
        <v>4.75636672973633</v>
      </c>
      <c r="IB11" s="0" t="n">
        <v>0.318518698215485</v>
      </c>
      <c r="IC11" s="0" t="n">
        <v>2.09009957313538</v>
      </c>
      <c r="ID11" s="0" t="n">
        <v>0.198799714446068</v>
      </c>
      <c r="IE11" s="0" t="n">
        <v>3.66286540031433</v>
      </c>
      <c r="IF11" s="0" t="n">
        <v>0.2782863676548</v>
      </c>
      <c r="IG11" s="0" t="n">
        <v>5.16894960403442</v>
      </c>
      <c r="IH11" s="0" t="n">
        <v>0.336854189634323</v>
      </c>
      <c r="II11" s="0" t="n">
        <v>3.58247971534729</v>
      </c>
      <c r="IJ11" s="0" t="n">
        <v>0.18528801202774</v>
      </c>
      <c r="IK11" s="0" t="n">
        <v>2.92064023017883</v>
      </c>
      <c r="IL11" s="0" t="n">
        <v>0.226913556456566</v>
      </c>
      <c r="IM11" s="0" t="n">
        <v>2.10432696342468</v>
      </c>
      <c r="IN11" s="0" t="n">
        <v>0.197183877229691</v>
      </c>
      <c r="IO11" s="0" t="n">
        <v>2.13600325584412</v>
      </c>
      <c r="IP11" s="0" t="n">
        <v>0.134407430887222</v>
      </c>
      <c r="IQ11" s="0" t="n">
        <v>3.36267805099487</v>
      </c>
      <c r="IR11" s="0" t="n">
        <v>0.26227068901062</v>
      </c>
      <c r="IS11" s="0" t="n">
        <v>3.34315752983093</v>
      </c>
      <c r="IT11" s="0" t="n">
        <v>0.221516460180283</v>
      </c>
      <c r="IU11" s="0" t="n">
        <v>3.46808838844299</v>
      </c>
      <c r="IV11" s="0" t="n">
        <v>0.228214979171753</v>
      </c>
    </row>
    <row r="12" customFormat="false" ht="15" hidden="false" customHeight="false" outlineLevel="0" collapsed="false">
      <c r="A12" s="1" t="s">
        <v>13</v>
      </c>
      <c r="B12" s="2" t="s">
        <v>51</v>
      </c>
      <c r="C12" s="0" t="n">
        <v>3.06493258476257</v>
      </c>
      <c r="D12" s="0" t="n">
        <v>0.196545466780663</v>
      </c>
      <c r="E12" s="0" t="n">
        <v>1.57204437255859</v>
      </c>
      <c r="F12" s="0" t="n">
        <v>0.160442143678665</v>
      </c>
      <c r="I12" s="0" t="n">
        <v>2.07702350616455</v>
      </c>
      <c r="J12" s="0" t="n">
        <v>0.195992097258568</v>
      </c>
      <c r="K12" s="0" t="n">
        <v>3.40297603607178</v>
      </c>
      <c r="L12" s="0" t="n">
        <v>0.24862352013588</v>
      </c>
      <c r="M12" s="0" t="n">
        <v>2.11426949501038</v>
      </c>
      <c r="N12" s="0" t="n">
        <v>0.196831524372101</v>
      </c>
      <c r="O12" s="0" t="n">
        <v>2.23832154273987</v>
      </c>
      <c r="P12" s="0" t="n">
        <v>0.194439232349396</v>
      </c>
      <c r="Q12" s="0" t="n">
        <v>2.13987636566162</v>
      </c>
      <c r="R12" s="0" t="n">
        <v>0.199109345674515</v>
      </c>
      <c r="S12" s="0" t="n">
        <v>3.05280470848084</v>
      </c>
      <c r="T12" s="0" t="n">
        <v>0.246533438563347</v>
      </c>
      <c r="U12" s="0" t="n">
        <v>3.8673107624054</v>
      </c>
      <c r="V12" s="0" t="n">
        <v>0.279802441596985</v>
      </c>
      <c r="W12" s="0" t="n">
        <v>3.68497824668884</v>
      </c>
      <c r="X12" s="0" t="n">
        <v>0.276950418949127</v>
      </c>
      <c r="Y12" s="0" t="n">
        <v>4.39684009552002</v>
      </c>
      <c r="Z12" s="0" t="n">
        <v>0.279482007026672</v>
      </c>
      <c r="AA12" s="0" t="n">
        <v>2.25098991394043</v>
      </c>
      <c r="AB12" s="0" t="n">
        <v>0.196621552109718</v>
      </c>
      <c r="AC12" s="0" t="n">
        <v>2.55973219871521</v>
      </c>
      <c r="AD12" s="0" t="n">
        <v>0.198679268360138</v>
      </c>
      <c r="AE12" s="0" t="n">
        <v>2.96853160858154</v>
      </c>
      <c r="AF12" s="0" t="n">
        <v>0.191888317465782</v>
      </c>
      <c r="AG12" s="0" t="n">
        <v>3.60963559150696</v>
      </c>
      <c r="AH12" s="0" t="n">
        <v>0.265577048063278</v>
      </c>
      <c r="AI12" s="0" t="n">
        <v>3.5446047782898</v>
      </c>
      <c r="AJ12" s="0" t="n">
        <v>0.238816946744919</v>
      </c>
      <c r="AK12" s="0" t="n">
        <v>2.73425364494324</v>
      </c>
      <c r="AL12" s="0" t="n">
        <v>0.198967292904854</v>
      </c>
      <c r="AM12" s="0" t="n">
        <v>2.01997303962708</v>
      </c>
      <c r="AN12" s="0" t="n">
        <v>0.175859749317169</v>
      </c>
      <c r="AO12" s="0" t="n">
        <v>2.01673769950867</v>
      </c>
      <c r="AP12" s="0" t="n">
        <v>0.19135844707489</v>
      </c>
      <c r="AQ12" s="0" t="n">
        <v>3.13392519950867</v>
      </c>
      <c r="AR12" s="0" t="n">
        <v>0.234351754188538</v>
      </c>
      <c r="AS12" s="0" t="n">
        <v>1.7802277803421</v>
      </c>
      <c r="AT12" s="0" t="n">
        <v>0.159613579511642</v>
      </c>
      <c r="AU12" s="0" t="n">
        <v>2.27131319046021</v>
      </c>
      <c r="AV12" s="0" t="n">
        <v>0.199909299612045</v>
      </c>
      <c r="AW12" s="0" t="n">
        <v>2.35493159294128</v>
      </c>
      <c r="AX12" s="0" t="n">
        <v>0.199199944734573</v>
      </c>
      <c r="AY12" s="0" t="n">
        <v>2.01748585700989</v>
      </c>
      <c r="AZ12" s="0" t="n">
        <v>0.191205188632011</v>
      </c>
      <c r="BA12" s="0" t="n">
        <v>3.96523666381836</v>
      </c>
      <c r="BB12" s="0" t="n">
        <v>0.282010585069656</v>
      </c>
      <c r="BC12" s="0" t="n">
        <v>2.03866648674011</v>
      </c>
      <c r="BD12" s="0" t="n">
        <v>0.191401615738869</v>
      </c>
      <c r="BE12" s="0" t="n">
        <v>4.20311546325684</v>
      </c>
      <c r="BF12" s="0" t="n">
        <v>0.297734141349793</v>
      </c>
      <c r="BG12" s="0" t="n">
        <v>3.3992714881897</v>
      </c>
      <c r="BH12" s="0" t="n">
        <v>0.258065640926361</v>
      </c>
      <c r="BI12" s="0" t="n">
        <v>3.51775193214417</v>
      </c>
      <c r="BJ12" s="0" t="n">
        <v>0.266533702611923</v>
      </c>
      <c r="BK12" s="0" t="n">
        <v>3.85364079475403</v>
      </c>
      <c r="BL12" s="0" t="n">
        <v>0.272751182317734</v>
      </c>
      <c r="BM12" s="0" t="n">
        <v>2.69560718536377</v>
      </c>
      <c r="BN12" s="0" t="n">
        <v>0.221919760107994</v>
      </c>
      <c r="BO12" s="0" t="n">
        <v>2.71680879592896</v>
      </c>
      <c r="BP12" s="0" t="n">
        <v>0.229325175285339</v>
      </c>
      <c r="BQ12" s="0" t="n">
        <v>2.08851361274719</v>
      </c>
      <c r="BR12" s="0" t="n">
        <v>0.194716036319733</v>
      </c>
      <c r="BS12" s="0" t="n">
        <v>3.85702037811279</v>
      </c>
      <c r="BT12" s="0" t="n">
        <v>0.276875853538513</v>
      </c>
      <c r="BU12" s="0" t="n">
        <v>2.0754246711731</v>
      </c>
      <c r="BV12" s="0" t="n">
        <v>0.193174496293068</v>
      </c>
      <c r="BW12" s="0" t="n">
        <v>2.06001281738281</v>
      </c>
      <c r="BX12" s="0" t="n">
        <v>0.189911305904388</v>
      </c>
      <c r="BY12" s="0" t="n">
        <v>2.05835461616516</v>
      </c>
      <c r="BZ12" s="0" t="n">
        <v>0.189716219902039</v>
      </c>
      <c r="CA12" s="0" t="n">
        <v>3.04795551300049</v>
      </c>
      <c r="CB12" s="0" t="n">
        <v>0.237145468592644</v>
      </c>
      <c r="CC12" s="0" t="n">
        <v>2.45930409431458</v>
      </c>
      <c r="CD12" s="0" t="n">
        <v>0.196523055434227</v>
      </c>
      <c r="CE12" s="0" t="n">
        <v>4.01683568954468</v>
      </c>
      <c r="CF12" s="0" t="n">
        <v>0.254103243350983</v>
      </c>
      <c r="CG12" s="0" t="n">
        <v>4.0904221534729</v>
      </c>
      <c r="CH12" s="0" t="n">
        <v>0.286961615085602</v>
      </c>
      <c r="CI12" s="0" t="n">
        <v>3.23181200027466</v>
      </c>
      <c r="CJ12" s="0" t="n">
        <v>0.247407540678978</v>
      </c>
      <c r="CK12" s="0" t="n">
        <v>2.98501038551331</v>
      </c>
      <c r="CL12" s="0" t="n">
        <v>0.2198146879673</v>
      </c>
      <c r="CM12" s="0" t="n">
        <v>2.05384659767151</v>
      </c>
      <c r="CN12" s="0" t="n">
        <v>0.190435826778412</v>
      </c>
      <c r="CO12" s="0" t="n">
        <v>2.06963062286377</v>
      </c>
      <c r="CP12" s="0" t="n">
        <v>0.190207734704018</v>
      </c>
      <c r="CQ12" s="0" t="n">
        <v>3.17275142669678</v>
      </c>
      <c r="CR12" s="0" t="n">
        <v>0.242576375603676</v>
      </c>
      <c r="CS12" s="0" t="n">
        <v>3.15395164489746</v>
      </c>
      <c r="CT12" s="0" t="n">
        <v>0.252551048994064</v>
      </c>
      <c r="CU12" s="0" t="n">
        <v>3.66579556465149</v>
      </c>
      <c r="CV12" s="0" t="n">
        <v>0.259523808956146</v>
      </c>
      <c r="CW12" s="0" t="n">
        <v>2.64371871948242</v>
      </c>
      <c r="CX12" s="0" t="n">
        <v>0.224308148026466</v>
      </c>
      <c r="CY12" s="0" t="n">
        <v>2.73497009277344</v>
      </c>
      <c r="CZ12" s="0" t="n">
        <v>0.227955669164658</v>
      </c>
      <c r="DA12" s="0" t="n">
        <v>2.03609085083008</v>
      </c>
      <c r="DB12" s="0" t="n">
        <v>0.191529557108879</v>
      </c>
      <c r="DC12" s="0" t="n">
        <v>2.01482582092285</v>
      </c>
      <c r="DD12" s="0" t="n">
        <v>0.183723330497742</v>
      </c>
      <c r="DE12" s="0" t="n">
        <v>3.00293254852295</v>
      </c>
      <c r="DF12" s="0" t="n">
        <v>0.196012794971466</v>
      </c>
      <c r="DG12" s="0" t="n">
        <v>2.66154193878174</v>
      </c>
      <c r="DH12" s="0" t="n">
        <v>0.224439591169357</v>
      </c>
      <c r="DI12" s="0" t="n">
        <v>3.03285813331604</v>
      </c>
      <c r="DJ12" s="0" t="n">
        <v>0.229668006300926</v>
      </c>
      <c r="DK12" s="0" t="n">
        <v>2.56067037582397</v>
      </c>
      <c r="DL12" s="0" t="n">
        <v>0.217096731066704</v>
      </c>
      <c r="DM12" s="0" t="n">
        <v>4.61720991134644</v>
      </c>
      <c r="DN12" s="0" t="n">
        <v>0.306617915630341</v>
      </c>
      <c r="DO12" s="0" t="n">
        <v>4.05700397491455</v>
      </c>
      <c r="DP12" s="0" t="n">
        <v>0.285266548395157</v>
      </c>
      <c r="DQ12" s="0" t="n">
        <v>4.68207550048828</v>
      </c>
      <c r="DR12" s="0" t="n">
        <v>0.280390471220017</v>
      </c>
      <c r="DS12" s="0" t="n">
        <v>1.88024461269379</v>
      </c>
      <c r="DT12" s="0" t="n">
        <v>0.122035682201386</v>
      </c>
      <c r="DU12" s="0" t="n">
        <v>2.00999689102173</v>
      </c>
      <c r="DV12" s="0" t="n">
        <v>0.187441512942314</v>
      </c>
      <c r="DW12" s="0" t="n">
        <v>3.03843355178833</v>
      </c>
      <c r="DX12" s="0" t="n">
        <v>0.228117406368256</v>
      </c>
      <c r="DY12" s="0" t="n">
        <v>4.90967464447022</v>
      </c>
      <c r="DZ12" s="0" t="n">
        <v>0.323794513940811</v>
      </c>
      <c r="EA12" s="0" t="n">
        <v>3.58166456222534</v>
      </c>
      <c r="EB12" s="0" t="n">
        <v>0.250832498073578</v>
      </c>
      <c r="EC12" s="0" t="n">
        <v>3.47975730895996</v>
      </c>
      <c r="ED12" s="0" t="n">
        <v>0.200471609830856</v>
      </c>
      <c r="EE12" s="0" t="n">
        <v>2.08796954154968</v>
      </c>
      <c r="EF12" s="0" t="n">
        <v>0.190404802560806</v>
      </c>
      <c r="EG12" s="0" t="n">
        <v>3.88892650604248</v>
      </c>
      <c r="EH12" s="0" t="n">
        <v>0.278091430664063</v>
      </c>
      <c r="EI12" s="0" t="n">
        <v>2.52961277961731</v>
      </c>
      <c r="EJ12" s="0" t="n">
        <v>0.219061449170113</v>
      </c>
      <c r="EK12" s="0" t="n">
        <v>2.04485392570496</v>
      </c>
      <c r="EL12" s="0" t="n">
        <v>0.185575723648071</v>
      </c>
      <c r="EM12" s="0" t="n">
        <v>3.53515887260437</v>
      </c>
      <c r="EN12" s="0" t="n">
        <v>0.253368407487869</v>
      </c>
      <c r="EO12" s="0" t="n">
        <v>2.6251277923584</v>
      </c>
      <c r="EP12" s="0" t="n">
        <v>0.197228327393532</v>
      </c>
      <c r="EQ12" s="0" t="n">
        <v>1.2238187789917</v>
      </c>
      <c r="ER12" s="0" t="n">
        <v>0.117406569421291</v>
      </c>
      <c r="ES12" s="0" t="n">
        <v>3.43310880661011</v>
      </c>
      <c r="ET12" s="0" t="n">
        <v>0.251555621623993</v>
      </c>
      <c r="EU12" s="0" t="n">
        <v>2.64460325241089</v>
      </c>
      <c r="EV12" s="0" t="n">
        <v>0.221768006682396</v>
      </c>
      <c r="EW12" s="0" t="n">
        <v>4.68060159683228</v>
      </c>
      <c r="EX12" s="0" t="n">
        <v>0.30962011218071</v>
      </c>
      <c r="EY12" s="0" t="n">
        <v>1.8946236371994</v>
      </c>
      <c r="EZ12" s="0" t="n">
        <v>0.173974186182022</v>
      </c>
      <c r="FA12" s="0" t="n">
        <v>1.8970228433609</v>
      </c>
      <c r="FB12" s="0" t="n">
        <v>0.168569982051849</v>
      </c>
      <c r="FC12" s="0" t="n">
        <v>3.68982005119324</v>
      </c>
      <c r="FD12" s="0" t="n">
        <v>0.265500277280808</v>
      </c>
      <c r="FE12" s="0" t="n">
        <v>4.23661756515503</v>
      </c>
      <c r="FF12" s="0" t="n">
        <v>0.29925212264061</v>
      </c>
      <c r="FG12" s="0" t="n">
        <v>3.00497603416443</v>
      </c>
      <c r="FH12" s="0" t="n">
        <v>0.226736605167389</v>
      </c>
      <c r="FI12" s="0" t="n">
        <v>2.03398084640503</v>
      </c>
      <c r="FJ12" s="0" t="n">
        <v>0.190747186541557</v>
      </c>
      <c r="FK12" s="0" t="n">
        <v>2.92397546768188</v>
      </c>
      <c r="FL12" s="0" t="n">
        <v>0.200410470366478</v>
      </c>
      <c r="FM12" s="0" t="n">
        <v>3.80585670471191</v>
      </c>
      <c r="FN12" s="0" t="n">
        <v>0.207654714584351</v>
      </c>
      <c r="FO12" s="0" t="n">
        <v>6.95093679428101</v>
      </c>
      <c r="FP12" s="0" t="n">
        <v>0.196506038308144</v>
      </c>
      <c r="FQ12" s="0" t="n">
        <v>4.54770708084106</v>
      </c>
      <c r="FR12" s="0" t="n">
        <v>0.284783124923706</v>
      </c>
      <c r="FS12" s="0" t="n">
        <v>4.07182312011719</v>
      </c>
      <c r="FT12" s="0" t="n">
        <v>0.266816049814224</v>
      </c>
      <c r="FU12" s="0" t="n">
        <v>3.57221627235413</v>
      </c>
      <c r="FV12" s="0" t="n">
        <v>0.264979600906372</v>
      </c>
      <c r="FW12" s="0" t="n">
        <v>2.3743679523468</v>
      </c>
      <c r="FX12" s="0" t="n">
        <v>0.193698853254318</v>
      </c>
      <c r="FY12" s="0" t="n">
        <v>4.10121440887451</v>
      </c>
      <c r="FZ12" s="0" t="n">
        <v>0.288644194602966</v>
      </c>
      <c r="GA12" s="0" t="n">
        <v>2.15328502655029</v>
      </c>
      <c r="GB12" s="0" t="n">
        <v>0.190192610025406</v>
      </c>
      <c r="GC12" s="0" t="n">
        <v>5.89385414123535</v>
      </c>
      <c r="GD12" s="0" t="n">
        <v>0.190313085913658</v>
      </c>
      <c r="GE12" s="0" t="n">
        <v>3.70459723472595</v>
      </c>
      <c r="GF12" s="0" t="n">
        <v>0.273052603006363</v>
      </c>
      <c r="GG12" s="0" t="n">
        <v>2.59236311912537</v>
      </c>
      <c r="GH12" s="0" t="n">
        <v>0.155465647578239</v>
      </c>
      <c r="GI12" s="0" t="n">
        <v>2.39434766769409</v>
      </c>
      <c r="GJ12" s="0" t="n">
        <v>0.155838087201118</v>
      </c>
      <c r="GK12" s="0" t="n">
        <v>2.34848427772522</v>
      </c>
      <c r="GL12" s="0" t="n">
        <v>0.197464495897293</v>
      </c>
      <c r="GM12" s="0" t="n">
        <v>2.34674572944641</v>
      </c>
      <c r="GN12" s="0" t="n">
        <v>0.191829040646553</v>
      </c>
      <c r="GO12" s="0" t="n">
        <v>2.10021376609802</v>
      </c>
      <c r="GP12" s="0" t="n">
        <v>0.193642795085907</v>
      </c>
      <c r="GQ12" s="0" t="n">
        <v>2.83529162406921</v>
      </c>
      <c r="GR12" s="0" t="n">
        <v>0.196814641356468</v>
      </c>
      <c r="GS12" s="0" t="n">
        <v>3.13624334335327</v>
      </c>
      <c r="GT12" s="0" t="n">
        <v>0.227464690804482</v>
      </c>
      <c r="GU12" s="0" t="n">
        <v>2.00161480903626</v>
      </c>
      <c r="GV12" s="0" t="n">
        <v>0.160027071833611</v>
      </c>
      <c r="GW12" s="0" t="n">
        <v>2.23798847198486</v>
      </c>
      <c r="GX12" s="0" t="n">
        <v>0.157166793942451</v>
      </c>
      <c r="GY12" s="0" t="n">
        <v>1.6124541759491</v>
      </c>
      <c r="GZ12" s="0" t="n">
        <v>0.138873845338821</v>
      </c>
      <c r="HA12" s="0" t="n">
        <v>2.05298686027527</v>
      </c>
      <c r="HB12" s="0" t="n">
        <v>0.19125360250473</v>
      </c>
      <c r="HC12" s="0" t="n">
        <v>2.08344435691834</v>
      </c>
      <c r="HD12" s="0" t="n">
        <v>0.19531424343586</v>
      </c>
      <c r="HE12" s="0" t="n">
        <v>2.68228578567505</v>
      </c>
      <c r="HF12" s="0" t="n">
        <v>0.196294963359833</v>
      </c>
      <c r="HG12" s="0" t="n">
        <v>3.57263374328613</v>
      </c>
      <c r="HH12" s="0" t="n">
        <v>0.246447518467903</v>
      </c>
      <c r="HI12" s="0" t="n">
        <v>3.38512086868286</v>
      </c>
      <c r="HJ12" s="0" t="n">
        <v>0.238494142889977</v>
      </c>
      <c r="HK12" s="0" t="n">
        <v>6.15501594543457</v>
      </c>
      <c r="HL12" s="0" t="n">
        <v>0.235615089535713</v>
      </c>
      <c r="HM12" s="0" t="n">
        <v>3.49540257453918</v>
      </c>
      <c r="HN12" s="0" t="n">
        <v>0.230413317680359</v>
      </c>
      <c r="HO12" s="0" t="n">
        <v>3.84738707542419</v>
      </c>
      <c r="HP12" s="0" t="n">
        <v>0.234457641839981</v>
      </c>
      <c r="HQ12" s="0" t="n">
        <v>2.17877578735352</v>
      </c>
      <c r="HR12" s="0" t="n">
        <v>0.189381137490273</v>
      </c>
      <c r="HS12" s="0" t="n">
        <v>2.93791747093201</v>
      </c>
      <c r="HT12" s="0" t="n">
        <v>0.230318889021873</v>
      </c>
      <c r="HU12" s="0" t="n">
        <v>2.64395213127136</v>
      </c>
      <c r="HV12" s="0" t="n">
        <v>0.222071692347527</v>
      </c>
      <c r="HW12" s="0" t="n">
        <v>2.85579085350037</v>
      </c>
      <c r="HX12" s="0" t="n">
        <v>0.244070336222649</v>
      </c>
      <c r="HY12" s="0" t="n">
        <v>2.21918082237244</v>
      </c>
      <c r="HZ12" s="0" t="n">
        <v>0.197612464427948</v>
      </c>
      <c r="IA12" s="0" t="n">
        <v>4.75355339050293</v>
      </c>
      <c r="IB12" s="0" t="n">
        <v>0.3174187541008</v>
      </c>
      <c r="IC12" s="0" t="n">
        <v>2.08885073661804</v>
      </c>
      <c r="ID12" s="0" t="n">
        <v>0.198085442185402</v>
      </c>
      <c r="IE12" s="0" t="n">
        <v>3.66055226325989</v>
      </c>
      <c r="IF12" s="0" t="n">
        <v>0.277224510908127</v>
      </c>
      <c r="IG12" s="0" t="n">
        <v>5.1658787727356</v>
      </c>
      <c r="IH12" s="0" t="n">
        <v>0.335652738809586</v>
      </c>
      <c r="II12" s="0" t="n">
        <v>3.57993054389954</v>
      </c>
      <c r="IJ12" s="0" t="n">
        <v>0.184663861989975</v>
      </c>
      <c r="IK12" s="0" t="n">
        <v>2.91875171661377</v>
      </c>
      <c r="IL12" s="0" t="n">
        <v>0.226060852408409</v>
      </c>
      <c r="IM12" s="0" t="n">
        <v>2.10250401496887</v>
      </c>
      <c r="IN12" s="0" t="n">
        <v>0.196265548467636</v>
      </c>
      <c r="IO12" s="0" t="n">
        <v>2.13355898857117</v>
      </c>
      <c r="IP12" s="0" t="n">
        <v>0.133785292506218</v>
      </c>
      <c r="IQ12" s="0" t="n">
        <v>3.35921907424927</v>
      </c>
      <c r="IR12" s="0" t="n">
        <v>0.26130884885788</v>
      </c>
      <c r="IS12" s="0" t="n">
        <v>3.3411602973938</v>
      </c>
      <c r="IT12" s="0" t="n">
        <v>0.220760837197304</v>
      </c>
      <c r="IU12" s="0" t="n">
        <v>3.46574997901917</v>
      </c>
      <c r="IV12" s="0" t="n">
        <v>0.227317601442337</v>
      </c>
    </row>
    <row r="13" customFormat="false" ht="15" hidden="false" customHeight="false" outlineLevel="0" collapsed="false">
      <c r="C13" s="0" t="n">
        <v>3.66082119941711</v>
      </c>
      <c r="D13" s="0" t="n">
        <v>0.267741024494171</v>
      </c>
      <c r="E13" s="0" t="n">
        <v>1.73924171924591</v>
      </c>
      <c r="F13" s="0" t="n">
        <v>0.172011107206345</v>
      </c>
      <c r="I13" s="0" t="n">
        <v>2.07838773727417</v>
      </c>
      <c r="J13" s="0" t="n">
        <v>0.195408642292023</v>
      </c>
      <c r="K13" s="0" t="n">
        <v>3.40496015548706</v>
      </c>
      <c r="L13" s="0" t="n">
        <v>0.247970044612885</v>
      </c>
      <c r="M13" s="0" t="n">
        <v>2.11559128761292</v>
      </c>
      <c r="N13" s="0" t="n">
        <v>0.196283549070358</v>
      </c>
      <c r="O13" s="0" t="n">
        <v>2.2397153377533</v>
      </c>
      <c r="P13" s="0" t="n">
        <v>0.19394126534462</v>
      </c>
      <c r="Q13" s="0" t="n">
        <v>2.1412136554718</v>
      </c>
      <c r="R13" s="0" t="n">
        <v>0.198563143610954</v>
      </c>
      <c r="S13" s="0" t="n">
        <v>3.05474543571472</v>
      </c>
      <c r="T13" s="0" t="n">
        <v>0.245846286416054</v>
      </c>
      <c r="U13" s="0" t="n">
        <v>3.86962699890137</v>
      </c>
      <c r="V13" s="0" t="n">
        <v>0.279042452573776</v>
      </c>
      <c r="W13" s="0" t="n">
        <v>3.6874041557312</v>
      </c>
      <c r="X13" s="0" t="n">
        <v>0.276204884052277</v>
      </c>
      <c r="Y13" s="0" t="n">
        <v>4.39951848983765</v>
      </c>
      <c r="Z13" s="0" t="n">
        <v>0.278730601072311</v>
      </c>
      <c r="AA13" s="0" t="n">
        <v>2.25298452377319</v>
      </c>
      <c r="AB13" s="0" t="n">
        <v>0.196071952581406</v>
      </c>
      <c r="AC13" s="0" t="n">
        <v>2.56164073944092</v>
      </c>
      <c r="AD13" s="0" t="n">
        <v>0.198104500770569</v>
      </c>
      <c r="AE13" s="0" t="n">
        <v>2.97252058982849</v>
      </c>
      <c r="AF13" s="0" t="n">
        <v>0.190338760614395</v>
      </c>
      <c r="AG13" s="0" t="n">
        <v>3.61174321174622</v>
      </c>
      <c r="AH13" s="0" t="n">
        <v>0.264855802059174</v>
      </c>
      <c r="AI13" s="0" t="n">
        <v>3.54705882072449</v>
      </c>
      <c r="AJ13" s="0" t="n">
        <v>0.237955152988434</v>
      </c>
      <c r="AK13" s="0" t="n">
        <v>2.7380108833313</v>
      </c>
      <c r="AL13" s="0" t="n">
        <v>0.198212310671806</v>
      </c>
      <c r="AM13" s="0" t="n">
        <v>2.02122378349304</v>
      </c>
      <c r="AN13" s="0" t="n">
        <v>0.17538820207119</v>
      </c>
      <c r="AO13" s="0" t="n">
        <v>2.01822757720947</v>
      </c>
      <c r="AP13" s="0" t="n">
        <v>0.190854161977768</v>
      </c>
      <c r="AQ13" s="0" t="n">
        <v>3.13577580451965</v>
      </c>
      <c r="AR13" s="0" t="n">
        <v>0.233735084533691</v>
      </c>
      <c r="AS13" s="0" t="n">
        <v>1.78139793872833</v>
      </c>
      <c r="AT13" s="0" t="n">
        <v>0.159166142344475</v>
      </c>
      <c r="AU13" s="0" t="n">
        <v>2.27271604537964</v>
      </c>
      <c r="AV13" s="0" t="n">
        <v>0.19938850402832</v>
      </c>
      <c r="AW13" s="0" t="n">
        <v>2.35638284683228</v>
      </c>
      <c r="AX13" s="0" t="n">
        <v>0.198589146137238</v>
      </c>
      <c r="AY13" s="0" t="n">
        <v>2.01871776580811</v>
      </c>
      <c r="AZ13" s="0" t="n">
        <v>0.190699279308319</v>
      </c>
      <c r="BA13" s="0" t="n">
        <v>3.96760559082031</v>
      </c>
      <c r="BB13" s="0" t="n">
        <v>0.281221091747284</v>
      </c>
      <c r="BC13" s="0" t="n">
        <v>2.03996419906616</v>
      </c>
      <c r="BD13" s="0" t="n">
        <v>0.190888121724129</v>
      </c>
      <c r="BE13" s="0" t="n">
        <v>4.20564889907837</v>
      </c>
      <c r="BF13" s="0" t="n">
        <v>0.296926379203796</v>
      </c>
      <c r="BG13" s="0" t="n">
        <v>3.40135025978088</v>
      </c>
      <c r="BH13" s="0" t="n">
        <v>0.257385224103928</v>
      </c>
      <c r="BI13" s="0" t="n">
        <v>3.51983070373535</v>
      </c>
      <c r="BJ13" s="0" t="n">
        <v>0.265826731920242</v>
      </c>
      <c r="BK13" s="0" t="n">
        <v>3.85632705688477</v>
      </c>
      <c r="BL13" s="0" t="n">
        <v>0.272018164396286</v>
      </c>
      <c r="BM13" s="0" t="n">
        <v>2.69716763496399</v>
      </c>
      <c r="BN13" s="0" t="n">
        <v>0.221339225769043</v>
      </c>
      <c r="BO13" s="0" t="n">
        <v>2.71842193603516</v>
      </c>
      <c r="BP13" s="0" t="n">
        <v>0.228708952665329</v>
      </c>
      <c r="BQ13" s="0" t="n">
        <v>2.08979463577271</v>
      </c>
      <c r="BR13" s="0" t="n">
        <v>0.19420251250267</v>
      </c>
      <c r="BS13" s="0" t="n">
        <v>3.85933566093445</v>
      </c>
      <c r="BT13" s="0" t="n">
        <v>0.276133477687836</v>
      </c>
      <c r="BU13" s="0" t="n">
        <v>2.07693219184876</v>
      </c>
      <c r="BV13" s="0" t="n">
        <v>0.192644685506821</v>
      </c>
      <c r="BW13" s="0" t="n">
        <v>2.06123518943787</v>
      </c>
      <c r="BX13" s="0" t="n">
        <v>0.189416572451592</v>
      </c>
      <c r="BY13" s="0" t="n">
        <v>2.05979704856873</v>
      </c>
      <c r="BZ13" s="0" t="n">
        <v>0.189220681786537</v>
      </c>
      <c r="CA13" s="0" t="n">
        <v>3.04973840713501</v>
      </c>
      <c r="CB13" s="0" t="n">
        <v>0.236495524644852</v>
      </c>
      <c r="CC13" s="0" t="n">
        <v>2.46081113815308</v>
      </c>
      <c r="CD13" s="0" t="n">
        <v>0.19599960744381</v>
      </c>
      <c r="CE13" s="0" t="n">
        <v>4.01960945129395</v>
      </c>
      <c r="CF13" s="0" t="n">
        <v>0.253391802310944</v>
      </c>
      <c r="CG13" s="0" t="n">
        <v>4.0928692817688</v>
      </c>
      <c r="CH13" s="0" t="n">
        <v>0.286202937364578</v>
      </c>
      <c r="CI13" s="0" t="n">
        <v>3.23418307304382</v>
      </c>
      <c r="CJ13" s="0" t="n">
        <v>0.246682912111282</v>
      </c>
      <c r="CK13" s="0" t="n">
        <v>2.98841142654419</v>
      </c>
      <c r="CL13" s="0" t="n">
        <v>0.219232052564621</v>
      </c>
      <c r="CM13" s="0" t="n">
        <v>2.05508208274841</v>
      </c>
      <c r="CN13" s="0" t="n">
        <v>0.189948439598084</v>
      </c>
      <c r="CO13" s="0" t="n">
        <v>2.07084488868713</v>
      </c>
      <c r="CP13" s="0" t="n">
        <v>0.189720377326012</v>
      </c>
      <c r="CQ13" s="0" t="n">
        <v>3.17459416389465</v>
      </c>
      <c r="CR13" s="0" t="n">
        <v>0.241941079497337</v>
      </c>
      <c r="CS13" s="0" t="n">
        <v>3.15579771995544</v>
      </c>
      <c r="CT13" s="0" t="n">
        <v>0.251880496740341</v>
      </c>
      <c r="CU13" s="0" t="n">
        <v>3.66798853874207</v>
      </c>
      <c r="CV13" s="0" t="n">
        <v>0.258783668279648</v>
      </c>
      <c r="CW13" s="0" t="n">
        <v>2.6452476978302</v>
      </c>
      <c r="CX13" s="0" t="n">
        <v>0.223722353577614</v>
      </c>
      <c r="CY13" s="0" t="n">
        <v>2.736567735672</v>
      </c>
      <c r="CZ13" s="0" t="n">
        <v>0.227358594536781</v>
      </c>
      <c r="DA13" s="0" t="n">
        <v>2.03728127479553</v>
      </c>
      <c r="DB13" s="0" t="n">
        <v>0.1910320520401</v>
      </c>
      <c r="DC13" s="0" t="n">
        <v>2.01606249809265</v>
      </c>
      <c r="DD13" s="0" t="n">
        <v>0.183232292532921</v>
      </c>
      <c r="DE13" s="0" t="n">
        <v>3.00487875938416</v>
      </c>
      <c r="DF13" s="0" t="n">
        <v>0.195496559143066</v>
      </c>
      <c r="DG13" s="0" t="n">
        <v>2.66302537918091</v>
      </c>
      <c r="DH13" s="0" t="n">
        <v>0.223864138126373</v>
      </c>
      <c r="DI13" s="0" t="n">
        <v>3.03506183624268</v>
      </c>
      <c r="DJ13" s="0" t="n">
        <v>0.229068502783775</v>
      </c>
      <c r="DK13" s="0" t="n">
        <v>2.56228160858154</v>
      </c>
      <c r="DL13" s="0" t="n">
        <v>0.216527163982391</v>
      </c>
      <c r="DM13" s="0" t="n">
        <v>4.61983108520508</v>
      </c>
      <c r="DN13" s="0" t="n">
        <v>0.305827289819717</v>
      </c>
      <c r="DO13" s="0" t="n">
        <v>4.05935621261597</v>
      </c>
      <c r="DP13" s="0" t="n">
        <v>0.284520238637924</v>
      </c>
      <c r="DQ13" s="0" t="n">
        <v>4.69113779067993</v>
      </c>
      <c r="DR13" s="0" t="n">
        <v>0.279499590396881</v>
      </c>
      <c r="DS13" s="0" t="n">
        <v>1.88181281089783</v>
      </c>
      <c r="DT13" s="0" t="n">
        <v>0.121608562767506</v>
      </c>
      <c r="DU13" s="0" t="n">
        <v>2.01117014884949</v>
      </c>
      <c r="DV13" s="0" t="n">
        <v>0.186955019831657</v>
      </c>
      <c r="DW13" s="0" t="n">
        <v>3.04023098945618</v>
      </c>
      <c r="DX13" s="0" t="n">
        <v>0.227495297789574</v>
      </c>
      <c r="DY13" s="0" t="n">
        <v>4.91243648529053</v>
      </c>
      <c r="DZ13" s="0" t="n">
        <v>0.322962373495102</v>
      </c>
      <c r="EA13" s="0" t="n">
        <v>3.58423900604248</v>
      </c>
      <c r="EB13" s="0" t="n">
        <v>0.249910339713097</v>
      </c>
      <c r="EC13" s="0" t="n">
        <v>3.48233461380005</v>
      </c>
      <c r="ED13" s="0" t="n">
        <v>0.199626132845879</v>
      </c>
      <c r="EE13" s="0" t="n">
        <v>2.08922910690308</v>
      </c>
      <c r="EF13" s="0" t="n">
        <v>0.189910620450974</v>
      </c>
      <c r="EG13" s="0" t="n">
        <v>3.89121341705322</v>
      </c>
      <c r="EH13" s="0" t="n">
        <v>0.277338147163391</v>
      </c>
      <c r="EI13" s="0" t="n">
        <v>2.5315272808075</v>
      </c>
      <c r="EJ13" s="0" t="n">
        <v>0.218457326292992</v>
      </c>
      <c r="EK13" s="0" t="n">
        <v>2.0462965965271</v>
      </c>
      <c r="EL13" s="0" t="n">
        <v>0.185084566473961</v>
      </c>
      <c r="EM13" s="0" t="n">
        <v>3.53770661354065</v>
      </c>
      <c r="EN13" s="0" t="n">
        <v>0.252501487731934</v>
      </c>
      <c r="EO13" s="0" t="n">
        <v>2.62727427482605</v>
      </c>
      <c r="EP13" s="0" t="n">
        <v>0.196314066648483</v>
      </c>
      <c r="EQ13" s="0" t="n">
        <v>1.22547554969788</v>
      </c>
      <c r="ER13" s="0" t="n">
        <v>0.117092221975327</v>
      </c>
      <c r="ES13" s="0" t="n">
        <v>3.43507981300354</v>
      </c>
      <c r="ET13" s="0" t="n">
        <v>0.250907570123673</v>
      </c>
      <c r="EU13" s="0" t="n">
        <v>2.64781403541565</v>
      </c>
      <c r="EV13" s="0" t="n">
        <v>0.221160277724266</v>
      </c>
      <c r="EW13" s="0" t="n">
        <v>4.68375778198242</v>
      </c>
      <c r="EX13" s="0" t="n">
        <v>0.308678805828095</v>
      </c>
      <c r="EY13" s="0" t="n">
        <v>1.89597117900848</v>
      </c>
      <c r="EZ13" s="0" t="n">
        <v>0.173440650105476</v>
      </c>
      <c r="FA13" s="0" t="n">
        <v>1.89825582504272</v>
      </c>
      <c r="FB13" s="0" t="n">
        <v>0.168136656284332</v>
      </c>
      <c r="FC13" s="0" t="n">
        <v>3.69200134277344</v>
      </c>
      <c r="FD13" s="0" t="n">
        <v>0.264764130115509</v>
      </c>
      <c r="FE13" s="0" t="n">
        <v>4.23927021026611</v>
      </c>
      <c r="FF13" s="0" t="n">
        <v>0.298411458730698</v>
      </c>
      <c r="FG13" s="0" t="n">
        <v>3.00691723823547</v>
      </c>
      <c r="FH13" s="0" t="n">
        <v>0.226082056760788</v>
      </c>
      <c r="FI13" s="0" t="n">
        <v>2.03515958786011</v>
      </c>
      <c r="FJ13" s="0" t="n">
        <v>0.190245762467384</v>
      </c>
      <c r="FK13" s="0" t="n">
        <v>2.92587852478027</v>
      </c>
      <c r="FL13" s="0" t="n">
        <v>0.199872031807899</v>
      </c>
      <c r="FM13" s="0" t="n">
        <v>3.80923748016357</v>
      </c>
      <c r="FN13" s="0" t="n">
        <v>0.207111164927483</v>
      </c>
      <c r="FO13" s="0" t="n">
        <v>6.95634937286377</v>
      </c>
      <c r="FP13" s="0" t="n">
        <v>0.19595929980278</v>
      </c>
      <c r="FQ13" s="0" t="n">
        <v>4.55127096176148</v>
      </c>
      <c r="FR13" s="0" t="n">
        <v>0.283967226743698</v>
      </c>
      <c r="FS13" s="0" t="n">
        <v>4.07452344894409</v>
      </c>
      <c r="FT13" s="0" t="n">
        <v>0.266079127788544</v>
      </c>
      <c r="FU13" s="0" t="n">
        <v>3.57442975044251</v>
      </c>
      <c r="FV13" s="0" t="n">
        <v>0.264241069555283</v>
      </c>
      <c r="FW13" s="0" t="n">
        <v>2.37695956230164</v>
      </c>
      <c r="FX13" s="0" t="n">
        <v>0.193194195628166</v>
      </c>
      <c r="FY13" s="0" t="n">
        <v>4.10372114181519</v>
      </c>
      <c r="FZ13" s="0" t="n">
        <v>0.287822961807251</v>
      </c>
      <c r="GA13" s="0" t="n">
        <v>2.15505743026733</v>
      </c>
      <c r="GB13" s="0" t="n">
        <v>0.189697474241257</v>
      </c>
      <c r="GC13" s="0" t="n">
        <v>5.6727557182312</v>
      </c>
      <c r="GD13" s="0" t="n">
        <v>0.187340334057808</v>
      </c>
      <c r="GE13" s="0" t="n">
        <v>3.70686721801758</v>
      </c>
      <c r="GF13" s="0" t="n">
        <v>0.272319823503494</v>
      </c>
      <c r="GG13" s="0" t="n">
        <v>2.59398150444031</v>
      </c>
      <c r="GH13" s="0" t="n">
        <v>0.155045762658119</v>
      </c>
      <c r="GI13" s="0" t="n">
        <v>2.39580988883972</v>
      </c>
      <c r="GJ13" s="0" t="n">
        <v>0.155345037579536</v>
      </c>
      <c r="GK13" s="0" t="n">
        <v>2.3516161441803</v>
      </c>
      <c r="GL13" s="0" t="n">
        <v>0.19666799902916</v>
      </c>
      <c r="GM13" s="0" t="n">
        <v>2.34822273254395</v>
      </c>
      <c r="GN13" s="0" t="n">
        <v>0.191322147846222</v>
      </c>
      <c r="GO13" s="0" t="n">
        <v>2.10146737098694</v>
      </c>
      <c r="GP13" s="0" t="n">
        <v>0.193126007914543</v>
      </c>
      <c r="GQ13" s="0" t="n">
        <v>2.83700156211853</v>
      </c>
      <c r="GR13" s="0" t="n">
        <v>0.196276932954788</v>
      </c>
      <c r="GS13" s="0" t="n">
        <v>3.13830494880676</v>
      </c>
      <c r="GT13" s="0" t="n">
        <v>0.226851314306259</v>
      </c>
      <c r="GU13" s="0" t="n">
        <v>2.00289034843445</v>
      </c>
      <c r="GV13" s="0" t="n">
        <v>0.159591898322105</v>
      </c>
      <c r="GW13" s="0" t="n">
        <v>2.23968434333801</v>
      </c>
      <c r="GX13" s="0" t="n">
        <v>0.156582340598106</v>
      </c>
      <c r="GY13" s="0" t="n">
        <v>1.61371898651123</v>
      </c>
      <c r="GZ13" s="0" t="n">
        <v>0.13840539753437</v>
      </c>
      <c r="HA13" s="0" t="n">
        <v>2.05428910255432</v>
      </c>
      <c r="HB13" s="0" t="n">
        <v>0.190687149763107</v>
      </c>
      <c r="HC13" s="0" t="n">
        <v>2.08480763435364</v>
      </c>
      <c r="HD13" s="0" t="n">
        <v>0.194765821099281</v>
      </c>
      <c r="HE13" s="0" t="n">
        <v>2.6841561794281</v>
      </c>
      <c r="HF13" s="0" t="n">
        <v>0.195589423179626</v>
      </c>
      <c r="HG13" s="0" t="n">
        <v>3.57537984848022</v>
      </c>
      <c r="HH13" s="0" t="n">
        <v>0.245530098676682</v>
      </c>
      <c r="HI13" s="0" t="n">
        <v>3.38746452331543</v>
      </c>
      <c r="HJ13" s="0" t="n">
        <v>0.23784838616848</v>
      </c>
      <c r="HK13" s="0" t="n">
        <v>6.06198358535767</v>
      </c>
      <c r="HL13" s="0" t="n">
        <v>0.233138784766197</v>
      </c>
      <c r="HM13" s="0" t="n">
        <v>3.4976212978363</v>
      </c>
      <c r="HN13" s="0" t="n">
        <v>0.229772537946701</v>
      </c>
      <c r="HO13" s="0" t="n">
        <v>3.85011577606201</v>
      </c>
      <c r="HP13" s="0" t="n">
        <v>0.233781531453133</v>
      </c>
      <c r="HQ13" s="0" t="n">
        <v>2.18118977546692</v>
      </c>
      <c r="HR13" s="0" t="n">
        <v>0.188862070441246</v>
      </c>
      <c r="HS13" s="0" t="n">
        <v>2.93989944458008</v>
      </c>
      <c r="HT13" s="0" t="n">
        <v>0.229522153735161</v>
      </c>
      <c r="HU13" s="0" t="n">
        <v>2.6465847492218</v>
      </c>
      <c r="HV13" s="0" t="n">
        <v>0.221441432833672</v>
      </c>
      <c r="HW13" s="0" t="n">
        <v>2.8577663898468</v>
      </c>
      <c r="HX13" s="0" t="n">
        <v>0.243371620774269</v>
      </c>
      <c r="HY13" s="0" t="n">
        <v>2.22305536270142</v>
      </c>
      <c r="HZ13" s="0" t="n">
        <v>0.196950480341911</v>
      </c>
      <c r="IA13" s="0" t="n">
        <v>4.75644159317017</v>
      </c>
      <c r="IB13" s="0" t="n">
        <v>0.316533744335175</v>
      </c>
      <c r="IC13" s="0" t="n">
        <v>2.09016990661621</v>
      </c>
      <c r="ID13" s="0" t="n">
        <v>0.197511255741119</v>
      </c>
      <c r="IE13" s="0" t="n">
        <v>3.66294980049133</v>
      </c>
      <c r="IF13" s="0" t="n">
        <v>0.276370376348496</v>
      </c>
      <c r="IG13" s="0" t="n">
        <v>5.16903114318848</v>
      </c>
      <c r="IH13" s="0" t="n">
        <v>0.334686040878296</v>
      </c>
      <c r="II13" s="0" t="n">
        <v>3.58250641822815</v>
      </c>
      <c r="IJ13" s="0" t="n">
        <v>0.184161379933357</v>
      </c>
      <c r="IK13" s="0" t="n">
        <v>2.92070698738098</v>
      </c>
      <c r="IL13" s="0" t="n">
        <v>0.225374922156334</v>
      </c>
      <c r="IM13" s="0" t="n">
        <v>2.10440707206726</v>
      </c>
      <c r="IN13" s="0" t="n">
        <v>0.195527017116547</v>
      </c>
      <c r="IO13" s="0" t="n">
        <v>2.13603091239929</v>
      </c>
      <c r="IP13" s="0" t="n">
        <v>0.133284449577332</v>
      </c>
      <c r="IQ13" s="0" t="n">
        <v>3.36272478103638</v>
      </c>
      <c r="IR13" s="0" t="n">
        <v>0.260534584522247</v>
      </c>
      <c r="IS13" s="0" t="n">
        <v>3.34320712089539</v>
      </c>
      <c r="IT13" s="0" t="n">
        <v>0.220152825117111</v>
      </c>
      <c r="IU13" s="0" t="n">
        <v>3.46814823150635</v>
      </c>
      <c r="IV13" s="0" t="n">
        <v>0.226595520973206</v>
      </c>
    </row>
    <row r="14" customFormat="false" ht="15" hidden="false" customHeight="false" outlineLevel="0" collapsed="false">
      <c r="C14" s="0" t="n">
        <v>3.60414981842041</v>
      </c>
      <c r="D14" s="0" t="n">
        <v>0.241403475403786</v>
      </c>
      <c r="E14" s="0" t="n">
        <v>1.91730785369873</v>
      </c>
      <c r="F14" s="0" t="n">
        <v>0.183695405721664</v>
      </c>
      <c r="I14" s="0" t="n">
        <v>2.08229899406433</v>
      </c>
      <c r="J14" s="0" t="n">
        <v>0.195014744997025</v>
      </c>
      <c r="K14" s="0" t="n">
        <v>3.4106924533844</v>
      </c>
      <c r="L14" s="0" t="n">
        <v>0.247528299689293</v>
      </c>
      <c r="M14" s="0" t="n">
        <v>2.1193859577179</v>
      </c>
      <c r="N14" s="0" t="n">
        <v>0.195913538336754</v>
      </c>
      <c r="O14" s="0" t="n">
        <v>2.24373459815979</v>
      </c>
      <c r="P14" s="0" t="n">
        <v>0.193604737520218</v>
      </c>
      <c r="Q14" s="0" t="n">
        <v>2.14505481719971</v>
      </c>
      <c r="R14" s="0" t="n">
        <v>0.198194295167923</v>
      </c>
      <c r="S14" s="0" t="n">
        <v>3.06034278869629</v>
      </c>
      <c r="T14" s="0" t="n">
        <v>0.245381906628609</v>
      </c>
      <c r="U14" s="0" t="n">
        <v>3.87631869316101</v>
      </c>
      <c r="V14" s="0" t="n">
        <v>0.278528690338135</v>
      </c>
      <c r="W14" s="0" t="n">
        <v>3.69442176818848</v>
      </c>
      <c r="X14" s="0" t="n">
        <v>0.275700747966766</v>
      </c>
      <c r="Y14" s="0" t="n">
        <v>4.40727806091309</v>
      </c>
      <c r="Z14" s="0" t="n">
        <v>0.278222352266312</v>
      </c>
      <c r="AA14" s="0" t="n">
        <v>2.25876545906067</v>
      </c>
      <c r="AB14" s="0" t="n">
        <v>0.195700213313103</v>
      </c>
      <c r="AC14" s="0" t="n">
        <v>2.56716394424438</v>
      </c>
      <c r="AD14" s="0" t="n">
        <v>0.197715818881989</v>
      </c>
      <c r="AE14" s="0" t="n">
        <v>2.98399615287781</v>
      </c>
      <c r="AF14" s="0" t="n">
        <v>0.189292028546333</v>
      </c>
      <c r="AG14" s="0" t="n">
        <v>3.61782670021057</v>
      </c>
      <c r="AH14" s="0" t="n">
        <v>0.264368325471878</v>
      </c>
      <c r="AI14" s="0" t="n">
        <v>3.55413794517517</v>
      </c>
      <c r="AJ14" s="0" t="n">
        <v>0.23737271130085</v>
      </c>
      <c r="AK14" s="0" t="n">
        <v>2.74893689155579</v>
      </c>
      <c r="AL14" s="0" t="n">
        <v>0.197701349854469</v>
      </c>
      <c r="AM14" s="0" t="n">
        <v>2.02482581138611</v>
      </c>
      <c r="AN14" s="0" t="n">
        <v>0.175069630146027</v>
      </c>
      <c r="AO14" s="0" t="n">
        <v>2.02252960205078</v>
      </c>
      <c r="AP14" s="0" t="n">
        <v>0.190513297915459</v>
      </c>
      <c r="AQ14" s="0" t="n">
        <v>3.14112114906311</v>
      </c>
      <c r="AR14" s="0" t="n">
        <v>0.233318239450455</v>
      </c>
      <c r="AS14" s="0" t="n">
        <v>1.78476619720459</v>
      </c>
      <c r="AT14" s="0" t="n">
        <v>0.158863872289658</v>
      </c>
      <c r="AU14" s="0" t="n">
        <v>2.27675771713257</v>
      </c>
      <c r="AV14" s="0" t="n">
        <v>0.199036628007889</v>
      </c>
      <c r="AW14" s="0" t="n">
        <v>2.36054706573486</v>
      </c>
      <c r="AX14" s="0" t="n">
        <v>0.198176756501198</v>
      </c>
      <c r="AY14" s="0" t="n">
        <v>2.02225565910339</v>
      </c>
      <c r="AZ14" s="0" t="n">
        <v>0.190357655286789</v>
      </c>
      <c r="BA14" s="0" t="n">
        <v>3.97444796562195</v>
      </c>
      <c r="BB14" s="0" t="n">
        <v>0.28068745136261</v>
      </c>
      <c r="BC14" s="0" t="n">
        <v>2.04369497299194</v>
      </c>
      <c r="BD14" s="0" t="n">
        <v>0.190541282296181</v>
      </c>
      <c r="BE14" s="0" t="n">
        <v>4.21297216415405</v>
      </c>
      <c r="BF14" s="0" t="n">
        <v>0.296380281448364</v>
      </c>
      <c r="BG14" s="0" t="n">
        <v>3.40735697746277</v>
      </c>
      <c r="BH14" s="0" t="n">
        <v>0.256925225257874</v>
      </c>
      <c r="BI14" s="0" t="n">
        <v>3.52583193778992</v>
      </c>
      <c r="BJ14" s="0" t="n">
        <v>0.265348881483078</v>
      </c>
      <c r="BK14" s="0" t="n">
        <v>3.86411356925964</v>
      </c>
      <c r="BL14" s="0" t="n">
        <v>0.271522343158722</v>
      </c>
      <c r="BM14" s="0" t="n">
        <v>2.70166277885437</v>
      </c>
      <c r="BN14" s="0" t="n">
        <v>0.220946997404099</v>
      </c>
      <c r="BO14" s="0" t="n">
        <v>2.72306442260742</v>
      </c>
      <c r="BP14" s="0" t="n">
        <v>0.228292658925056</v>
      </c>
      <c r="BQ14" s="0" t="n">
        <v>2.09347581863403</v>
      </c>
      <c r="BR14" s="0" t="n">
        <v>0.193855702877045</v>
      </c>
      <c r="BS14" s="0" t="n">
        <v>3.86602783203125</v>
      </c>
      <c r="BT14" s="0" t="n">
        <v>0.275631576776505</v>
      </c>
      <c r="BU14" s="0" t="n">
        <v>2.08128070831299</v>
      </c>
      <c r="BV14" s="0" t="n">
        <v>0.192286625504494</v>
      </c>
      <c r="BW14" s="0" t="n">
        <v>2.06474709510803</v>
      </c>
      <c r="BX14" s="0" t="n">
        <v>0.189082458615303</v>
      </c>
      <c r="BY14" s="0" t="n">
        <v>2.06396079063416</v>
      </c>
      <c r="BZ14" s="0" t="n">
        <v>0.188885763287544</v>
      </c>
      <c r="CA14" s="0" t="n">
        <v>3.05487680435181</v>
      </c>
      <c r="CB14" s="0" t="n">
        <v>0.236056342720985</v>
      </c>
      <c r="CC14" s="0" t="n">
        <v>2.46515941619873</v>
      </c>
      <c r="CD14" s="0" t="n">
        <v>0.195645838975906</v>
      </c>
      <c r="CE14" s="0" t="n">
        <v>4.02765607833862</v>
      </c>
      <c r="CF14" s="0" t="n">
        <v>0.252910524606705</v>
      </c>
      <c r="CG14" s="0" t="n">
        <v>4.09994697570801</v>
      </c>
      <c r="CH14" s="0" t="n">
        <v>0.285689949989319</v>
      </c>
      <c r="CI14" s="0" t="n">
        <v>3.24104285240173</v>
      </c>
      <c r="CJ14" s="0" t="n">
        <v>0.246192917227745</v>
      </c>
      <c r="CK14" s="0" t="n">
        <v>2.9983115196228</v>
      </c>
      <c r="CL14" s="0" t="n">
        <v>0.218837648630142</v>
      </c>
      <c r="CM14" s="0" t="n">
        <v>2.05863547325134</v>
      </c>
      <c r="CN14" s="0" t="n">
        <v>0.189619243144989</v>
      </c>
      <c r="CO14" s="0" t="n">
        <v>2.07433414459229</v>
      </c>
      <c r="CP14" s="0" t="n">
        <v>0.189391225576401</v>
      </c>
      <c r="CQ14" s="0" t="n">
        <v>3.17991232872009</v>
      </c>
      <c r="CR14" s="0" t="n">
        <v>0.241511702537537</v>
      </c>
      <c r="CS14" s="0" t="n">
        <v>3.16111874580383</v>
      </c>
      <c r="CT14" s="0" t="n">
        <v>0.251427382230759</v>
      </c>
      <c r="CU14" s="0" t="n">
        <v>3.674320936203</v>
      </c>
      <c r="CV14" s="0" t="n">
        <v>0.258283376693726</v>
      </c>
      <c r="CW14" s="0" t="n">
        <v>2.64964842796326</v>
      </c>
      <c r="CX14" s="0" t="n">
        <v>0.223326608538628</v>
      </c>
      <c r="CY14" s="0" t="n">
        <v>2.74116897583008</v>
      </c>
      <c r="CZ14" s="0" t="n">
        <v>0.22695517539978</v>
      </c>
      <c r="DA14" s="0" t="n">
        <v>2.04069757461548</v>
      </c>
      <c r="DB14" s="0" t="n">
        <v>0.190696120262146</v>
      </c>
      <c r="DC14" s="0" t="n">
        <v>2.01961803436279</v>
      </c>
      <c r="DD14" s="0" t="n">
        <v>0.182900637388229</v>
      </c>
      <c r="DE14" s="0" t="n">
        <v>3.01052188873291</v>
      </c>
      <c r="DF14" s="0" t="n">
        <v>0.195147350430489</v>
      </c>
      <c r="DG14" s="0" t="n">
        <v>2.66729378700256</v>
      </c>
      <c r="DH14" s="0" t="n">
        <v>0.223475411534309</v>
      </c>
      <c r="DI14" s="0" t="n">
        <v>3.04144930839539</v>
      </c>
      <c r="DJ14" s="0" t="n">
        <v>0.228662982583046</v>
      </c>
      <c r="DK14" s="0" t="n">
        <v>2.56692910194397</v>
      </c>
      <c r="DL14" s="0" t="n">
        <v>0.216142252087593</v>
      </c>
      <c r="DM14" s="0" t="n">
        <v>4.62741661071777</v>
      </c>
      <c r="DN14" s="0" t="n">
        <v>0.305292665958405</v>
      </c>
      <c r="DO14" s="0" t="n">
        <v>4.06615686416626</v>
      </c>
      <c r="DP14" s="0" t="n">
        <v>0.284015655517578</v>
      </c>
      <c r="DQ14" s="0" t="n">
        <v>4.71756649017334</v>
      </c>
      <c r="DR14" s="0" t="n">
        <v>0.278896301984787</v>
      </c>
      <c r="DS14" s="0" t="n">
        <v>1.88635849952698</v>
      </c>
      <c r="DT14" s="0" t="n">
        <v>0.121319651603699</v>
      </c>
      <c r="DU14" s="0" t="n">
        <v>2.0145378112793</v>
      </c>
      <c r="DV14" s="0" t="n">
        <v>0.1866265386343</v>
      </c>
      <c r="DW14" s="0" t="n">
        <v>3.04541778564453</v>
      </c>
      <c r="DX14" s="0" t="n">
        <v>0.227074816823006</v>
      </c>
      <c r="DY14" s="0" t="n">
        <v>4.92042970657349</v>
      </c>
      <c r="DZ14" s="0" t="n">
        <v>0.322399646043777</v>
      </c>
      <c r="EA14" s="0" t="n">
        <v>3.59166264533997</v>
      </c>
      <c r="EB14" s="0" t="n">
        <v>0.24928717315197</v>
      </c>
      <c r="EC14" s="0" t="n">
        <v>3.48978114128113</v>
      </c>
      <c r="ED14" s="0" t="n">
        <v>0.199054569005966</v>
      </c>
      <c r="EE14" s="0" t="n">
        <v>2.09285116195679</v>
      </c>
      <c r="EF14" s="0" t="n">
        <v>0.189576804637909</v>
      </c>
      <c r="EG14" s="0" t="n">
        <v>3.89782047271729</v>
      </c>
      <c r="EH14" s="0" t="n">
        <v>0.276828914880753</v>
      </c>
      <c r="EI14" s="0" t="n">
        <v>2.53706312179565</v>
      </c>
      <c r="EJ14" s="0" t="n">
        <v>0.218048870563507</v>
      </c>
      <c r="EK14" s="0" t="n">
        <v>2.05046153068543</v>
      </c>
      <c r="EL14" s="0" t="n">
        <v>0.184752583503723</v>
      </c>
      <c r="EM14" s="0" t="n">
        <v>3.54506206512451</v>
      </c>
      <c r="EN14" s="0" t="n">
        <v>0.251915484666824</v>
      </c>
      <c r="EO14" s="0" t="n">
        <v>2.63343024253845</v>
      </c>
      <c r="EP14" s="0" t="n">
        <v>0.195696830749512</v>
      </c>
      <c r="EQ14" s="0" t="n">
        <v>1.23029541969299</v>
      </c>
      <c r="ER14" s="0" t="n">
        <v>0.11687945574522</v>
      </c>
      <c r="ES14" s="0" t="n">
        <v>3.44077467918396</v>
      </c>
      <c r="ET14" s="0" t="n">
        <v>0.250469475984573</v>
      </c>
      <c r="EU14" s="0" t="n">
        <v>2.65715432167053</v>
      </c>
      <c r="EV14" s="0" t="n">
        <v>0.22074893116951</v>
      </c>
      <c r="EW14" s="0" t="n">
        <v>4.69289255142212</v>
      </c>
      <c r="EX14" s="0" t="n">
        <v>0.308042287826538</v>
      </c>
      <c r="EY14" s="0" t="n">
        <v>1.89984560012817</v>
      </c>
      <c r="EZ14" s="0" t="n">
        <v>0.173080295324326</v>
      </c>
      <c r="FA14" s="0" t="n">
        <v>1.90181279182434</v>
      </c>
      <c r="FB14" s="0" t="n">
        <v>0.16784380376339</v>
      </c>
      <c r="FC14" s="0" t="n">
        <v>3.69829988479614</v>
      </c>
      <c r="FD14" s="0" t="n">
        <v>0.264266520738602</v>
      </c>
      <c r="FE14" s="0" t="n">
        <v>4.24693822860718</v>
      </c>
      <c r="FF14" s="0" t="n">
        <v>0.297843098640442</v>
      </c>
      <c r="FG14" s="0" t="n">
        <v>3.01252245903015</v>
      </c>
      <c r="FH14" s="0" t="n">
        <v>0.22563961148262</v>
      </c>
      <c r="FI14" s="0" t="n">
        <v>2.03854084014893</v>
      </c>
      <c r="FJ14" s="0" t="n">
        <v>0.189907237887383</v>
      </c>
      <c r="FK14" s="0" t="n">
        <v>2.93139100074768</v>
      </c>
      <c r="FL14" s="0" t="n">
        <v>0.199507862329483</v>
      </c>
      <c r="FM14" s="0" t="n">
        <v>3.81908178329468</v>
      </c>
      <c r="FN14" s="0" t="n">
        <v>0.206743210554123</v>
      </c>
      <c r="FO14" s="0" t="n">
        <v>6.97213363647461</v>
      </c>
      <c r="FP14" s="0" t="n">
        <v>0.19558909535408</v>
      </c>
      <c r="FQ14" s="0" t="n">
        <v>4.56162261962891</v>
      </c>
      <c r="FR14" s="0" t="n">
        <v>0.283415138721466</v>
      </c>
      <c r="FS14" s="0" t="n">
        <v>4.082350730896</v>
      </c>
      <c r="FT14" s="0" t="n">
        <v>0.265580654144287</v>
      </c>
      <c r="FU14" s="0" t="n">
        <v>3.58082318305969</v>
      </c>
      <c r="FV14" s="0" t="n">
        <v>0.263741850852966</v>
      </c>
      <c r="FW14" s="0" t="n">
        <v>2.38449788093567</v>
      </c>
      <c r="FX14" s="0" t="n">
        <v>0.192852631211281</v>
      </c>
      <c r="FY14" s="0" t="n">
        <v>4.11096382141113</v>
      </c>
      <c r="FZ14" s="0" t="n">
        <v>0.287267804145813</v>
      </c>
      <c r="GA14" s="0" t="n">
        <v>2.16019368171692</v>
      </c>
      <c r="GB14" s="0" t="n">
        <v>0.189362570643425</v>
      </c>
      <c r="GC14" s="0" t="n">
        <v>5.50754642486572</v>
      </c>
      <c r="GD14" s="0" t="n">
        <v>0.184377089142799</v>
      </c>
      <c r="GE14" s="0" t="n">
        <v>3.71342778205872</v>
      </c>
      <c r="GF14" s="0" t="n">
        <v>0.271824419498444</v>
      </c>
      <c r="GG14" s="0" t="n">
        <v>2.5986750125885</v>
      </c>
      <c r="GH14" s="0" t="n">
        <v>0.154761701822281</v>
      </c>
      <c r="GI14" s="0" t="n">
        <v>2.40003275871277</v>
      </c>
      <c r="GJ14" s="0" t="n">
        <v>0.155011758208275</v>
      </c>
      <c r="GK14" s="0" t="n">
        <v>2.36070203781128</v>
      </c>
      <c r="GL14" s="0" t="n">
        <v>0.196129158139229</v>
      </c>
      <c r="GM14" s="0" t="n">
        <v>2.35248613357544</v>
      </c>
      <c r="GN14" s="0" t="n">
        <v>0.190979555249214</v>
      </c>
      <c r="GO14" s="0" t="n">
        <v>2.10506677627563</v>
      </c>
      <c r="GP14" s="0" t="n">
        <v>0.192777037620544</v>
      </c>
      <c r="GQ14" s="0" t="n">
        <v>2.84194588661194</v>
      </c>
      <c r="GR14" s="0" t="n">
        <v>0.195913374423981</v>
      </c>
      <c r="GS14" s="0" t="n">
        <v>3.14427256584168</v>
      </c>
      <c r="GT14" s="0" t="n">
        <v>0.226436525583267</v>
      </c>
      <c r="GU14" s="0" t="n">
        <v>2.00657248497009</v>
      </c>
      <c r="GV14" s="0" t="n">
        <v>0.159297749400139</v>
      </c>
      <c r="GW14" s="0" t="n">
        <v>2.24457812309265</v>
      </c>
      <c r="GX14" s="0" t="n">
        <v>0.156187310814857</v>
      </c>
      <c r="GY14" s="0" t="n">
        <v>1.61736273765564</v>
      </c>
      <c r="GZ14" s="0" t="n">
        <v>0.138088881969452</v>
      </c>
      <c r="HA14" s="0" t="n">
        <v>2.05802130699158</v>
      </c>
      <c r="HB14" s="0" t="n">
        <v>0.190304771065712</v>
      </c>
      <c r="HC14" s="0" t="n">
        <v>2.08872532844543</v>
      </c>
      <c r="HD14" s="0" t="n">
        <v>0.194395452737808</v>
      </c>
      <c r="HE14" s="0" t="n">
        <v>2.68954205513001</v>
      </c>
      <c r="HF14" s="0" t="n">
        <v>0.195112764835358</v>
      </c>
      <c r="HG14" s="0" t="n">
        <v>3.58331155776978</v>
      </c>
      <c r="HH14" s="0" t="n">
        <v>0.244909957051277</v>
      </c>
      <c r="HI14" s="0" t="n">
        <v>3.39425706863403</v>
      </c>
      <c r="HJ14" s="0" t="n">
        <v>0.237411603331566</v>
      </c>
      <c r="HK14" s="0" t="n">
        <v>5.99247264862061</v>
      </c>
      <c r="HL14" s="0" t="n">
        <v>0.23067045211792</v>
      </c>
      <c r="HM14" s="0" t="n">
        <v>3.50404715538025</v>
      </c>
      <c r="HN14" s="0" t="n">
        <v>0.2293391674757</v>
      </c>
      <c r="HO14" s="0" t="n">
        <v>3.85803508758545</v>
      </c>
      <c r="HP14" s="0" t="n">
        <v>0.233324110507965</v>
      </c>
      <c r="HQ14" s="0" t="n">
        <v>2.18820524215698</v>
      </c>
      <c r="HR14" s="0" t="n">
        <v>0.188510790467262</v>
      </c>
      <c r="HS14" s="0" t="n">
        <v>2.94559478759766</v>
      </c>
      <c r="HT14" s="0" t="n">
        <v>0.228984043002129</v>
      </c>
      <c r="HU14" s="0" t="n">
        <v>2.65422797203064</v>
      </c>
      <c r="HV14" s="0" t="n">
        <v>0.221014991402626</v>
      </c>
      <c r="HW14" s="0" t="n">
        <v>2.86346387863159</v>
      </c>
      <c r="HX14" s="0" t="n">
        <v>0.242899417877197</v>
      </c>
      <c r="HY14" s="0" t="n">
        <v>2.23433446884155</v>
      </c>
      <c r="HZ14" s="0" t="n">
        <v>0.196502357721329</v>
      </c>
      <c r="IA14" s="0" t="n">
        <v>4.76479721069336</v>
      </c>
      <c r="IB14" s="0" t="n">
        <v>0.315935283899307</v>
      </c>
      <c r="IC14" s="0" t="n">
        <v>2.09395027160645</v>
      </c>
      <c r="ID14" s="0" t="n">
        <v>0.197123661637306</v>
      </c>
      <c r="IE14" s="0" t="n">
        <v>3.66986346244812</v>
      </c>
      <c r="IF14" s="0" t="n">
        <v>0.275793135166168</v>
      </c>
      <c r="IG14" s="0" t="n">
        <v>5.17815160751343</v>
      </c>
      <c r="IH14" s="0" t="n">
        <v>0.334032356739044</v>
      </c>
      <c r="II14" s="0" t="n">
        <v>3.589998960495</v>
      </c>
      <c r="IJ14" s="0" t="n">
        <v>0.18382129073143</v>
      </c>
      <c r="IK14" s="0" t="n">
        <v>2.92634797096252</v>
      </c>
      <c r="IL14" s="0" t="n">
        <v>0.224911361932755</v>
      </c>
      <c r="IM14" s="0" t="n">
        <v>2.10988211631775</v>
      </c>
      <c r="IN14" s="0" t="n">
        <v>0.195028141140938</v>
      </c>
      <c r="IO14" s="0" t="n">
        <v>2.1432192325592</v>
      </c>
      <c r="IP14" s="0" t="n">
        <v>0.132945477962494</v>
      </c>
      <c r="IQ14" s="0" t="n">
        <v>3.37291121482849</v>
      </c>
      <c r="IR14" s="0" t="n">
        <v>0.260010629892349</v>
      </c>
      <c r="IS14" s="0" t="n">
        <v>3.34913229942322</v>
      </c>
      <c r="IT14" s="0" t="n">
        <v>0.219741642475128</v>
      </c>
      <c r="IU14" s="0" t="n">
        <v>3.47508907318115</v>
      </c>
      <c r="IV14" s="0" t="n">
        <v>0.226107239723206</v>
      </c>
    </row>
    <row r="15" customFormat="false" ht="15" hidden="false" customHeight="false" outlineLevel="0" collapsed="false">
      <c r="C15" s="0" t="n">
        <v>2.82649755477905</v>
      </c>
      <c r="D15" s="0" t="n">
        <v>0.201224222779274</v>
      </c>
      <c r="E15" s="0" t="n">
        <v>2.10694932937622</v>
      </c>
      <c r="F15" s="0" t="n">
        <v>0.195496186614037</v>
      </c>
      <c r="I15" s="0" t="n">
        <v>2.08844113349915</v>
      </c>
      <c r="J15" s="0" t="n">
        <v>0.194842338562012</v>
      </c>
      <c r="K15" s="0" t="n">
        <v>3.41970825195313</v>
      </c>
      <c r="L15" s="0" t="n">
        <v>0.24733404815197</v>
      </c>
      <c r="M15" s="0" t="n">
        <v>2.12534618377686</v>
      </c>
      <c r="N15" s="0" t="n">
        <v>0.195751458406448</v>
      </c>
      <c r="O15" s="0" t="n">
        <v>2.25005388259888</v>
      </c>
      <c r="P15" s="0" t="n">
        <v>0.193456932902336</v>
      </c>
      <c r="Q15" s="0" t="n">
        <v>2.15108823776245</v>
      </c>
      <c r="R15" s="0" t="n">
        <v>0.198032677173615</v>
      </c>
      <c r="S15" s="0" t="n">
        <v>3.06914329528809</v>
      </c>
      <c r="T15" s="0" t="n">
        <v>0.245177909731865</v>
      </c>
      <c r="U15" s="0" t="n">
        <v>3.88684368133545</v>
      </c>
      <c r="V15" s="0" t="n">
        <v>0.278302758932114</v>
      </c>
      <c r="W15" s="0" t="n">
        <v>3.70546293258667</v>
      </c>
      <c r="X15" s="0" t="n">
        <v>0.275478899478912</v>
      </c>
      <c r="Y15" s="0" t="n">
        <v>4.41949081420898</v>
      </c>
      <c r="Z15" s="0" t="n">
        <v>0.277998507022858</v>
      </c>
      <c r="AA15" s="0" t="n">
        <v>2.26786398887634</v>
      </c>
      <c r="AB15" s="0" t="n">
        <v>0.195536449551582</v>
      </c>
      <c r="AC15" s="0" t="n">
        <v>2.57585406303406</v>
      </c>
      <c r="AD15" s="0" t="n">
        <v>0.197544738650322</v>
      </c>
      <c r="AE15" s="0" t="n">
        <v>3.00202870368958</v>
      </c>
      <c r="AF15" s="0" t="n">
        <v>0.188832923769951</v>
      </c>
      <c r="AG15" s="0" t="n">
        <v>3.6273934841156</v>
      </c>
      <c r="AH15" s="0" t="n">
        <v>0.264154076576233</v>
      </c>
      <c r="AI15" s="0" t="n">
        <v>3.56526875495911</v>
      </c>
      <c r="AJ15" s="0" t="n">
        <v>0.237116828560829</v>
      </c>
      <c r="AK15" s="0" t="n">
        <v>2.76614618301392</v>
      </c>
      <c r="AL15" s="0" t="n">
        <v>0.197475790977478</v>
      </c>
      <c r="AM15" s="0" t="n">
        <v>2.03048706054688</v>
      </c>
      <c r="AN15" s="0" t="n">
        <v>0.174929827451706</v>
      </c>
      <c r="AO15" s="0" t="n">
        <v>2.02929496765137</v>
      </c>
      <c r="AP15" s="0" t="n">
        <v>0.190363466739655</v>
      </c>
      <c r="AQ15" s="0" t="n">
        <v>3.14952826499939</v>
      </c>
      <c r="AR15" s="0" t="n">
        <v>0.233134970068932</v>
      </c>
      <c r="AS15" s="0" t="n">
        <v>1.79005944728851</v>
      </c>
      <c r="AT15" s="0" t="n">
        <v>0.158731266856194</v>
      </c>
      <c r="AU15" s="0" t="n">
        <v>2.28311061859131</v>
      </c>
      <c r="AV15" s="0" t="n">
        <v>0.198882162570953</v>
      </c>
      <c r="AW15" s="0" t="n">
        <v>2.36708688735962</v>
      </c>
      <c r="AX15" s="0" t="n">
        <v>0.197996184229851</v>
      </c>
      <c r="AY15" s="0" t="n">
        <v>2.02781295776367</v>
      </c>
      <c r="AZ15" s="0" t="n">
        <v>0.190207973122597</v>
      </c>
      <c r="BA15" s="0" t="n">
        <v>3.9852089881897</v>
      </c>
      <c r="BB15" s="0" t="n">
        <v>0.280452817678452</v>
      </c>
      <c r="BC15" s="0" t="n">
        <v>2.04955697059631</v>
      </c>
      <c r="BD15" s="0" t="n">
        <v>0.190389215946198</v>
      </c>
      <c r="BE15" s="0" t="n">
        <v>4.22449207305908</v>
      </c>
      <c r="BF15" s="0" t="n">
        <v>0.296140044927597</v>
      </c>
      <c r="BG15" s="0" t="n">
        <v>3.41680479049683</v>
      </c>
      <c r="BH15" s="0" t="n">
        <v>0.256722956895828</v>
      </c>
      <c r="BI15" s="0" t="n">
        <v>3.53526973724365</v>
      </c>
      <c r="BJ15" s="0" t="n">
        <v>0.26513883471489</v>
      </c>
      <c r="BK15" s="0" t="n">
        <v>3.87636923789978</v>
      </c>
      <c r="BL15" s="0" t="n">
        <v>0.27130389213562</v>
      </c>
      <c r="BM15" s="0" t="n">
        <v>2.70872807502747</v>
      </c>
      <c r="BN15" s="0" t="n">
        <v>0.220774829387665</v>
      </c>
      <c r="BO15" s="0" t="n">
        <v>2.73036050796509</v>
      </c>
      <c r="BP15" s="0" t="n">
        <v>0.228110015392303</v>
      </c>
      <c r="BQ15" s="0" t="n">
        <v>2.09925961494446</v>
      </c>
      <c r="BR15" s="0" t="n">
        <v>0.193703681230545</v>
      </c>
      <c r="BS15" s="0" t="n">
        <v>3.87655472755432</v>
      </c>
      <c r="BT15" s="0" t="n">
        <v>0.275410801172256</v>
      </c>
      <c r="BU15" s="0" t="n">
        <v>2.08811831474304</v>
      </c>
      <c r="BV15" s="0" t="n">
        <v>0.19212931394577</v>
      </c>
      <c r="BW15" s="0" t="n">
        <v>2.07026433944702</v>
      </c>
      <c r="BX15" s="0" t="n">
        <v>0.188936039805412</v>
      </c>
      <c r="BY15" s="0" t="n">
        <v>2.07050824165344</v>
      </c>
      <c r="BZ15" s="0" t="n">
        <v>0.188738569617271</v>
      </c>
      <c r="CA15" s="0" t="n">
        <v>3.06295418739319</v>
      </c>
      <c r="CB15" s="0" t="n">
        <v>0.235863506793976</v>
      </c>
      <c r="CC15" s="0" t="n">
        <v>2.47199678421021</v>
      </c>
      <c r="CD15" s="0" t="n">
        <v>0.195490390062332</v>
      </c>
      <c r="CE15" s="0" t="n">
        <v>4.04032373428345</v>
      </c>
      <c r="CF15" s="0" t="n">
        <v>0.252698361873627</v>
      </c>
      <c r="CG15" s="0" t="n">
        <v>4.11108303070068</v>
      </c>
      <c r="CH15" s="0" t="n">
        <v>0.285464197397232</v>
      </c>
      <c r="CI15" s="0" t="n">
        <v>3.25183606147766</v>
      </c>
      <c r="CJ15" s="0" t="n">
        <v>0.245977267622948</v>
      </c>
      <c r="CK15" s="0" t="n">
        <v>3.01390886306763</v>
      </c>
      <c r="CL15" s="0" t="n">
        <v>0.218663424253464</v>
      </c>
      <c r="CM15" s="0" t="n">
        <v>2.06421852111816</v>
      </c>
      <c r="CN15" s="0" t="n">
        <v>0.189474895596504</v>
      </c>
      <c r="CO15" s="0" t="n">
        <v>2.07981610298157</v>
      </c>
      <c r="CP15" s="0" t="n">
        <v>0.189246952533722</v>
      </c>
      <c r="CQ15" s="0" t="n">
        <v>3.18827509880066</v>
      </c>
      <c r="CR15" s="0" t="n">
        <v>0.241323009133339</v>
      </c>
      <c r="CS15" s="0" t="n">
        <v>3.16948366165161</v>
      </c>
      <c r="CT15" s="0" t="n">
        <v>0.251228421926498</v>
      </c>
      <c r="CU15" s="0" t="n">
        <v>3.68427968025208</v>
      </c>
      <c r="CV15" s="0" t="n">
        <v>0.258063435554504</v>
      </c>
      <c r="CW15" s="0" t="n">
        <v>2.65656423568726</v>
      </c>
      <c r="CX15" s="0" t="n">
        <v>0.223152995109558</v>
      </c>
      <c r="CY15" s="0" t="n">
        <v>2.74840116500855</v>
      </c>
      <c r="CZ15" s="0" t="n">
        <v>0.226778119802475</v>
      </c>
      <c r="DA15" s="0" t="n">
        <v>2.04606318473816</v>
      </c>
      <c r="DB15" s="0" t="n">
        <v>0.190549001097679</v>
      </c>
      <c r="DC15" s="0" t="n">
        <v>2.02520442008972</v>
      </c>
      <c r="DD15" s="0" t="n">
        <v>0.1827552318573</v>
      </c>
      <c r="DE15" s="0" t="n">
        <v>3.01940488815308</v>
      </c>
      <c r="DF15" s="0" t="n">
        <v>0.19499346613884</v>
      </c>
      <c r="DG15" s="0" t="n">
        <v>2.67400097846985</v>
      </c>
      <c r="DH15" s="0" t="n">
        <v>0.223304897546768</v>
      </c>
      <c r="DI15" s="0" t="n">
        <v>3.0515034198761</v>
      </c>
      <c r="DJ15" s="0" t="n">
        <v>0.228484302759171</v>
      </c>
      <c r="DK15" s="0" t="n">
        <v>2.57423639297485</v>
      </c>
      <c r="DL15" s="0" t="n">
        <v>0.215973168611527</v>
      </c>
      <c r="DM15" s="0" t="n">
        <v>4.63935232162476</v>
      </c>
      <c r="DN15" s="0" t="n">
        <v>0.305057346820831</v>
      </c>
      <c r="DO15" s="0" t="n">
        <v>4.07685470581055</v>
      </c>
      <c r="DP15" s="0" t="n">
        <v>0.283793687820435</v>
      </c>
      <c r="DQ15" s="0" t="n">
        <v>4.75922060012817</v>
      </c>
      <c r="DR15" s="0" t="n">
        <v>0.278629541397095</v>
      </c>
      <c r="DS15" s="0" t="n">
        <v>1.89351332187653</v>
      </c>
      <c r="DT15" s="0" t="n">
        <v>0.1211923584342</v>
      </c>
      <c r="DU15" s="0" t="n">
        <v>2.01982712745667</v>
      </c>
      <c r="DV15" s="0" t="n">
        <v>0.186482638120651</v>
      </c>
      <c r="DW15" s="0" t="n">
        <v>3.05357384681702</v>
      </c>
      <c r="DX15" s="0" t="n">
        <v>0.226890057325363</v>
      </c>
      <c r="DY15" s="0" t="n">
        <v>4.93300676345825</v>
      </c>
      <c r="DZ15" s="0" t="n">
        <v>0.322151958942413</v>
      </c>
      <c r="EA15" s="0" t="n">
        <v>3.60333371162415</v>
      </c>
      <c r="EB15" s="0" t="n">
        <v>0.249013483524323</v>
      </c>
      <c r="EC15" s="0" t="n">
        <v>3.50149369239807</v>
      </c>
      <c r="ED15" s="0" t="n">
        <v>0.198803216218948</v>
      </c>
      <c r="EE15" s="0" t="n">
        <v>2.09854221343994</v>
      </c>
      <c r="EF15" s="0" t="n">
        <v>0.189430430531502</v>
      </c>
      <c r="EG15" s="0" t="n">
        <v>3.90821218490601</v>
      </c>
      <c r="EH15" s="0" t="n">
        <v>0.276605010032654</v>
      </c>
      <c r="EI15" s="0" t="n">
        <v>2.5457718372345</v>
      </c>
      <c r="EJ15" s="0" t="n">
        <v>0.217869162559509</v>
      </c>
      <c r="EK15" s="0" t="n">
        <v>2.0570113658905</v>
      </c>
      <c r="EL15" s="0" t="n">
        <v>0.184606656432152</v>
      </c>
      <c r="EM15" s="0" t="n">
        <v>3.55662894248962</v>
      </c>
      <c r="EN15" s="0" t="n">
        <v>0.25165793299675</v>
      </c>
      <c r="EO15" s="0" t="n">
        <v>2.64309740066528</v>
      </c>
      <c r="EP15" s="0" t="n">
        <v>0.195426613092422</v>
      </c>
      <c r="EQ15" s="0" t="n">
        <v>1.23788809776306</v>
      </c>
      <c r="ER15" s="0" t="n">
        <v>0.116785511374474</v>
      </c>
      <c r="ES15" s="0" t="n">
        <v>3.44973158836365</v>
      </c>
      <c r="ET15" s="0" t="n">
        <v>0.250276833772659</v>
      </c>
      <c r="EU15" s="0" t="n">
        <v>2.67186784744263</v>
      </c>
      <c r="EV15" s="0" t="n">
        <v>0.220567300915718</v>
      </c>
      <c r="EW15" s="0" t="n">
        <v>4.70726585388184</v>
      </c>
      <c r="EX15" s="0" t="n">
        <v>0.307762056589127</v>
      </c>
      <c r="EY15" s="0" t="n">
        <v>1.90593302249908</v>
      </c>
      <c r="EZ15" s="0" t="n">
        <v>0.172922298312187</v>
      </c>
      <c r="FA15" s="0" t="n">
        <v>1.90740525722504</v>
      </c>
      <c r="FB15" s="0" t="n">
        <v>0.167715147137642</v>
      </c>
      <c r="FC15" s="0" t="n">
        <v>3.7082052230835</v>
      </c>
      <c r="FD15" s="0" t="n">
        <v>0.264047771692276</v>
      </c>
      <c r="FE15" s="0" t="n">
        <v>4.25900173187256</v>
      </c>
      <c r="FF15" s="0" t="n">
        <v>0.297593057155609</v>
      </c>
      <c r="FG15" s="0" t="n">
        <v>3.02133774757385</v>
      </c>
      <c r="FH15" s="0" t="n">
        <v>0.225445121526718</v>
      </c>
      <c r="FI15" s="0" t="n">
        <v>2.0438506603241</v>
      </c>
      <c r="FJ15" s="0" t="n">
        <v>0.189759030938149</v>
      </c>
      <c r="FK15" s="0" t="n">
        <v>2.94006633758545</v>
      </c>
      <c r="FL15" s="0" t="n">
        <v>0.199347466230392</v>
      </c>
      <c r="FM15" s="0" t="n">
        <v>3.83459258079529</v>
      </c>
      <c r="FN15" s="0" t="n">
        <v>0.206580653786659</v>
      </c>
      <c r="FO15" s="0" t="n">
        <v>6.99701023101807</v>
      </c>
      <c r="FP15" s="0" t="n">
        <v>0.195425391197205</v>
      </c>
      <c r="FQ15" s="0" t="n">
        <v>4.57792377471924</v>
      </c>
      <c r="FR15" s="0" t="n">
        <v>0.283171594142914</v>
      </c>
      <c r="FS15" s="0" t="n">
        <v>4.09467029571533</v>
      </c>
      <c r="FT15" s="0" t="n">
        <v>0.265361040830612</v>
      </c>
      <c r="FU15" s="0" t="n">
        <v>3.59087800979614</v>
      </c>
      <c r="FV15" s="0" t="n">
        <v>0.263522386550903</v>
      </c>
      <c r="FW15" s="0" t="n">
        <v>2.39637207984924</v>
      </c>
      <c r="FX15" s="0" t="n">
        <v>0.192701831459999</v>
      </c>
      <c r="FY15" s="0" t="n">
        <v>4.12235498428345</v>
      </c>
      <c r="FZ15" s="0" t="n">
        <v>0.287023663520813</v>
      </c>
      <c r="GA15" s="0" t="n">
        <v>2.16827702522278</v>
      </c>
      <c r="GB15" s="0" t="n">
        <v>0.189215049147606</v>
      </c>
      <c r="GC15" s="0" t="n">
        <v>5.40544652938843</v>
      </c>
      <c r="GD15" s="0" t="n">
        <v>0.181552857160568</v>
      </c>
      <c r="GE15" s="0" t="n">
        <v>3.72374725341797</v>
      </c>
      <c r="GF15" s="0" t="n">
        <v>0.271606534719467</v>
      </c>
      <c r="GG15" s="0" t="n">
        <v>2.60606360435486</v>
      </c>
      <c r="GH15" s="0" t="n">
        <v>0.15463650226593</v>
      </c>
      <c r="GI15" s="0" t="n">
        <v>2.40667366981506</v>
      </c>
      <c r="GJ15" s="0" t="n">
        <v>0.154865249991417</v>
      </c>
      <c r="GK15" s="0" t="n">
        <v>2.37500619888306</v>
      </c>
      <c r="GL15" s="0" t="n">
        <v>0.195891603827477</v>
      </c>
      <c r="GM15" s="0" t="n">
        <v>2.35918998718262</v>
      </c>
      <c r="GN15" s="0" t="n">
        <v>0.19082897901535</v>
      </c>
      <c r="GO15" s="0" t="n">
        <v>2.11072063446045</v>
      </c>
      <c r="GP15" s="0" t="n">
        <v>0.192624166607857</v>
      </c>
      <c r="GQ15" s="0" t="n">
        <v>2.84972405433655</v>
      </c>
      <c r="GR15" s="0" t="n">
        <v>0.195753425359726</v>
      </c>
      <c r="GS15" s="0" t="n">
        <v>3.15366268157959</v>
      </c>
      <c r="GT15" s="0" t="n">
        <v>0.226253911852837</v>
      </c>
      <c r="GU15" s="0" t="n">
        <v>2.01236248016357</v>
      </c>
      <c r="GV15" s="0" t="n">
        <v>0.159168466925621</v>
      </c>
      <c r="GW15" s="0" t="n">
        <v>2.25227403640747</v>
      </c>
      <c r="GX15" s="0" t="n">
        <v>0.156013712286949</v>
      </c>
      <c r="GY15" s="0" t="n">
        <v>1.62309002876282</v>
      </c>
      <c r="GZ15" s="0" t="n">
        <v>0.13794994354248</v>
      </c>
      <c r="HA15" s="0" t="n">
        <v>2.06388115882874</v>
      </c>
      <c r="HB15" s="0" t="n">
        <v>0.190137460827827</v>
      </c>
      <c r="HC15" s="0" t="n">
        <v>2.09488010406494</v>
      </c>
      <c r="HD15" s="0" t="n">
        <v>0.194233104586601</v>
      </c>
      <c r="HE15" s="0" t="n">
        <v>2.69800710678101</v>
      </c>
      <c r="HF15" s="0" t="n">
        <v>0.194903582334518</v>
      </c>
      <c r="HG15" s="0" t="n">
        <v>3.59578585624695</v>
      </c>
      <c r="HH15" s="0" t="n">
        <v>0.244637310504913</v>
      </c>
      <c r="HI15" s="0" t="n">
        <v>3.40494823455811</v>
      </c>
      <c r="HJ15" s="0" t="n">
        <v>0.237219169735909</v>
      </c>
      <c r="HK15" s="0" t="n">
        <v>5.94952154159546</v>
      </c>
      <c r="HL15" s="0" t="n">
        <v>0.228317961096764</v>
      </c>
      <c r="HM15" s="0" t="n">
        <v>3.51415944099426</v>
      </c>
      <c r="HN15" s="0" t="n">
        <v>0.229148328304291</v>
      </c>
      <c r="HO15" s="0" t="n">
        <v>3.87050342559814</v>
      </c>
      <c r="HP15" s="0" t="n">
        <v>0.233122423291206</v>
      </c>
      <c r="HQ15" s="0" t="n">
        <v>2.19925427436829</v>
      </c>
      <c r="HR15" s="0" t="n">
        <v>0.188355773687363</v>
      </c>
      <c r="HS15" s="0" t="n">
        <v>2.95454263687134</v>
      </c>
      <c r="HT15" s="0" t="n">
        <v>0.228748187422752</v>
      </c>
      <c r="HU15" s="0" t="n">
        <v>2.66626238822937</v>
      </c>
      <c r="HV15" s="0" t="n">
        <v>0.220826923847199</v>
      </c>
      <c r="HW15" s="0" t="n">
        <v>2.87242197990418</v>
      </c>
      <c r="HX15" s="0" t="n">
        <v>0.242691978812218</v>
      </c>
      <c r="HY15" s="0" t="n">
        <v>2.25210380554199</v>
      </c>
      <c r="HZ15" s="0" t="n">
        <v>0.19630441069603</v>
      </c>
      <c r="IA15" s="0" t="n">
        <v>4.77794361114502</v>
      </c>
      <c r="IB15" s="0" t="n">
        <v>0.315671920776367</v>
      </c>
      <c r="IC15" s="0" t="n">
        <v>2.0998854637146</v>
      </c>
      <c r="ID15" s="0" t="n">
        <v>0.196954071521759</v>
      </c>
      <c r="IE15" s="0" t="n">
        <v>3.68073320388794</v>
      </c>
      <c r="IF15" s="0" t="n">
        <v>0.275539606809616</v>
      </c>
      <c r="IG15" s="0" t="n">
        <v>5.19250154495239</v>
      </c>
      <c r="IH15" s="0" t="n">
        <v>0.333744674921036</v>
      </c>
      <c r="II15" s="0" t="n">
        <v>3.60180068016052</v>
      </c>
      <c r="IJ15" s="0" t="n">
        <v>0.183671146631241</v>
      </c>
      <c r="IK15" s="0" t="n">
        <v>2.93521761894226</v>
      </c>
      <c r="IL15" s="0" t="n">
        <v>0.224707692861557</v>
      </c>
      <c r="IM15" s="0" t="n">
        <v>2.11848545074463</v>
      </c>
      <c r="IN15" s="0" t="n">
        <v>0.194809332489967</v>
      </c>
      <c r="IO15" s="0" t="n">
        <v>2.15454125404358</v>
      </c>
      <c r="IP15" s="0" t="n">
        <v>0.132795840501785</v>
      </c>
      <c r="IQ15" s="0" t="n">
        <v>3.38895297050476</v>
      </c>
      <c r="IR15" s="0" t="n">
        <v>0.259779453277588</v>
      </c>
      <c r="IS15" s="0" t="n">
        <v>3.35845541954041</v>
      </c>
      <c r="IT15" s="0" t="n">
        <v>0.219560623168945</v>
      </c>
      <c r="IU15" s="0" t="n">
        <v>3.4860098361969</v>
      </c>
      <c r="IV15" s="0" t="n">
        <v>0.225892305374146</v>
      </c>
    </row>
    <row r="16" customFormat="false" ht="15" hidden="false" customHeight="false" outlineLevel="0" collapsed="false">
      <c r="C16" s="0" t="n">
        <v>2.05024385452271</v>
      </c>
      <c r="D16" s="0" t="n">
        <v>0.177276313304901</v>
      </c>
      <c r="E16" s="0" t="n">
        <v>2.30891847610474</v>
      </c>
      <c r="F16" s="0" t="n">
        <v>0.207414612174034</v>
      </c>
      <c r="I16" s="0" t="n">
        <v>2.09631586074829</v>
      </c>
      <c r="J16" s="0" t="n">
        <v>0.194905355572701</v>
      </c>
      <c r="K16" s="0" t="n">
        <v>3.43127727508545</v>
      </c>
      <c r="L16" s="0" t="n">
        <v>0.247403040528297</v>
      </c>
      <c r="M16" s="0" t="n">
        <v>2.13298869132996</v>
      </c>
      <c r="N16" s="0" t="n">
        <v>0.195810437202454</v>
      </c>
      <c r="O16" s="0" t="n">
        <v>2.25816082954407</v>
      </c>
      <c r="P16" s="0" t="n">
        <v>0.193509817123413</v>
      </c>
      <c r="Q16" s="0" t="n">
        <v>2.15882563591003</v>
      </c>
      <c r="R16" s="0" t="n">
        <v>0.198091372847557</v>
      </c>
      <c r="S16" s="0" t="n">
        <v>3.0804340839386</v>
      </c>
      <c r="T16" s="0" t="n">
        <v>0.245250836014748</v>
      </c>
      <c r="U16" s="0" t="n">
        <v>3.90034961700439</v>
      </c>
      <c r="V16" s="0" t="n">
        <v>0.278382986783981</v>
      </c>
      <c r="W16" s="0" t="n">
        <v>3.71963286399841</v>
      </c>
      <c r="X16" s="0" t="n">
        <v>0.275557279586792</v>
      </c>
      <c r="Y16" s="0" t="n">
        <v>4.43516683578491</v>
      </c>
      <c r="Z16" s="0" t="n">
        <v>0.278077125549316</v>
      </c>
      <c r="AA16" s="0" t="n">
        <v>2.27954316139221</v>
      </c>
      <c r="AB16" s="0" t="n">
        <v>0.195593908429146</v>
      </c>
      <c r="AC16" s="0" t="n">
        <v>2.58700752258301</v>
      </c>
      <c r="AD16" s="0" t="n">
        <v>0.197605103254318</v>
      </c>
      <c r="AE16" s="0" t="n">
        <v>3.02515721321106</v>
      </c>
      <c r="AF16" s="0" t="n">
        <v>0.188998654484749</v>
      </c>
      <c r="AG16" s="0" t="n">
        <v>3.63966846466064</v>
      </c>
      <c r="AH16" s="0" t="n">
        <v>0.26423043012619</v>
      </c>
      <c r="AI16" s="0" t="n">
        <v>3.57954955101013</v>
      </c>
      <c r="AJ16" s="0" t="n">
        <v>0.237208232283592</v>
      </c>
      <c r="AK16" s="0" t="n">
        <v>2.78824496269226</v>
      </c>
      <c r="AL16" s="0" t="n">
        <v>0.197553887963295</v>
      </c>
      <c r="AM16" s="0" t="n">
        <v>2.03774881362915</v>
      </c>
      <c r="AN16" s="0" t="n">
        <v>0.174980118870735</v>
      </c>
      <c r="AO16" s="0" t="n">
        <v>2.03797578811646</v>
      </c>
      <c r="AP16" s="0" t="n">
        <v>0.190416797995567</v>
      </c>
      <c r="AQ16" s="0" t="n">
        <v>3.16031551361084</v>
      </c>
      <c r="AR16" s="0" t="n">
        <v>0.233200117945671</v>
      </c>
      <c r="AS16" s="0" t="n">
        <v>1.79684901237488</v>
      </c>
      <c r="AT16" s="0" t="n">
        <v>0.158779054880142</v>
      </c>
      <c r="AU16" s="0" t="n">
        <v>2.291259765625</v>
      </c>
      <c r="AV16" s="0" t="n">
        <v>0.198937639594078</v>
      </c>
      <c r="AW16" s="0" t="n">
        <v>2.37547254562378</v>
      </c>
      <c r="AX16" s="0" t="n">
        <v>0.198062032461166</v>
      </c>
      <c r="AY16" s="0" t="n">
        <v>2.03493928909302</v>
      </c>
      <c r="AZ16" s="0" t="n">
        <v>0.190262377262115</v>
      </c>
      <c r="BA16" s="0" t="n">
        <v>3.99901723861694</v>
      </c>
      <c r="BB16" s="0" t="n">
        <v>0.280536234378815</v>
      </c>
      <c r="BC16" s="0" t="n">
        <v>2.05707502365112</v>
      </c>
      <c r="BD16" s="0" t="n">
        <v>0.190444231033325</v>
      </c>
      <c r="BE16" s="0" t="n">
        <v>4.23927545547485</v>
      </c>
      <c r="BF16" s="0" t="n">
        <v>0.296225160360336</v>
      </c>
      <c r="BG16" s="0" t="n">
        <v>3.42892813682556</v>
      </c>
      <c r="BH16" s="0" t="n">
        <v>0.25679475069046</v>
      </c>
      <c r="BI16" s="0" t="n">
        <v>3.5473792552948</v>
      </c>
      <c r="BJ16" s="0" t="n">
        <v>0.265213638544083</v>
      </c>
      <c r="BK16" s="0" t="n">
        <v>3.8921012878418</v>
      </c>
      <c r="BL16" s="0" t="n">
        <v>0.271380513906479</v>
      </c>
      <c r="BM16" s="0" t="n">
        <v>2.71779131889343</v>
      </c>
      <c r="BN16" s="0" t="n">
        <v>0.220836669206619</v>
      </c>
      <c r="BO16" s="0" t="n">
        <v>2.73971915245056</v>
      </c>
      <c r="BP16" s="0" t="n">
        <v>0.228175818920136</v>
      </c>
      <c r="BQ16" s="0" t="n">
        <v>2.10667681694031</v>
      </c>
      <c r="BR16" s="0" t="n">
        <v>0.193758770823479</v>
      </c>
      <c r="BS16" s="0" t="n">
        <v>3.8900637626648</v>
      </c>
      <c r="BT16" s="0" t="n">
        <v>0.275489032268524</v>
      </c>
      <c r="BU16" s="0" t="n">
        <v>2.09689068794251</v>
      </c>
      <c r="BV16" s="0" t="n">
        <v>0.192185506224632</v>
      </c>
      <c r="BW16" s="0" t="n">
        <v>2.07733941078186</v>
      </c>
      <c r="BX16" s="0" t="n">
        <v>0.188989162445068</v>
      </c>
      <c r="BY16" s="0" t="n">
        <v>2.07890915870667</v>
      </c>
      <c r="BZ16" s="0" t="n">
        <v>0.188791036605835</v>
      </c>
      <c r="CA16" s="0" t="n">
        <v>3.07331657409668</v>
      </c>
      <c r="CB16" s="0" t="n">
        <v>0.235932633280754</v>
      </c>
      <c r="CC16" s="0" t="n">
        <v>2.48076915740967</v>
      </c>
      <c r="CD16" s="0" t="n">
        <v>0.195545852184296</v>
      </c>
      <c r="CE16" s="0" t="n">
        <v>4.05658626556397</v>
      </c>
      <c r="CF16" s="0" t="n">
        <v>0.252772510051727</v>
      </c>
      <c r="CG16" s="0" t="n">
        <v>4.12537384033203</v>
      </c>
      <c r="CH16" s="0" t="n">
        <v>0.285544008016586</v>
      </c>
      <c r="CI16" s="0" t="n">
        <v>3.26568794250488</v>
      </c>
      <c r="CJ16" s="0" t="n">
        <v>0.246053427457809</v>
      </c>
      <c r="CK16" s="0" t="n">
        <v>3.03393959999084</v>
      </c>
      <c r="CL16" s="0" t="n">
        <v>0.218723520636559</v>
      </c>
      <c r="CM16" s="0" t="n">
        <v>2.07137894630432</v>
      </c>
      <c r="CN16" s="0" t="n">
        <v>0.189527094364166</v>
      </c>
      <c r="CO16" s="0" t="n">
        <v>2.08684659004211</v>
      </c>
      <c r="CP16" s="0" t="n">
        <v>0.189299240708351</v>
      </c>
      <c r="CQ16" s="0" t="n">
        <v>3.19900488853455</v>
      </c>
      <c r="CR16" s="0" t="n">
        <v>0.241390287876129</v>
      </c>
      <c r="CS16" s="0" t="n">
        <v>3.18021464347839</v>
      </c>
      <c r="CT16" s="0" t="n">
        <v>0.25129970908165</v>
      </c>
      <c r="CU16" s="0" t="n">
        <v>3.69705772399902</v>
      </c>
      <c r="CV16" s="0" t="n">
        <v>0.258141726255417</v>
      </c>
      <c r="CW16" s="0" t="n">
        <v>2.66543507575989</v>
      </c>
      <c r="CX16" s="0" t="n">
        <v>0.223215565085411</v>
      </c>
      <c r="CY16" s="0" t="n">
        <v>2.75767827033997</v>
      </c>
      <c r="CZ16" s="0" t="n">
        <v>0.226841762661934</v>
      </c>
      <c r="DA16" s="0" t="n">
        <v>2.05294346809387</v>
      </c>
      <c r="DB16" s="0" t="n">
        <v>0.190602615475655</v>
      </c>
      <c r="DC16" s="0" t="n">
        <v>2.03236889839172</v>
      </c>
      <c r="DD16" s="0" t="n">
        <v>0.182807862758636</v>
      </c>
      <c r="DE16" s="0" t="n">
        <v>3.03080821037293</v>
      </c>
      <c r="DF16" s="0" t="n">
        <v>0.195047348737717</v>
      </c>
      <c r="DG16" s="0" t="n">
        <v>2.68260359764099</v>
      </c>
      <c r="DH16" s="0" t="n">
        <v>0.223366439342499</v>
      </c>
      <c r="DI16" s="0" t="n">
        <v>3.06440925598145</v>
      </c>
      <c r="DJ16" s="0" t="n">
        <v>0.228546947240829</v>
      </c>
      <c r="DK16" s="0" t="n">
        <v>2.58361148834229</v>
      </c>
      <c r="DL16" s="0" t="n">
        <v>0.216033607721329</v>
      </c>
      <c r="DM16" s="0" t="n">
        <v>4.65467071533203</v>
      </c>
      <c r="DN16" s="0" t="n">
        <v>0.305140376091003</v>
      </c>
      <c r="DO16" s="0" t="n">
        <v>4.09058380126953</v>
      </c>
      <c r="DP16" s="0" t="n">
        <v>0.283872306346893</v>
      </c>
      <c r="DQ16" s="0" t="n">
        <v>4.81272554397583</v>
      </c>
      <c r="DR16" s="0" t="n">
        <v>0.278720885515213</v>
      </c>
      <c r="DS16" s="0" t="n">
        <v>1.90269780158997</v>
      </c>
      <c r="DT16" s="0" t="n">
        <v>0.121236994862556</v>
      </c>
      <c r="DU16" s="0" t="n">
        <v>2.02660989761353</v>
      </c>
      <c r="DV16" s="0" t="n">
        <v>0.186535015702248</v>
      </c>
      <c r="DW16" s="0" t="n">
        <v>3.06403827667236</v>
      </c>
      <c r="DX16" s="0" t="n">
        <v>0.226955950260162</v>
      </c>
      <c r="DY16" s="0" t="n">
        <v>4.94914817810059</v>
      </c>
      <c r="DZ16" s="0" t="n">
        <v>0.322239339351654</v>
      </c>
      <c r="EA16" s="0" t="n">
        <v>3.61830687522888</v>
      </c>
      <c r="EB16" s="0" t="n">
        <v>0.24911142885685</v>
      </c>
      <c r="EC16" s="0" t="n">
        <v>3.51652336120605</v>
      </c>
      <c r="ED16" s="0" t="n">
        <v>0.198892459273338</v>
      </c>
      <c r="EE16" s="0" t="n">
        <v>2.10584163665772</v>
      </c>
      <c r="EF16" s="0" t="n">
        <v>0.18948332965374</v>
      </c>
      <c r="EG16" s="0" t="n">
        <v>3.92154669761658</v>
      </c>
      <c r="EH16" s="0" t="n">
        <v>0.276684552431107</v>
      </c>
      <c r="EI16" s="0" t="n">
        <v>2.55694770812988</v>
      </c>
      <c r="EJ16" s="0" t="n">
        <v>0.217932775616646</v>
      </c>
      <c r="EK16" s="0" t="n">
        <v>2.06541538238525</v>
      </c>
      <c r="EL16" s="0" t="n">
        <v>0.184658631682396</v>
      </c>
      <c r="EM16" s="0" t="n">
        <v>3.5714704990387</v>
      </c>
      <c r="EN16" s="0" t="n">
        <v>0.251749664545059</v>
      </c>
      <c r="EO16" s="0" t="n">
        <v>2.65549230575562</v>
      </c>
      <c r="EP16" s="0" t="n">
        <v>0.195525333285332</v>
      </c>
      <c r="EQ16" s="0" t="n">
        <v>1.24763822555542</v>
      </c>
      <c r="ER16" s="0" t="n">
        <v>0.116817988455296</v>
      </c>
      <c r="ES16" s="0" t="n">
        <v>3.46122527122498</v>
      </c>
      <c r="ET16" s="0" t="n">
        <v>0.250345230102539</v>
      </c>
      <c r="EU16" s="0" t="n">
        <v>2.69076251983643</v>
      </c>
      <c r="EV16" s="0" t="n">
        <v>0.220630094408989</v>
      </c>
      <c r="EW16" s="0" t="n">
        <v>4.7257137298584</v>
      </c>
      <c r="EX16" s="0" t="n">
        <v>0.307860851287842</v>
      </c>
      <c r="EY16" s="0" t="n">
        <v>1.91374027729034</v>
      </c>
      <c r="EZ16" s="0" t="n">
        <v>0.172979459166527</v>
      </c>
      <c r="FA16" s="0" t="n">
        <v>1.9145804643631</v>
      </c>
      <c r="FB16" s="0" t="n">
        <v>0.167761102318764</v>
      </c>
      <c r="FC16" s="0" t="n">
        <v>3.72091484069824</v>
      </c>
      <c r="FD16" s="0" t="n">
        <v>0.264125615358353</v>
      </c>
      <c r="FE16" s="0" t="n">
        <v>4.27448225021362</v>
      </c>
      <c r="FF16" s="0" t="n">
        <v>0.297681599855423</v>
      </c>
      <c r="FG16" s="0" t="n">
        <v>3.03264880180359</v>
      </c>
      <c r="FH16" s="0" t="n">
        <v>0.225514337420464</v>
      </c>
      <c r="FI16" s="0" t="n">
        <v>2.05065870285034</v>
      </c>
      <c r="FJ16" s="0" t="n">
        <v>0.189813151955605</v>
      </c>
      <c r="FK16" s="0" t="n">
        <v>2.95120215415955</v>
      </c>
      <c r="FL16" s="0" t="n">
        <v>0.199403837323189</v>
      </c>
      <c r="FM16" s="0" t="n">
        <v>3.85451292991638</v>
      </c>
      <c r="FN16" s="0" t="n">
        <v>0.206636652350426</v>
      </c>
      <c r="FO16" s="0" t="n">
        <v>7.02896451950073</v>
      </c>
      <c r="FP16" s="0" t="n">
        <v>0.195481464266777</v>
      </c>
      <c r="FQ16" s="0" t="n">
        <v>4.59885358810425</v>
      </c>
      <c r="FR16" s="0" t="n">
        <v>0.28325629234314</v>
      </c>
      <c r="FS16" s="0" t="n">
        <v>4.11048460006714</v>
      </c>
      <c r="FT16" s="0" t="n">
        <v>0.265438050031662</v>
      </c>
      <c r="FU16" s="0" t="n">
        <v>3.6037802696228</v>
      </c>
      <c r="FV16" s="0" t="n">
        <v>0.263600409030914</v>
      </c>
      <c r="FW16" s="0" t="n">
        <v>2.41162014007568</v>
      </c>
      <c r="FX16" s="0" t="n">
        <v>0.192754000425339</v>
      </c>
      <c r="FY16" s="0" t="n">
        <v>4.13697290420532</v>
      </c>
      <c r="FZ16" s="0" t="n">
        <v>0.287110328674316</v>
      </c>
      <c r="GA16" s="0" t="n">
        <v>2.17865324020386</v>
      </c>
      <c r="GB16" s="0" t="n">
        <v>0.189266860485077</v>
      </c>
      <c r="GC16" s="0" t="n">
        <v>5.3709192276001</v>
      </c>
      <c r="GD16" s="0" t="n">
        <v>0.178991049528122</v>
      </c>
      <c r="GE16" s="0" t="n">
        <v>3.73698997497559</v>
      </c>
      <c r="GF16" s="0" t="n">
        <v>0.271683782339096</v>
      </c>
      <c r="GG16" s="0" t="n">
        <v>2.61554884910584</v>
      </c>
      <c r="GH16" s="0" t="n">
        <v>0.154680296778679</v>
      </c>
      <c r="GI16" s="0" t="n">
        <v>2.41519498825073</v>
      </c>
      <c r="GJ16" s="0" t="n">
        <v>0.154917389154434</v>
      </c>
      <c r="GK16" s="0" t="n">
        <v>2.39336967468262</v>
      </c>
      <c r="GL16" s="0" t="n">
        <v>0.195974603295326</v>
      </c>
      <c r="GM16" s="0" t="n">
        <v>2.36779189109802</v>
      </c>
      <c r="GN16" s="0" t="n">
        <v>0.190882652997971</v>
      </c>
      <c r="GO16" s="0" t="n">
        <v>2.11797070503235</v>
      </c>
      <c r="GP16" s="0" t="n">
        <v>0.192679762840271</v>
      </c>
      <c r="GQ16" s="0" t="n">
        <v>2.85970592498779</v>
      </c>
      <c r="GR16" s="0" t="n">
        <v>0.195810034871101</v>
      </c>
      <c r="GS16" s="0" t="n">
        <v>3.16571450233459</v>
      </c>
      <c r="GT16" s="0" t="n">
        <v>0.226318284869194</v>
      </c>
      <c r="GU16" s="0" t="n">
        <v>2.01979184150696</v>
      </c>
      <c r="GV16" s="0" t="n">
        <v>0.159214526414871</v>
      </c>
      <c r="GW16" s="0" t="n">
        <v>2.26214790344238</v>
      </c>
      <c r="GX16" s="0" t="n">
        <v>0.156075611710548</v>
      </c>
      <c r="GY16" s="0" t="n">
        <v>1.63043701648712</v>
      </c>
      <c r="GZ16" s="0" t="n">
        <v>0.137999832630157</v>
      </c>
      <c r="HA16" s="0" t="n">
        <v>2.07139372825623</v>
      </c>
      <c r="HB16" s="0" t="n">
        <v>0.190198764204979</v>
      </c>
      <c r="HC16" s="0" t="n">
        <v>2.10277318954468</v>
      </c>
      <c r="HD16" s="0" t="n">
        <v>0.194291964173317</v>
      </c>
      <c r="HE16" s="0" t="n">
        <v>2.70886540412903</v>
      </c>
      <c r="HF16" s="0" t="n">
        <v>0.194978848099709</v>
      </c>
      <c r="HG16" s="0" t="n">
        <v>3.61179232597351</v>
      </c>
      <c r="HH16" s="0" t="n">
        <v>0.244734257459641</v>
      </c>
      <c r="HI16" s="0" t="n">
        <v>3.41867160797119</v>
      </c>
      <c r="HJ16" s="0" t="n">
        <v>0.237286686897278</v>
      </c>
      <c r="HK16" s="0" t="n">
        <v>5.93500709533691</v>
      </c>
      <c r="HL16" s="0" t="n">
        <v>0.226184144616127</v>
      </c>
      <c r="HM16" s="0" t="n">
        <v>3.52713894844055</v>
      </c>
      <c r="HN16" s="0" t="n">
        <v>0.22921547293663</v>
      </c>
      <c r="HO16" s="0" t="n">
        <v>3.88651061058044</v>
      </c>
      <c r="HP16" s="0" t="n">
        <v>0.233192801475525</v>
      </c>
      <c r="HQ16" s="0" t="n">
        <v>2.21344137191772</v>
      </c>
      <c r="HR16" s="0" t="n">
        <v>0.188409581780434</v>
      </c>
      <c r="HS16" s="0" t="n">
        <v>2.9660177230835</v>
      </c>
      <c r="HT16" s="0" t="n">
        <v>0.228833690285683</v>
      </c>
      <c r="HU16" s="0" t="n">
        <v>2.68171334266663</v>
      </c>
      <c r="HV16" s="0" t="n">
        <v>0.220892459154129</v>
      </c>
      <c r="HW16" s="0" t="n">
        <v>2.88391470909119</v>
      </c>
      <c r="HX16" s="0" t="n">
        <v>0.242766112089157</v>
      </c>
      <c r="HY16" s="0" t="n">
        <v>2.27492427825928</v>
      </c>
      <c r="HZ16" s="0" t="n">
        <v>0.196372672915459</v>
      </c>
      <c r="IA16" s="0" t="n">
        <v>4.79481601715088</v>
      </c>
      <c r="IB16" s="0" t="n">
        <v>0.315764933824539</v>
      </c>
      <c r="IC16" s="0" t="n">
        <v>2.10749483108521</v>
      </c>
      <c r="ID16" s="0" t="n">
        <v>0.197016224265099</v>
      </c>
      <c r="IE16" s="0" t="n">
        <v>3.69467854499817</v>
      </c>
      <c r="IF16" s="0" t="n">
        <v>0.275630295276642</v>
      </c>
      <c r="IG16" s="0" t="n">
        <v>5.21091747283936</v>
      </c>
      <c r="IH16" s="0" t="n">
        <v>0.333846300840378</v>
      </c>
      <c r="II16" s="0" t="n">
        <v>3.61695599555969</v>
      </c>
      <c r="IJ16" s="0" t="n">
        <v>0.183723092079163</v>
      </c>
      <c r="IK16" s="0" t="n">
        <v>2.9465970993042</v>
      </c>
      <c r="IL16" s="0" t="n">
        <v>0.224780425429344</v>
      </c>
      <c r="IM16" s="0" t="n">
        <v>2.12952017784119</v>
      </c>
      <c r="IN16" s="0" t="n">
        <v>0.194888308644295</v>
      </c>
      <c r="IO16" s="0" t="n">
        <v>2.16908001899719</v>
      </c>
      <c r="IP16" s="0" t="n">
        <v>0.132847666740417</v>
      </c>
      <c r="IQ16" s="0" t="n">
        <v>3.40955066680908</v>
      </c>
      <c r="IR16" s="0" t="n">
        <v>0.2598597407341</v>
      </c>
      <c r="IS16" s="0" t="n">
        <v>3.37042140960693</v>
      </c>
      <c r="IT16" s="0" t="n">
        <v>0.219624429941177</v>
      </c>
      <c r="IU16" s="0" t="n">
        <v>3.5000262260437</v>
      </c>
      <c r="IV16" s="0" t="n">
        <v>0.2259681224823</v>
      </c>
    </row>
    <row r="17" customFormat="false" ht="15" hidden="false" customHeight="false" outlineLevel="0" collapsed="false">
      <c r="C17" s="0" t="n">
        <v>2.05293726921082</v>
      </c>
      <c r="D17" s="0" t="n">
        <v>0.192871317267418</v>
      </c>
      <c r="E17" s="0" t="n">
        <v>2.52401661872864</v>
      </c>
      <c r="F17" s="0" t="n">
        <v>0.219451859593391</v>
      </c>
      <c r="I17" s="0" t="n">
        <v>2.10528588294983</v>
      </c>
      <c r="J17" s="0" t="n">
        <v>0.195198714733124</v>
      </c>
      <c r="K17" s="0" t="n">
        <v>3.44446229934692</v>
      </c>
      <c r="L17" s="0" t="n">
        <v>0.247729688882828</v>
      </c>
      <c r="M17" s="0" t="n">
        <v>2.14169478416443</v>
      </c>
      <c r="N17" s="0" t="n">
        <v>0.196085721254349</v>
      </c>
      <c r="O17" s="0" t="n">
        <v>2.26739883422852</v>
      </c>
      <c r="P17" s="0" t="n">
        <v>0.193759098649025</v>
      </c>
      <c r="Q17" s="0" t="n">
        <v>2.16763997077942</v>
      </c>
      <c r="R17" s="0" t="n">
        <v>0.198365643620491</v>
      </c>
      <c r="S17" s="0" t="n">
        <v>3.09330010414124</v>
      </c>
      <c r="T17" s="0" t="n">
        <v>0.245594754815102</v>
      </c>
      <c r="U17" s="0" t="n">
        <v>3.91574215888977</v>
      </c>
      <c r="V17" s="0" t="n">
        <v>0.278762847185135</v>
      </c>
      <c r="W17" s="0" t="n">
        <v>3.73578381538391</v>
      </c>
      <c r="X17" s="0" t="n">
        <v>0.275929540395737</v>
      </c>
      <c r="Y17" s="0" t="n">
        <v>4.45303678512573</v>
      </c>
      <c r="Z17" s="0" t="n">
        <v>0.278451889753342</v>
      </c>
      <c r="AA17" s="0" t="n">
        <v>2.2928569316864</v>
      </c>
      <c r="AB17" s="0" t="n">
        <v>0.195867940783501</v>
      </c>
      <c r="AC17" s="0" t="n">
        <v>2.59972047805786</v>
      </c>
      <c r="AD17" s="0" t="n">
        <v>0.197892010211945</v>
      </c>
      <c r="AE17" s="0" t="n">
        <v>3.05150842666626</v>
      </c>
      <c r="AF17" s="0" t="n">
        <v>0.18977577984333</v>
      </c>
      <c r="AG17" s="0" t="n">
        <v>3.65365695953369</v>
      </c>
      <c r="AH17" s="0" t="n">
        <v>0.264591187238693</v>
      </c>
      <c r="AI17" s="0" t="n">
        <v>3.59582328796387</v>
      </c>
      <c r="AJ17" s="0" t="n">
        <v>0.237639501690865</v>
      </c>
      <c r="AK17" s="0" t="n">
        <v>2.81344270706177</v>
      </c>
      <c r="AL17" s="0" t="n">
        <v>0.197929352521896</v>
      </c>
      <c r="AM17" s="0" t="n">
        <v>2.04602289199829</v>
      </c>
      <c r="AN17" s="0" t="n">
        <v>0.175216436386108</v>
      </c>
      <c r="AO17" s="0" t="n">
        <v>2.04786849021912</v>
      </c>
      <c r="AP17" s="0" t="n">
        <v>0.190668985247612</v>
      </c>
      <c r="AQ17" s="0" t="n">
        <v>3.17260956764221</v>
      </c>
      <c r="AR17" s="0" t="n">
        <v>0.233508422970772</v>
      </c>
      <c r="AS17" s="0" t="n">
        <v>1.80458474159241</v>
      </c>
      <c r="AT17" s="0" t="n">
        <v>0.159003362059593</v>
      </c>
      <c r="AU17" s="0" t="n">
        <v>2.30054545402527</v>
      </c>
      <c r="AV17" s="0" t="n">
        <v>0.199198558926582</v>
      </c>
      <c r="AW17" s="0" t="n">
        <v>2.38502478599548</v>
      </c>
      <c r="AX17" s="0" t="n">
        <v>0.19836899638176</v>
      </c>
      <c r="AY17" s="0" t="n">
        <v>2.04305744171143</v>
      </c>
      <c r="AZ17" s="0" t="n">
        <v>0.190516456961632</v>
      </c>
      <c r="BA17" s="0" t="n">
        <v>4.01475381851196</v>
      </c>
      <c r="BB17" s="0" t="n">
        <v>0.280930936336517</v>
      </c>
      <c r="BC17" s="0" t="n">
        <v>2.06564021110535</v>
      </c>
      <c r="BD17" s="0" t="n">
        <v>0.190701872110367</v>
      </c>
      <c r="BE17" s="0" t="n">
        <v>4.25612497329712</v>
      </c>
      <c r="BF17" s="0" t="n">
        <v>0.296628683805466</v>
      </c>
      <c r="BG17" s="0" t="n">
        <v>3.44274520874023</v>
      </c>
      <c r="BH17" s="0" t="n">
        <v>0.257134824991226</v>
      </c>
      <c r="BI17" s="0" t="n">
        <v>3.56117939949036</v>
      </c>
      <c r="BJ17" s="0" t="n">
        <v>0.26556721329689</v>
      </c>
      <c r="BK17" s="0" t="n">
        <v>3.9100353717804</v>
      </c>
      <c r="BL17" s="0" t="n">
        <v>0.271745949983597</v>
      </c>
      <c r="BM17" s="0" t="n">
        <v>2.72811818122864</v>
      </c>
      <c r="BN17" s="0" t="n">
        <v>0.221127524971962</v>
      </c>
      <c r="BO17" s="0" t="n">
        <v>2.75038194656372</v>
      </c>
      <c r="BP17" s="0" t="n">
        <v>0.228484734892845</v>
      </c>
      <c r="BQ17" s="0" t="n">
        <v>2.11512684822083</v>
      </c>
      <c r="BR17" s="0" t="n">
        <v>0.194016501307488</v>
      </c>
      <c r="BS17" s="0" t="n">
        <v>3.90546035766602</v>
      </c>
      <c r="BT17" s="0" t="n">
        <v>0.275859951972961</v>
      </c>
      <c r="BU17" s="0" t="n">
        <v>2.10688734054565</v>
      </c>
      <c r="BV17" s="0" t="n">
        <v>0.192450642585754</v>
      </c>
      <c r="BW17" s="0" t="n">
        <v>2.08539962768555</v>
      </c>
      <c r="BX17" s="0" t="n">
        <v>0.189237520098686</v>
      </c>
      <c r="BY17" s="0" t="n">
        <v>2.08848261833191</v>
      </c>
      <c r="BZ17" s="0" t="n">
        <v>0.189038917422295</v>
      </c>
      <c r="CA17" s="0" t="n">
        <v>3.08512401580811</v>
      </c>
      <c r="CB17" s="0" t="n">
        <v>0.236258134245873</v>
      </c>
      <c r="CC17" s="0" t="n">
        <v>2.49076628684998</v>
      </c>
      <c r="CD17" s="0" t="n">
        <v>0.195807740092278</v>
      </c>
      <c r="CE17" s="0" t="n">
        <v>4.0751256942749</v>
      </c>
      <c r="CF17" s="0" t="n">
        <v>0.253126978874207</v>
      </c>
      <c r="CG17" s="0" t="n">
        <v>4.14166259765625</v>
      </c>
      <c r="CH17" s="0" t="n">
        <v>0.285922884941101</v>
      </c>
      <c r="CI17" s="0" t="n">
        <v>3.28147625923157</v>
      </c>
      <c r="CJ17" s="0" t="n">
        <v>0.246415227651596</v>
      </c>
      <c r="CK17" s="0" t="n">
        <v>3.05678105354309</v>
      </c>
      <c r="CL17" s="0" t="n">
        <v>0.219013035297394</v>
      </c>
      <c r="CM17" s="0" t="n">
        <v>2.07953667640686</v>
      </c>
      <c r="CN17" s="0" t="n">
        <v>0.189771622419357</v>
      </c>
      <c r="CO17" s="0" t="n">
        <v>2.09485578536987</v>
      </c>
      <c r="CP17" s="0" t="n">
        <v>0.189543843269348</v>
      </c>
      <c r="CQ17" s="0" t="n">
        <v>3.21123266220093</v>
      </c>
      <c r="CR17" s="0" t="n">
        <v>0.241708099842072</v>
      </c>
      <c r="CS17" s="0" t="n">
        <v>3.19244265556335</v>
      </c>
      <c r="CT17" s="0" t="n">
        <v>0.251635521650314</v>
      </c>
      <c r="CU17" s="0" t="n">
        <v>3.71162009239197</v>
      </c>
      <c r="CV17" s="0" t="n">
        <v>0.25851184129715</v>
      </c>
      <c r="CW17" s="0" t="n">
        <v>2.67554211616516</v>
      </c>
      <c r="CX17" s="0" t="n">
        <v>0.223509252071381</v>
      </c>
      <c r="CY17" s="0" t="n">
        <v>2.76824879646301</v>
      </c>
      <c r="CZ17" s="0" t="n">
        <v>0.227140933275223</v>
      </c>
      <c r="DA17" s="0" t="n">
        <v>2.06078100204468</v>
      </c>
      <c r="DB17" s="0" t="n">
        <v>0.190852582454681</v>
      </c>
      <c r="DC17" s="0" t="n">
        <v>2.04053115844727</v>
      </c>
      <c r="DD17" s="0" t="n">
        <v>0.183054253458977</v>
      </c>
      <c r="DE17" s="0" t="n">
        <v>3.04380798339844</v>
      </c>
      <c r="DF17" s="0" t="n">
        <v>0.195304647088051</v>
      </c>
      <c r="DG17" s="0" t="n">
        <v>2.69240498542786</v>
      </c>
      <c r="DH17" s="0" t="n">
        <v>0.22365503013134</v>
      </c>
      <c r="DI17" s="0" t="n">
        <v>3.07912158966064</v>
      </c>
      <c r="DJ17" s="0" t="n">
        <v>0.228845834732056</v>
      </c>
      <c r="DK17" s="0" t="n">
        <v>2.59429454803467</v>
      </c>
      <c r="DL17" s="0" t="n">
        <v>0.216318666934967</v>
      </c>
      <c r="DM17" s="0" t="n">
        <v>4.67213106155396</v>
      </c>
      <c r="DN17" s="0" t="n">
        <v>0.305535048246384</v>
      </c>
      <c r="DO17" s="0" t="n">
        <v>4.10623121261597</v>
      </c>
      <c r="DP17" s="0" t="n">
        <v>0.284245133399963</v>
      </c>
      <c r="DQ17" s="0" t="n">
        <v>4.87374687194824</v>
      </c>
      <c r="DR17" s="0" t="n">
        <v>0.279162973165512</v>
      </c>
      <c r="DS17" s="0" t="n">
        <v>1.91316759586334</v>
      </c>
      <c r="DT17" s="0" t="n">
        <v>0.121449939906597</v>
      </c>
      <c r="DU17" s="0" t="n">
        <v>2.03433632850647</v>
      </c>
      <c r="DV17" s="0" t="n">
        <v>0.186779394745827</v>
      </c>
      <c r="DW17" s="0" t="n">
        <v>3.07596373558044</v>
      </c>
      <c r="DX17" s="0" t="n">
        <v>0.227267205715179</v>
      </c>
      <c r="DY17" s="0" t="n">
        <v>4.96754693984985</v>
      </c>
      <c r="DZ17" s="0" t="n">
        <v>0.322654753923416</v>
      </c>
      <c r="EA17" s="0" t="n">
        <v>3.63536882400513</v>
      </c>
      <c r="EB17" s="0" t="n">
        <v>0.249573081731796</v>
      </c>
      <c r="EC17" s="0" t="n">
        <v>3.53365230560303</v>
      </c>
      <c r="ED17" s="0" t="n">
        <v>0.199315056204796</v>
      </c>
      <c r="EE17" s="0" t="n">
        <v>2.11415767669678</v>
      </c>
      <c r="EF17" s="0" t="n">
        <v>0.189731240272522</v>
      </c>
      <c r="EG17" s="0" t="n">
        <v>3.93674397468567</v>
      </c>
      <c r="EH17" s="0" t="n">
        <v>0.277061074972153</v>
      </c>
      <c r="EI17" s="0" t="n">
        <v>2.56968545913696</v>
      </c>
      <c r="EJ17" s="0" t="n">
        <v>0.218234553933144</v>
      </c>
      <c r="EK17" s="0" t="n">
        <v>2.07499265670776</v>
      </c>
      <c r="EL17" s="0" t="n">
        <v>0.184904292225838</v>
      </c>
      <c r="EM17" s="0" t="n">
        <v>3.58838415145874</v>
      </c>
      <c r="EN17" s="0" t="n">
        <v>0.252183258533478</v>
      </c>
      <c r="EO17" s="0" t="n">
        <v>2.66961073875427</v>
      </c>
      <c r="EP17" s="0" t="n">
        <v>0.195984959602356</v>
      </c>
      <c r="EQ17" s="0" t="n">
        <v>1.2587559223175</v>
      </c>
      <c r="ER17" s="0" t="n">
        <v>0.116974271833897</v>
      </c>
      <c r="ES17" s="0" t="n">
        <v>3.47432446479797</v>
      </c>
      <c r="ET17" s="0" t="n">
        <v>0.250669151544571</v>
      </c>
      <c r="EU17" s="0" t="n">
        <v>2.71230745315552</v>
      </c>
      <c r="EV17" s="0" t="n">
        <v>0.220932230353355</v>
      </c>
      <c r="EW17" s="0" t="n">
        <v>4.74674081802368</v>
      </c>
      <c r="EX17" s="0" t="n">
        <v>0.308330655097961</v>
      </c>
      <c r="EY17" s="0" t="n">
        <v>1.92263495922089</v>
      </c>
      <c r="EZ17" s="0" t="n">
        <v>0.173247158527374</v>
      </c>
      <c r="FA17" s="0" t="n">
        <v>1.92275702953339</v>
      </c>
      <c r="FB17" s="0" t="n">
        <v>0.167977958917618</v>
      </c>
      <c r="FC17" s="0" t="n">
        <v>3.7353994846344</v>
      </c>
      <c r="FD17" s="0" t="n">
        <v>0.264493763446808</v>
      </c>
      <c r="FE17" s="0" t="n">
        <v>4.29212617874146</v>
      </c>
      <c r="FF17" s="0" t="n">
        <v>0.298101544380188</v>
      </c>
      <c r="FG17" s="0" t="n">
        <v>3.04553914070129</v>
      </c>
      <c r="FH17" s="0" t="n">
        <v>0.225841656327248</v>
      </c>
      <c r="FI17" s="0" t="n">
        <v>2.0584135055542</v>
      </c>
      <c r="FJ17" s="0" t="n">
        <v>0.190065234899521</v>
      </c>
      <c r="FK17" s="0" t="n">
        <v>2.96389579772949</v>
      </c>
      <c r="FL17" s="0" t="n">
        <v>0.199672400951386</v>
      </c>
      <c r="FM17" s="0" t="n">
        <v>3.87722897529602</v>
      </c>
      <c r="FN17" s="0" t="n">
        <v>0.206906676292419</v>
      </c>
      <c r="FO17" s="0" t="n">
        <v>7.06540775299072</v>
      </c>
      <c r="FP17" s="0" t="n">
        <v>0.195752769708633</v>
      </c>
      <c r="FQ17" s="0" t="n">
        <v>4.62271690368652</v>
      </c>
      <c r="FR17" s="0" t="n">
        <v>0.283662408590317</v>
      </c>
      <c r="FS17" s="0" t="n">
        <v>4.12851238250732</v>
      </c>
      <c r="FT17" s="0" t="n">
        <v>0.265805453062058</v>
      </c>
      <c r="FU17" s="0" t="n">
        <v>3.61848425865173</v>
      </c>
      <c r="FV17" s="0" t="n">
        <v>0.263969659805298</v>
      </c>
      <c r="FW17" s="0" t="n">
        <v>2.42900681495667</v>
      </c>
      <c r="FX17" s="0" t="n">
        <v>0.193004935979843</v>
      </c>
      <c r="FY17" s="0" t="n">
        <v>4.15363216400147</v>
      </c>
      <c r="FZ17" s="0" t="n">
        <v>0.287520796060562</v>
      </c>
      <c r="GA17" s="0" t="n">
        <v>2.19048118591309</v>
      </c>
      <c r="GB17" s="0" t="n">
        <v>0.18951378762722</v>
      </c>
      <c r="GC17" s="0" t="n">
        <v>5.40547227859497</v>
      </c>
      <c r="GD17" s="0" t="n">
        <v>0.176803648471832</v>
      </c>
      <c r="GE17" s="0" t="n">
        <v>3.75208282470703</v>
      </c>
      <c r="GF17" s="0" t="n">
        <v>0.272049963474274</v>
      </c>
      <c r="GG17" s="0" t="n">
        <v>2.62636232376099</v>
      </c>
      <c r="GH17" s="0" t="n">
        <v>0.154889523983002</v>
      </c>
      <c r="GI17" s="0" t="n">
        <v>2.42490601539612</v>
      </c>
      <c r="GJ17" s="0" t="n">
        <v>0.155163943767548</v>
      </c>
      <c r="GK17" s="0" t="n">
        <v>2.41430473327637</v>
      </c>
      <c r="GL17" s="0" t="n">
        <v>0.196371421217918</v>
      </c>
      <c r="GM17" s="0" t="n">
        <v>2.37759447097778</v>
      </c>
      <c r="GN17" s="0" t="n">
        <v>0.191136196255684</v>
      </c>
      <c r="GO17" s="0" t="n">
        <v>2.12622976303101</v>
      </c>
      <c r="GP17" s="0" t="n">
        <v>0.192939326167107</v>
      </c>
      <c r="GQ17" s="0" t="n">
        <v>2.87108302116394</v>
      </c>
      <c r="GR17" s="0" t="n">
        <v>0.196078613400459</v>
      </c>
      <c r="GS17" s="0" t="n">
        <v>3.17945194244385</v>
      </c>
      <c r="GT17" s="0" t="n">
        <v>0.226624429225922</v>
      </c>
      <c r="GU17" s="0" t="n">
        <v>2.02825856208801</v>
      </c>
      <c r="GV17" s="0" t="n">
        <v>0.15943218767643</v>
      </c>
      <c r="GW17" s="0" t="n">
        <v>2.27340054512024</v>
      </c>
      <c r="GX17" s="0" t="n">
        <v>0.156367987394333</v>
      </c>
      <c r="GY17" s="0" t="n">
        <v>1.63880848884583</v>
      </c>
      <c r="GZ17" s="0" t="n">
        <v>0.138234511017799</v>
      </c>
      <c r="HA17" s="0" t="n">
        <v>2.07995057106018</v>
      </c>
      <c r="HB17" s="0" t="n">
        <v>0.190483719110489</v>
      </c>
      <c r="HC17" s="0" t="n">
        <v>2.11176538467407</v>
      </c>
      <c r="HD17" s="0" t="n">
        <v>0.194567233324051</v>
      </c>
      <c r="HE17" s="0" t="n">
        <v>2.72123718261719</v>
      </c>
      <c r="HF17" s="0" t="n">
        <v>0.195332437753677</v>
      </c>
      <c r="HG17" s="0" t="n">
        <v>3.63003420829773</v>
      </c>
      <c r="HH17" s="0" t="n">
        <v>0.24519294500351</v>
      </c>
      <c r="HI17" s="0" t="n">
        <v>3.43431544303894</v>
      </c>
      <c r="HJ17" s="0" t="n">
        <v>0.237608671188355</v>
      </c>
      <c r="HK17" s="0" t="n">
        <v>5.94956398010254</v>
      </c>
      <c r="HL17" s="0" t="n">
        <v>0.2243622392416</v>
      </c>
      <c r="HM17" s="0" t="n">
        <v>3.5419340133667</v>
      </c>
      <c r="HN17" s="0" t="n">
        <v>0.229535162448883</v>
      </c>
      <c r="HO17" s="0" t="n">
        <v>3.90475988388062</v>
      </c>
      <c r="HP17" s="0" t="n">
        <v>0.233529567718506</v>
      </c>
      <c r="HQ17" s="0" t="n">
        <v>2.22961735725403</v>
      </c>
      <c r="HR17" s="0" t="n">
        <v>0.188667833805084</v>
      </c>
      <c r="HS17" s="0" t="n">
        <v>2.97909045219421</v>
      </c>
      <c r="HT17" s="0" t="n">
        <v>0.229233607649803</v>
      </c>
      <c r="HU17" s="0" t="n">
        <v>2.69932866096497</v>
      </c>
      <c r="HV17" s="0" t="n">
        <v>0.221206292510033</v>
      </c>
      <c r="HW17" s="0" t="n">
        <v>2.89701151847839</v>
      </c>
      <c r="HX17" s="0" t="n">
        <v>0.243115827441216</v>
      </c>
      <c r="HY17" s="0" t="n">
        <v>2.30094718933105</v>
      </c>
      <c r="HZ17" s="0" t="n">
        <v>0.196701630949974</v>
      </c>
      <c r="IA17" s="0" t="n">
        <v>4.81404685974121</v>
      </c>
      <c r="IB17" s="0" t="n">
        <v>0.316206842660904</v>
      </c>
      <c r="IC17" s="0" t="n">
        <v>2.11616182327271</v>
      </c>
      <c r="ID17" s="0" t="n">
        <v>0.19730506837368</v>
      </c>
      <c r="IE17" s="0" t="n">
        <v>3.71056962013245</v>
      </c>
      <c r="IF17" s="0" t="n">
        <v>0.276057839393616</v>
      </c>
      <c r="IG17" s="0" t="n">
        <v>5.23190784454346</v>
      </c>
      <c r="IH17" s="0" t="n">
        <v>0.334328979253769</v>
      </c>
      <c r="II17" s="0" t="n">
        <v>3.63423681259155</v>
      </c>
      <c r="IJ17" s="0" t="n">
        <v>0.1839729398489</v>
      </c>
      <c r="IK17" s="0" t="n">
        <v>2.95956468582153</v>
      </c>
      <c r="IL17" s="0" t="n">
        <v>0.225123673677444</v>
      </c>
      <c r="IM17" s="0" t="n">
        <v>2.14209246635437</v>
      </c>
      <c r="IN17" s="0" t="n">
        <v>0.195258677005768</v>
      </c>
      <c r="IO17" s="0" t="n">
        <v>2.1856575012207</v>
      </c>
      <c r="IP17" s="0" t="n">
        <v>0.133096754550934</v>
      </c>
      <c r="IQ17" s="0" t="n">
        <v>3.43303537368774</v>
      </c>
      <c r="IR17" s="0" t="n">
        <v>0.260245025157928</v>
      </c>
      <c r="IS17" s="0" t="n">
        <v>3.38406109809876</v>
      </c>
      <c r="IT17" s="0" t="n">
        <v>0.21992789208889</v>
      </c>
      <c r="IU17" s="0" t="n">
        <v>3.51600241661072</v>
      </c>
      <c r="IV17" s="0" t="n">
        <v>0.226328581571579</v>
      </c>
    </row>
    <row r="18" customFormat="false" ht="15" hidden="false" customHeight="false" outlineLevel="0" collapsed="false">
      <c r="C18" s="0" t="n">
        <v>3.17891192436218</v>
      </c>
      <c r="D18" s="0" t="n">
        <v>0.236201465129852</v>
      </c>
      <c r="E18" s="0" t="n">
        <v>2.75309753417969</v>
      </c>
      <c r="F18" s="0" t="n">
        <v>0.231609106063843</v>
      </c>
      <c r="I18" s="0" t="n">
        <v>2.1146240234375</v>
      </c>
      <c r="J18" s="0" t="n">
        <v>0.195698633790016</v>
      </c>
      <c r="K18" s="0" t="n">
        <v>3.45819520950317</v>
      </c>
      <c r="L18" s="0" t="n">
        <v>0.248287513852119</v>
      </c>
      <c r="M18" s="0" t="n">
        <v>2.15075898170471</v>
      </c>
      <c r="N18" s="0" t="n">
        <v>0.196554973721504</v>
      </c>
      <c r="O18" s="0" t="n">
        <v>2.27701950073242</v>
      </c>
      <c r="P18" s="0" t="n">
        <v>0.194184586405754</v>
      </c>
      <c r="Q18" s="0" t="n">
        <v>2.1768171787262</v>
      </c>
      <c r="R18" s="0" t="n">
        <v>0.198833271861076</v>
      </c>
      <c r="S18" s="0" t="n">
        <v>3.10669946670532</v>
      </c>
      <c r="T18" s="0" t="n">
        <v>0.246181830763817</v>
      </c>
      <c r="U18" s="0" t="n">
        <v>3.9317741394043</v>
      </c>
      <c r="V18" s="0" t="n">
        <v>0.27941158413887</v>
      </c>
      <c r="W18" s="0" t="n">
        <v>3.75260734558105</v>
      </c>
      <c r="X18" s="0" t="n">
        <v>0.276565551757813</v>
      </c>
      <c r="Y18" s="0" t="n">
        <v>4.47165203094482</v>
      </c>
      <c r="Z18" s="0" t="n">
        <v>0.279092401266098</v>
      </c>
      <c r="AA18" s="0" t="n">
        <v>2.30672645568848</v>
      </c>
      <c r="AB18" s="0" t="n">
        <v>0.196336358785629</v>
      </c>
      <c r="AC18" s="0" t="n">
        <v>2.6129629611969</v>
      </c>
      <c r="AD18" s="0" t="n">
        <v>0.198382243514061</v>
      </c>
      <c r="AE18" s="0" t="n">
        <v>3.07894682884216</v>
      </c>
      <c r="AF18" s="0" t="n">
        <v>0.191101342439652</v>
      </c>
      <c r="AG18" s="0" t="n">
        <v>3.66822576522827</v>
      </c>
      <c r="AH18" s="0" t="n">
        <v>0.26520711183548</v>
      </c>
      <c r="AI18" s="0" t="n">
        <v>3.61277151107788</v>
      </c>
      <c r="AJ18" s="0" t="n">
        <v>0.238375708460808</v>
      </c>
      <c r="AK18" s="0" t="n">
        <v>2.83969807624817</v>
      </c>
      <c r="AL18" s="0" t="n">
        <v>0.198571741580963</v>
      </c>
      <c r="AM18" s="0" t="n">
        <v>2.05463886260986</v>
      </c>
      <c r="AN18" s="0" t="n">
        <v>0.175619646906853</v>
      </c>
      <c r="AO18" s="0" t="n">
        <v>2.05817198753357</v>
      </c>
      <c r="AP18" s="0" t="n">
        <v>0.191099599003792</v>
      </c>
      <c r="AQ18" s="0" t="n">
        <v>3.18541407585144</v>
      </c>
      <c r="AR18" s="0" t="n">
        <v>0.234034910798073</v>
      </c>
      <c r="AS18" s="0" t="n">
        <v>1.81264007091522</v>
      </c>
      <c r="AT18" s="0" t="n">
        <v>0.159386023879051</v>
      </c>
      <c r="AU18" s="0" t="n">
        <v>2.31021499633789</v>
      </c>
      <c r="AV18" s="0" t="n">
        <v>0.199643775820732</v>
      </c>
      <c r="AW18" s="0" t="n">
        <v>2.39496946334839</v>
      </c>
      <c r="AX18" s="0" t="n">
        <v>0.198892191052437</v>
      </c>
      <c r="AY18" s="0" t="n">
        <v>2.05150961875916</v>
      </c>
      <c r="AZ18" s="0" t="n">
        <v>0.190949618816376</v>
      </c>
      <c r="BA18" s="0" t="n">
        <v>4.03114414215088</v>
      </c>
      <c r="BB18" s="0" t="n">
        <v>0.281604945659637</v>
      </c>
      <c r="BC18" s="0" t="n">
        <v>2.07455849647522</v>
      </c>
      <c r="BD18" s="0" t="n">
        <v>0.191141277551651</v>
      </c>
      <c r="BE18" s="0" t="n">
        <v>4.27367496490479</v>
      </c>
      <c r="BF18" s="0" t="n">
        <v>0.297318011522293</v>
      </c>
      <c r="BG18" s="0" t="n">
        <v>3.45713639259338</v>
      </c>
      <c r="BH18" s="0" t="n">
        <v>0.25771564245224</v>
      </c>
      <c r="BI18" s="0" t="n">
        <v>3.57555246353149</v>
      </c>
      <c r="BJ18" s="0" t="n">
        <v>0.26617094874382</v>
      </c>
      <c r="BK18" s="0" t="n">
        <v>3.92871832847595</v>
      </c>
      <c r="BL18" s="0" t="n">
        <v>0.272370666265488</v>
      </c>
      <c r="BM18" s="0" t="n">
        <v>2.73887228965759</v>
      </c>
      <c r="BN18" s="0" t="n">
        <v>0.221623823046684</v>
      </c>
      <c r="BO18" s="0" t="n">
        <v>2.76148533821106</v>
      </c>
      <c r="BP18" s="0" t="n">
        <v>0.229011759161949</v>
      </c>
      <c r="BQ18" s="0" t="n">
        <v>2.12392497062683</v>
      </c>
      <c r="BR18" s="0" t="n">
        <v>0.194455996155739</v>
      </c>
      <c r="BS18" s="0" t="n">
        <v>3.92149710655212</v>
      </c>
      <c r="BT18" s="0" t="n">
        <v>0.276493519544601</v>
      </c>
      <c r="BU18" s="0" t="n">
        <v>2.11729836463928</v>
      </c>
      <c r="BV18" s="0" t="n">
        <v>0.192903250455856</v>
      </c>
      <c r="BW18" s="0" t="n">
        <v>2.09379172325134</v>
      </c>
      <c r="BX18" s="0" t="n">
        <v>0.189661011099815</v>
      </c>
      <c r="BY18" s="0" t="n">
        <v>2.09845352172852</v>
      </c>
      <c r="BZ18" s="0" t="n">
        <v>0.1894621104002</v>
      </c>
      <c r="CA18" s="0" t="n">
        <v>3.09742021560669</v>
      </c>
      <c r="CB18" s="0" t="n">
        <v>0.236813619732857</v>
      </c>
      <c r="CC18" s="0" t="n">
        <v>2.50117778778076</v>
      </c>
      <c r="CD18" s="0" t="n">
        <v>0.196254849433899</v>
      </c>
      <c r="CE18" s="0" t="n">
        <v>4.09444093704224</v>
      </c>
      <c r="CF18" s="0" t="n">
        <v>0.253733068704605</v>
      </c>
      <c r="CG18" s="0" t="n">
        <v>4.15862941741943</v>
      </c>
      <c r="CH18" s="0" t="n">
        <v>0.286570161581039</v>
      </c>
      <c r="CI18" s="0" t="n">
        <v>3.29792237281799</v>
      </c>
      <c r="CJ18" s="0" t="n">
        <v>0.247033357620239</v>
      </c>
      <c r="CK18" s="0" t="n">
        <v>3.08058285713196</v>
      </c>
      <c r="CL18" s="0" t="n">
        <v>0.219508543610573</v>
      </c>
      <c r="CM18" s="0" t="n">
        <v>2.08803081512451</v>
      </c>
      <c r="CN18" s="0" t="n">
        <v>0.190188646316528</v>
      </c>
      <c r="CO18" s="0" t="n">
        <v>2.10319519042969</v>
      </c>
      <c r="CP18" s="0" t="n">
        <v>0.189960971474648</v>
      </c>
      <c r="CQ18" s="0" t="n">
        <v>3.22396755218506</v>
      </c>
      <c r="CR18" s="0" t="n">
        <v>0.242250695824623</v>
      </c>
      <c r="CS18" s="0" t="n">
        <v>3.20517659187317</v>
      </c>
      <c r="CT18" s="0" t="n">
        <v>0.252208590507507</v>
      </c>
      <c r="CU18" s="0" t="n">
        <v>3.72678709030151</v>
      </c>
      <c r="CV18" s="0" t="n">
        <v>0.259143829345703</v>
      </c>
      <c r="CW18" s="0" t="n">
        <v>2.68606638908386</v>
      </c>
      <c r="CX18" s="0" t="n">
        <v>0.224010273814201</v>
      </c>
      <c r="CY18" s="0" t="n">
        <v>2.77925634384155</v>
      </c>
      <c r="CZ18" s="0" t="n">
        <v>0.227651417255402</v>
      </c>
      <c r="DA18" s="0" t="n">
        <v>2.06894040107727</v>
      </c>
      <c r="DB18" s="0" t="n">
        <v>0.191278696060181</v>
      </c>
      <c r="DC18" s="0" t="n">
        <v>2.0490300655365</v>
      </c>
      <c r="DD18" s="0" t="n">
        <v>0.183474451303482</v>
      </c>
      <c r="DE18" s="0" t="n">
        <v>3.05735087394714</v>
      </c>
      <c r="DF18" s="0" t="n">
        <v>0.195744514465332</v>
      </c>
      <c r="DG18" s="0" t="n">
        <v>2.70261073112488</v>
      </c>
      <c r="DH18" s="0" t="n">
        <v>0.22414730489254</v>
      </c>
      <c r="DI18" s="0" t="n">
        <v>3.09444832801819</v>
      </c>
      <c r="DJ18" s="0" t="n">
        <v>0.22935676574707</v>
      </c>
      <c r="DK18" s="0" t="n">
        <v>2.60542035102844</v>
      </c>
      <c r="DL18" s="0" t="n">
        <v>0.216805249452591</v>
      </c>
      <c r="DM18" s="0" t="n">
        <v>4.69031858444214</v>
      </c>
      <c r="DN18" s="0" t="n">
        <v>0.30620938539505</v>
      </c>
      <c r="DO18" s="0" t="n">
        <v>4.12252950668335</v>
      </c>
      <c r="DP18" s="0" t="n">
        <v>0.284881949424744</v>
      </c>
      <c r="DQ18" s="0" t="n">
        <v>4.937340259552</v>
      </c>
      <c r="DR18" s="0" t="n">
        <v>0.27991995215416</v>
      </c>
      <c r="DS18" s="0" t="n">
        <v>1.92407476902008</v>
      </c>
      <c r="DT18" s="0" t="n">
        <v>0.12181394547224</v>
      </c>
      <c r="DU18" s="0" t="n">
        <v>2.04238033294678</v>
      </c>
      <c r="DV18" s="0" t="n">
        <v>0.187196001410484</v>
      </c>
      <c r="DW18" s="0" t="n">
        <v>3.088383436203</v>
      </c>
      <c r="DX18" s="0" t="n">
        <v>0.227798566222191</v>
      </c>
      <c r="DY18" s="0" t="n">
        <v>4.98671197891235</v>
      </c>
      <c r="DZ18" s="0" t="n">
        <v>0.323364496231079</v>
      </c>
      <c r="EA18" s="0" t="n">
        <v>3.65313768386841</v>
      </c>
      <c r="EB18" s="0" t="n">
        <v>0.250361025333405</v>
      </c>
      <c r="EC18" s="0" t="n">
        <v>3.5514931678772</v>
      </c>
      <c r="ED18" s="0" t="n">
        <v>0.200036764144897</v>
      </c>
      <c r="EE18" s="0" t="n">
        <v>2.12281680107117</v>
      </c>
      <c r="EF18" s="0" t="n">
        <v>0.190154045820236</v>
      </c>
      <c r="EG18" s="0" t="n">
        <v>3.95257258415222</v>
      </c>
      <c r="EH18" s="0" t="n">
        <v>0.277704119682312</v>
      </c>
      <c r="EI18" s="0" t="n">
        <v>2.58295321464539</v>
      </c>
      <c r="EJ18" s="0" t="n">
        <v>0.218750029802322</v>
      </c>
      <c r="EK18" s="0" t="n">
        <v>2.08496737480164</v>
      </c>
      <c r="EL18" s="0" t="n">
        <v>0.185323715209961</v>
      </c>
      <c r="EM18" s="0" t="n">
        <v>3.60599970817566</v>
      </c>
      <c r="EN18" s="0" t="n">
        <v>0.252923578023911</v>
      </c>
      <c r="EO18" s="0" t="n">
        <v>2.6843090057373</v>
      </c>
      <c r="EP18" s="0" t="n">
        <v>0.196768268942833</v>
      </c>
      <c r="EQ18" s="0" t="n">
        <v>1.27034068107605</v>
      </c>
      <c r="ER18" s="0" t="n">
        <v>0.117241688072681</v>
      </c>
      <c r="ES18" s="0" t="n">
        <v>3.48796796798706</v>
      </c>
      <c r="ET18" s="0" t="n">
        <v>0.251222372055054</v>
      </c>
      <c r="EU18" s="0" t="n">
        <v>2.73475742340088</v>
      </c>
      <c r="EV18" s="0" t="n">
        <v>0.221449211239815</v>
      </c>
      <c r="EW18" s="0" t="n">
        <v>4.7686448097229</v>
      </c>
      <c r="EX18" s="0" t="n">
        <v>0.309133440256119</v>
      </c>
      <c r="EY18" s="0" t="n">
        <v>1.9318962097168</v>
      </c>
      <c r="EZ18" s="0" t="n">
        <v>0.173703700304031</v>
      </c>
      <c r="FA18" s="0" t="n">
        <v>1.93127250671387</v>
      </c>
      <c r="FB18" s="0" t="n">
        <v>0.168348133563995</v>
      </c>
      <c r="FC18" s="0" t="n">
        <v>3.75048518180847</v>
      </c>
      <c r="FD18" s="0" t="n">
        <v>0.265122354030609</v>
      </c>
      <c r="FE18" s="0" t="n">
        <v>4.31050443649292</v>
      </c>
      <c r="FF18" s="0" t="n">
        <v>0.29881888628006</v>
      </c>
      <c r="FG18" s="0" t="n">
        <v>3.05896472930908</v>
      </c>
      <c r="FH18" s="0" t="n">
        <v>0.226400554180145</v>
      </c>
      <c r="FI18" s="0" t="n">
        <v>2.06648683547974</v>
      </c>
      <c r="FJ18" s="0" t="n">
        <v>0.19049483537674</v>
      </c>
      <c r="FK18" s="0" t="n">
        <v>2.9771192073822</v>
      </c>
      <c r="FL18" s="0" t="n">
        <v>0.20013140141964</v>
      </c>
      <c r="FM18" s="0" t="n">
        <v>3.9009006023407</v>
      </c>
      <c r="FN18" s="0" t="n">
        <v>0.207368850708008</v>
      </c>
      <c r="FO18" s="0" t="n">
        <v>7.10338687896729</v>
      </c>
      <c r="FP18" s="0" t="n">
        <v>0.196217313408852</v>
      </c>
      <c r="FQ18" s="0" t="n">
        <v>4.64757966995239</v>
      </c>
      <c r="FR18" s="0" t="n">
        <v>0.284357041120529</v>
      </c>
      <c r="FS18" s="0" t="n">
        <v>4.14729261398315</v>
      </c>
      <c r="FT18" s="0" t="n">
        <v>0.266433507204056</v>
      </c>
      <c r="FU18" s="0" t="n">
        <v>3.63379907608032</v>
      </c>
      <c r="FV18" s="0" t="n">
        <v>0.264600157737732</v>
      </c>
      <c r="FW18" s="0" t="n">
        <v>2.44712352752686</v>
      </c>
      <c r="FX18" s="0" t="n">
        <v>0.193434283137321</v>
      </c>
      <c r="FY18" s="0" t="n">
        <v>4.17098426818848</v>
      </c>
      <c r="FZ18" s="0" t="n">
        <v>0.288221806287766</v>
      </c>
      <c r="GA18" s="0" t="n">
        <v>2.20280289649963</v>
      </c>
      <c r="GB18" s="0" t="n">
        <v>0.189935833215714</v>
      </c>
      <c r="GC18" s="0" t="n">
        <v>5.50759649276733</v>
      </c>
      <c r="GD18" s="0" t="n">
        <v>0.175086244940758</v>
      </c>
      <c r="GE18" s="0" t="n">
        <v>3.76780319213867</v>
      </c>
      <c r="GF18" s="0" t="n">
        <v>0.272675365209579</v>
      </c>
      <c r="GG18" s="0" t="n">
        <v>2.63762784004211</v>
      </c>
      <c r="GH18" s="0" t="n">
        <v>0.155247256159782</v>
      </c>
      <c r="GI18" s="0" t="n">
        <v>2.43502020835876</v>
      </c>
      <c r="GJ18" s="0" t="n">
        <v>0.155584946274757</v>
      </c>
      <c r="GK18" s="0" t="n">
        <v>2.43611550331116</v>
      </c>
      <c r="GL18" s="0" t="n">
        <v>0.197049915790558</v>
      </c>
      <c r="GM18" s="0" t="n">
        <v>2.38780379295349</v>
      </c>
      <c r="GN18" s="0" t="n">
        <v>0.191569104790688</v>
      </c>
      <c r="GO18" s="0" t="n">
        <v>2.13482880592346</v>
      </c>
      <c r="GP18" s="0" t="n">
        <v>0.193381831049919</v>
      </c>
      <c r="GQ18" s="0" t="n">
        <v>2.8829333782196</v>
      </c>
      <c r="GR18" s="0" t="n">
        <v>0.196537405252457</v>
      </c>
      <c r="GS18" s="0" t="n">
        <v>3.19376158714294</v>
      </c>
      <c r="GT18" s="0" t="n">
        <v>0.22714751958847</v>
      </c>
      <c r="GU18" s="0" t="n">
        <v>2.03707647323608</v>
      </c>
      <c r="GV18" s="0" t="n">
        <v>0.159803822636604</v>
      </c>
      <c r="GW18" s="0" t="n">
        <v>2.28511953353882</v>
      </c>
      <c r="GX18" s="0" t="n">
        <v>0.156867161393166</v>
      </c>
      <c r="GY18" s="0" t="n">
        <v>1.64752614498138</v>
      </c>
      <c r="GZ18" s="0" t="n">
        <v>0.138634964823723</v>
      </c>
      <c r="HA18" s="0" t="n">
        <v>2.08885836601257</v>
      </c>
      <c r="HB18" s="0" t="n">
        <v>0.190969243645668</v>
      </c>
      <c r="HC18" s="0" t="n">
        <v>2.12112784385681</v>
      </c>
      <c r="HD18" s="0" t="n">
        <v>0.195036634802818</v>
      </c>
      <c r="HE18" s="0" t="n">
        <v>2.73412036895752</v>
      </c>
      <c r="HF18" s="0" t="n">
        <v>0.195935726165771</v>
      </c>
      <c r="HG18" s="0" t="n">
        <v>3.64903354644775</v>
      </c>
      <c r="HH18" s="0" t="n">
        <v>0.245976224541664</v>
      </c>
      <c r="HI18" s="0" t="n">
        <v>3.45061254501343</v>
      </c>
      <c r="HJ18" s="0" t="n">
        <v>0.23815906047821</v>
      </c>
      <c r="HK18" s="0" t="n">
        <v>5.99255561828613</v>
      </c>
      <c r="HL18" s="0" t="n">
        <v>0.222931891679764</v>
      </c>
      <c r="HM18" s="0" t="n">
        <v>3.55734610557556</v>
      </c>
      <c r="HN18" s="0" t="n">
        <v>0.230081513524055</v>
      </c>
      <c r="HO18" s="0" t="n">
        <v>3.92377257347107</v>
      </c>
      <c r="HP18" s="0" t="n">
        <v>0.234105408191681</v>
      </c>
      <c r="HQ18" s="0" t="n">
        <v>2.24647164344788</v>
      </c>
      <c r="HR18" s="0" t="n">
        <v>0.189109608530998</v>
      </c>
      <c r="HS18" s="0" t="n">
        <v>2.99270176887512</v>
      </c>
      <c r="HT18" s="0" t="n">
        <v>0.229915544390678</v>
      </c>
      <c r="HU18" s="0" t="n">
        <v>2.71768188476563</v>
      </c>
      <c r="HV18" s="0" t="n">
        <v>0.221742987632751</v>
      </c>
      <c r="HW18" s="0" t="n">
        <v>2.91065073013306</v>
      </c>
      <c r="HX18" s="0" t="n">
        <v>0.243712782859802</v>
      </c>
      <c r="HY18" s="0" t="n">
        <v>2.32806396484375</v>
      </c>
      <c r="HZ18" s="0" t="n">
        <v>0.197264611721039</v>
      </c>
      <c r="IA18" s="0" t="n">
        <v>4.83407831192017</v>
      </c>
      <c r="IB18" s="0" t="n">
        <v>0.316961824893951</v>
      </c>
      <c r="IC18" s="0" t="n">
        <v>2.12518405914307</v>
      </c>
      <c r="ID18" s="0" t="n">
        <v>0.197797223925591</v>
      </c>
      <c r="IE18" s="0" t="n">
        <v>3.72711896896362</v>
      </c>
      <c r="IF18" s="0" t="n">
        <v>0.276787638664246</v>
      </c>
      <c r="IG18" s="0" t="n">
        <v>5.2537727355957</v>
      </c>
      <c r="IH18" s="0" t="n">
        <v>0.335153639316559</v>
      </c>
      <c r="II18" s="0" t="n">
        <v>3.65224313735962</v>
      </c>
      <c r="IJ18" s="0" t="n">
        <v>0.18440043926239</v>
      </c>
      <c r="IK18" s="0" t="n">
        <v>2.97306990623474</v>
      </c>
      <c r="IL18" s="0" t="n">
        <v>0.22570963203907</v>
      </c>
      <c r="IM18" s="0" t="n">
        <v>2.15518355369568</v>
      </c>
      <c r="IN18" s="0" t="n">
        <v>0.195890441536903</v>
      </c>
      <c r="IO18" s="0" t="n">
        <v>2.20293068885803</v>
      </c>
      <c r="IP18" s="0" t="n">
        <v>0.133522927761078</v>
      </c>
      <c r="IQ18" s="0" t="n">
        <v>3.45750451087952</v>
      </c>
      <c r="IR18" s="0" t="n">
        <v>0.260904103517532</v>
      </c>
      <c r="IS18" s="0" t="n">
        <v>3.39826893806458</v>
      </c>
      <c r="IT18" s="0" t="n">
        <v>0.220446422696114</v>
      </c>
      <c r="IU18" s="0" t="n">
        <v>3.53264427185059</v>
      </c>
      <c r="IV18" s="0" t="n">
        <v>0.226944446563721</v>
      </c>
    </row>
    <row r="19" customFormat="false" ht="15" hidden="false" customHeight="false" outlineLevel="0" collapsed="false">
      <c r="C19" s="0" t="n">
        <v>1.80852866172791</v>
      </c>
      <c r="D19" s="0" t="n">
        <v>0.160958021879196</v>
      </c>
      <c r="E19" s="0" t="n">
        <v>2.99707007408142</v>
      </c>
      <c r="F19" s="0" t="n">
        <v>0.243887558579445</v>
      </c>
      <c r="I19" s="0" t="n">
        <v>2.12357401847839</v>
      </c>
      <c r="J19" s="0" t="n">
        <v>0.196364626288414</v>
      </c>
      <c r="K19" s="0" t="n">
        <v>3.47136306762695</v>
      </c>
      <c r="L19" s="0" t="n">
        <v>0.249031350016594</v>
      </c>
      <c r="M19" s="0" t="n">
        <v>2.15944695472717</v>
      </c>
      <c r="N19" s="0" t="n">
        <v>0.197180211544037</v>
      </c>
      <c r="O19" s="0" t="n">
        <v>2.2862434387207</v>
      </c>
      <c r="P19" s="0" t="n">
        <v>0.19475182890892</v>
      </c>
      <c r="Q19" s="0" t="n">
        <v>2.18561363220215</v>
      </c>
      <c r="R19" s="0" t="n">
        <v>0.199456349015236</v>
      </c>
      <c r="S19" s="0" t="n">
        <v>3.11954641342163</v>
      </c>
      <c r="T19" s="0" t="n">
        <v>0.246964484453201</v>
      </c>
      <c r="U19" s="0" t="n">
        <v>3.94714689254761</v>
      </c>
      <c r="V19" s="0" t="n">
        <v>0.280276626348496</v>
      </c>
      <c r="W19" s="0" t="n">
        <v>3.76874041557312</v>
      </c>
      <c r="X19" s="0" t="n">
        <v>0.277413725852966</v>
      </c>
      <c r="Y19" s="0" t="n">
        <v>4.48950529098511</v>
      </c>
      <c r="Z19" s="0" t="n">
        <v>0.279946774244308</v>
      </c>
      <c r="AA19" s="0" t="n">
        <v>2.32002854347229</v>
      </c>
      <c r="AB19" s="0" t="n">
        <v>0.196961209177971</v>
      </c>
      <c r="AC19" s="0" t="n">
        <v>2.62566232681274</v>
      </c>
      <c r="AD19" s="0" t="n">
        <v>0.199036076664925</v>
      </c>
      <c r="AE19" s="0" t="n">
        <v>3.10525012016296</v>
      </c>
      <c r="AF19" s="0" t="n">
        <v>0.192867964506149</v>
      </c>
      <c r="AG19" s="0" t="n">
        <v>3.68219494819641</v>
      </c>
      <c r="AH19" s="0" t="n">
        <v>0.266028314828873</v>
      </c>
      <c r="AI19" s="0" t="n">
        <v>3.62902116775513</v>
      </c>
      <c r="AJ19" s="0" t="n">
        <v>0.239357203245163</v>
      </c>
      <c r="AK19" s="0" t="n">
        <v>2.86488389968872</v>
      </c>
      <c r="AL19" s="0" t="n">
        <v>0.199429020285606</v>
      </c>
      <c r="AM19" s="0" t="n">
        <v>2.06289887428284</v>
      </c>
      <c r="AN19" s="0" t="n">
        <v>0.176157057285309</v>
      </c>
      <c r="AO19" s="0" t="n">
        <v>2.0680513381958</v>
      </c>
      <c r="AP19" s="0" t="n">
        <v>0.191673740744591</v>
      </c>
      <c r="AQ19" s="0" t="n">
        <v>3.19769191741943</v>
      </c>
      <c r="AR19" s="0" t="n">
        <v>0.234736919403076</v>
      </c>
      <c r="AS19" s="0" t="n">
        <v>1.82036221027374</v>
      </c>
      <c r="AT19" s="0" t="n">
        <v>0.159896045923233</v>
      </c>
      <c r="AU19" s="0" t="n">
        <v>2.31948518753052</v>
      </c>
      <c r="AV19" s="0" t="n">
        <v>0.200237229466438</v>
      </c>
      <c r="AW19" s="0" t="n">
        <v>2.40450096130371</v>
      </c>
      <c r="AX19" s="0" t="n">
        <v>0.199589222669601</v>
      </c>
      <c r="AY19" s="0" t="n">
        <v>2.05961132049561</v>
      </c>
      <c r="AZ19" s="0" t="n">
        <v>0.191526785492897</v>
      </c>
      <c r="BA19" s="0" t="n">
        <v>4.04685974121094</v>
      </c>
      <c r="BB19" s="0" t="n">
        <v>0.282503664493561</v>
      </c>
      <c r="BC19" s="0" t="n">
        <v>2.08310747146606</v>
      </c>
      <c r="BD19" s="0" t="n">
        <v>0.191726833581924</v>
      </c>
      <c r="BE19" s="0" t="n">
        <v>4.29050397872925</v>
      </c>
      <c r="BF19" s="0" t="n">
        <v>0.298237204551697</v>
      </c>
      <c r="BG19" s="0" t="n">
        <v>3.47093605995178</v>
      </c>
      <c r="BH19" s="0" t="n">
        <v>0.258490115404129</v>
      </c>
      <c r="BI19" s="0" t="n">
        <v>3.5893337726593</v>
      </c>
      <c r="BJ19" s="0" t="n">
        <v>0.266975879669189</v>
      </c>
      <c r="BK19" s="0" t="n">
        <v>3.94663667678833</v>
      </c>
      <c r="BL19" s="0" t="n">
        <v>0.273203998804092</v>
      </c>
      <c r="BM19" s="0" t="n">
        <v>2.7491819858551</v>
      </c>
      <c r="BN19" s="0" t="n">
        <v>0.222285360097885</v>
      </c>
      <c r="BO19" s="0" t="n">
        <v>2.77212953567505</v>
      </c>
      <c r="BP19" s="0" t="n">
        <v>0.229714170098305</v>
      </c>
      <c r="BQ19" s="0" t="n">
        <v>2.13235878944397</v>
      </c>
      <c r="BR19" s="0" t="n">
        <v>0.195041656494141</v>
      </c>
      <c r="BS19" s="0" t="n">
        <v>3.93687510490418</v>
      </c>
      <c r="BT19" s="0" t="n">
        <v>0.277338355779648</v>
      </c>
      <c r="BU19" s="0" t="n">
        <v>2.12728047370911</v>
      </c>
      <c r="BV19" s="0" t="n">
        <v>0.19350665807724</v>
      </c>
      <c r="BW19" s="0" t="n">
        <v>2.10183596611023</v>
      </c>
      <c r="BX19" s="0" t="n">
        <v>0.190225318074226</v>
      </c>
      <c r="BY19" s="0" t="n">
        <v>2.10801362991333</v>
      </c>
      <c r="BZ19" s="0" t="n">
        <v>0.190026357769966</v>
      </c>
      <c r="CA19" s="0" t="n">
        <v>3.10920906066895</v>
      </c>
      <c r="CB19" s="0" t="n">
        <v>0.237554103136063</v>
      </c>
      <c r="CC19" s="0" t="n">
        <v>2.51116037368774</v>
      </c>
      <c r="CD19" s="0" t="n">
        <v>0.196850925683975</v>
      </c>
      <c r="CE19" s="0" t="n">
        <v>4.11296606063843</v>
      </c>
      <c r="CF19" s="0" t="n">
        <v>0.254541605710983</v>
      </c>
      <c r="CG19" s="0" t="n">
        <v>4.17489957809448</v>
      </c>
      <c r="CH19" s="0" t="n">
        <v>0.287433356046677</v>
      </c>
      <c r="CI19" s="0" t="n">
        <v>3.3136932849884</v>
      </c>
      <c r="CJ19" s="0" t="n">
        <v>0.247857734560967</v>
      </c>
      <c r="CK19" s="0" t="n">
        <v>3.10341668128967</v>
      </c>
      <c r="CL19" s="0" t="n">
        <v>0.220169886946678</v>
      </c>
      <c r="CM19" s="0" t="n">
        <v>2.09617328643799</v>
      </c>
      <c r="CN19" s="0" t="n">
        <v>0.190744385123253</v>
      </c>
      <c r="CO19" s="0" t="n">
        <v>2.1111888885498</v>
      </c>
      <c r="CP19" s="0" t="n">
        <v>0.1905168145895</v>
      </c>
      <c r="CQ19" s="0" t="n">
        <v>3.23617815971375</v>
      </c>
      <c r="CR19" s="0" t="n">
        <v>0.242974102497101</v>
      </c>
      <c r="CS19" s="0" t="n">
        <v>3.21738505363464</v>
      </c>
      <c r="CT19" s="0" t="n">
        <v>0.252972513437271</v>
      </c>
      <c r="CU19" s="0" t="n">
        <v>3.74132990837097</v>
      </c>
      <c r="CV19" s="0" t="n">
        <v>0.259986490011215</v>
      </c>
      <c r="CW19" s="0" t="n">
        <v>2.6961555480957</v>
      </c>
      <c r="CX19" s="0" t="n">
        <v>0.22467802464962</v>
      </c>
      <c r="CY19" s="0" t="n">
        <v>2.78980922698975</v>
      </c>
      <c r="CZ19" s="0" t="n">
        <v>0.228331848978996</v>
      </c>
      <c r="DA19" s="0" t="n">
        <v>2.07676124572754</v>
      </c>
      <c r="DB19" s="0" t="n">
        <v>0.191846415400505</v>
      </c>
      <c r="DC19" s="0" t="n">
        <v>2.0571768283844</v>
      </c>
      <c r="DD19" s="0" t="n">
        <v>0.184034422039986</v>
      </c>
      <c r="DE19" s="0" t="n">
        <v>3.07033967971802</v>
      </c>
      <c r="DF19" s="0" t="n">
        <v>0.196331322193146</v>
      </c>
      <c r="DG19" s="0" t="n">
        <v>2.71239423751831</v>
      </c>
      <c r="DH19" s="0" t="n">
        <v>0.224803358316422</v>
      </c>
      <c r="DI19" s="0" t="n">
        <v>3.10914778709412</v>
      </c>
      <c r="DJ19" s="0" t="n">
        <v>0.230038315057755</v>
      </c>
      <c r="DK19" s="0" t="n">
        <v>2.6160876750946</v>
      </c>
      <c r="DL19" s="0" t="n">
        <v>0.217453956604004</v>
      </c>
      <c r="DM19" s="0" t="n">
        <v>4.70776033401489</v>
      </c>
      <c r="DN19" s="0" t="n">
        <v>0.307108759880066</v>
      </c>
      <c r="DO19" s="0" t="n">
        <v>4.13815832138062</v>
      </c>
      <c r="DP19" s="0" t="n">
        <v>0.285731226205826</v>
      </c>
      <c r="DQ19" s="0" t="n">
        <v>4.9983549118042</v>
      </c>
      <c r="DR19" s="0" t="n">
        <v>0.280930489301682</v>
      </c>
      <c r="DS19" s="0" t="n">
        <v>1.93453550338745</v>
      </c>
      <c r="DT19" s="0" t="n">
        <v>0.122299522161484</v>
      </c>
      <c r="DU19" s="0" t="n">
        <v>2.05009078979492</v>
      </c>
      <c r="DV19" s="0" t="n">
        <v>0.187751069664955</v>
      </c>
      <c r="DW19" s="0" t="n">
        <v>3.10029172897339</v>
      </c>
      <c r="DX19" s="0" t="n">
        <v>0.228506997227669</v>
      </c>
      <c r="DY19" s="0" t="n">
        <v>5.00509071350098</v>
      </c>
      <c r="DZ19" s="0" t="n">
        <v>0.324311107397079</v>
      </c>
      <c r="EA19" s="0" t="n">
        <v>3.67017364501953</v>
      </c>
      <c r="EB19" s="0" t="n">
        <v>0.251411467790604</v>
      </c>
      <c r="EC19" s="0" t="n">
        <v>3.56860041618347</v>
      </c>
      <c r="ED19" s="0" t="n">
        <v>0.20099912583828</v>
      </c>
      <c r="EE19" s="0" t="n">
        <v>2.13111758232117</v>
      </c>
      <c r="EF19" s="0" t="n">
        <v>0.19071751832962</v>
      </c>
      <c r="EG19" s="0" t="n">
        <v>3.96775007247925</v>
      </c>
      <c r="EH19" s="0" t="n">
        <v>0.278561562299728</v>
      </c>
      <c r="EI19" s="0" t="n">
        <v>2.59567618370056</v>
      </c>
      <c r="EJ19" s="0" t="n">
        <v>0.219437465071678</v>
      </c>
      <c r="EK19" s="0" t="n">
        <v>2.0945315361023</v>
      </c>
      <c r="EL19" s="0" t="n">
        <v>0.185882940888405</v>
      </c>
      <c r="EM19" s="0" t="n">
        <v>3.62288999557495</v>
      </c>
      <c r="EN19" s="0" t="n">
        <v>0.253910660743713</v>
      </c>
      <c r="EO19" s="0" t="n">
        <v>2.69839644432068</v>
      </c>
      <c r="EP19" s="0" t="n">
        <v>0.197811812162399</v>
      </c>
      <c r="EQ19" s="0" t="n">
        <v>1.28145372867584</v>
      </c>
      <c r="ER19" s="0" t="n">
        <v>0.117598578333855</v>
      </c>
      <c r="ES19" s="0" t="n">
        <v>3.50105023384094</v>
      </c>
      <c r="ET19" s="0" t="n">
        <v>0.251960009336472</v>
      </c>
      <c r="EU19" s="0" t="n">
        <v>2.75629353523254</v>
      </c>
      <c r="EV19" s="0" t="n">
        <v>0.222139179706574</v>
      </c>
      <c r="EW19" s="0" t="n">
        <v>4.78964996337891</v>
      </c>
      <c r="EX19" s="0" t="n">
        <v>0.310204118490219</v>
      </c>
      <c r="EY19" s="0" t="n">
        <v>1.94077408313751</v>
      </c>
      <c r="EZ19" s="0" t="n">
        <v>0.174312099814415</v>
      </c>
      <c r="FA19" s="0" t="n">
        <v>1.93943703174591</v>
      </c>
      <c r="FB19" s="0" t="n">
        <v>0.168841645121574</v>
      </c>
      <c r="FC19" s="0" t="n">
        <v>3.76495003700256</v>
      </c>
      <c r="FD19" s="0" t="n">
        <v>0.265960454940796</v>
      </c>
      <c r="FE19" s="0" t="n">
        <v>4.32812738418579</v>
      </c>
      <c r="FF19" s="0" t="n">
        <v>0.29977548122406</v>
      </c>
      <c r="FG19" s="0" t="n">
        <v>3.07183766365051</v>
      </c>
      <c r="FH19" s="0" t="n">
        <v>0.22714576125145</v>
      </c>
      <c r="FI19" s="0" t="n">
        <v>2.07422471046448</v>
      </c>
      <c r="FJ19" s="0" t="n">
        <v>0.191067159175873</v>
      </c>
      <c r="FK19" s="0" t="n">
        <v>2.98980116844177</v>
      </c>
      <c r="FL19" s="0" t="n">
        <v>0.200743645429611</v>
      </c>
      <c r="FM19" s="0" t="n">
        <v>3.92360997200012</v>
      </c>
      <c r="FN19" s="0" t="n">
        <v>0.207985728979111</v>
      </c>
      <c r="FO19" s="0" t="n">
        <v>7.13982582092285</v>
      </c>
      <c r="FP19" s="0" t="n">
        <v>0.196837469935417</v>
      </c>
      <c r="FQ19" s="0" t="n">
        <v>4.67142820358276</v>
      </c>
      <c r="FR19" s="0" t="n">
        <v>0.285283863544464</v>
      </c>
      <c r="FS19" s="0" t="n">
        <v>4.16530466079712</v>
      </c>
      <c r="FT19" s="0" t="n">
        <v>0.267271310091019</v>
      </c>
      <c r="FU19" s="0" t="n">
        <v>3.64848375320435</v>
      </c>
      <c r="FV19" s="0" t="n">
        <v>0.265440881252289</v>
      </c>
      <c r="FW19" s="0" t="n">
        <v>2.46450257301331</v>
      </c>
      <c r="FX19" s="0" t="n">
        <v>0.194007262587547</v>
      </c>
      <c r="FY19" s="0" t="n">
        <v>4.18762254714966</v>
      </c>
      <c r="FZ19" s="0" t="n">
        <v>0.289156526327133</v>
      </c>
      <c r="GA19" s="0" t="n">
        <v>2.21461987495422</v>
      </c>
      <c r="GB19" s="0" t="n">
        <v>0.190498813986778</v>
      </c>
      <c r="GC19" s="0" t="n">
        <v>5.67282819747925</v>
      </c>
      <c r="GD19" s="0" t="n">
        <v>0.173913910984993</v>
      </c>
      <c r="GE19" s="0" t="n">
        <v>3.78287744522095</v>
      </c>
      <c r="GF19" s="0" t="n">
        <v>0.273509353399277</v>
      </c>
      <c r="GG19" s="0" t="n">
        <v>2.64843249320984</v>
      </c>
      <c r="GH19" s="0" t="n">
        <v>0.155724495649338</v>
      </c>
      <c r="GI19" s="0" t="n">
        <v>2.44471836090088</v>
      </c>
      <c r="GJ19" s="0" t="n">
        <v>0.15614627301693</v>
      </c>
      <c r="GK19" s="0" t="n">
        <v>2.45703458786011</v>
      </c>
      <c r="GL19" s="0" t="n">
        <v>0.197955131530762</v>
      </c>
      <c r="GM19" s="0" t="n">
        <v>2.39759254455566</v>
      </c>
      <c r="GN19" s="0" t="n">
        <v>0.192146271467209</v>
      </c>
      <c r="GO19" s="0" t="n">
        <v>2.143070936203</v>
      </c>
      <c r="GP19" s="0" t="n">
        <v>0.193971440196037</v>
      </c>
      <c r="GQ19" s="0" t="n">
        <v>2.89429712295532</v>
      </c>
      <c r="GR19" s="0" t="n">
        <v>0.197149246931076</v>
      </c>
      <c r="GS19" s="0" t="n">
        <v>3.20748472213745</v>
      </c>
      <c r="GT19" s="0" t="n">
        <v>0.227845206856728</v>
      </c>
      <c r="GU19" s="0" t="n">
        <v>2.04553127288818</v>
      </c>
      <c r="GV19" s="0" t="n">
        <v>0.160299316048622</v>
      </c>
      <c r="GW19" s="0" t="n">
        <v>2.29635620117188</v>
      </c>
      <c r="GX19" s="0" t="n">
        <v>0.157532691955566</v>
      </c>
      <c r="GY19" s="0" t="n">
        <v>1.65588390827179</v>
      </c>
      <c r="GZ19" s="0" t="n">
        <v>0.13916876912117</v>
      </c>
      <c r="HA19" s="0" t="n">
        <v>2.09739565849304</v>
      </c>
      <c r="HB19" s="0" t="n">
        <v>0.191615998744965</v>
      </c>
      <c r="HC19" s="0" t="n">
        <v>2.13010239601135</v>
      </c>
      <c r="HD19" s="0" t="n">
        <v>0.195662125945091</v>
      </c>
      <c r="HE19" s="0" t="n">
        <v>2.74647116661072</v>
      </c>
      <c r="HF19" s="0" t="n">
        <v>0.196739822626114</v>
      </c>
      <c r="HG19" s="0" t="n">
        <v>3.6672511100769</v>
      </c>
      <c r="HH19" s="0" t="n">
        <v>0.247020617127419</v>
      </c>
      <c r="HI19" s="0" t="n">
        <v>3.46624255180359</v>
      </c>
      <c r="HJ19" s="0" t="n">
        <v>0.238893255591393</v>
      </c>
      <c r="HK19" s="0" t="n">
        <v>6.06210327148438</v>
      </c>
      <c r="HL19" s="0" t="n">
        <v>0.221955597400665</v>
      </c>
      <c r="HM19" s="0" t="n">
        <v>3.57212662696838</v>
      </c>
      <c r="HN19" s="0" t="n">
        <v>0.230810239911079</v>
      </c>
      <c r="HO19" s="0" t="n">
        <v>3.94200873374939</v>
      </c>
      <c r="HP19" s="0" t="n">
        <v>0.234873712062836</v>
      </c>
      <c r="HQ19" s="0" t="n">
        <v>2.26263880729675</v>
      </c>
      <c r="HR19" s="0" t="n">
        <v>0.18969914317131</v>
      </c>
      <c r="HS19" s="0" t="n">
        <v>3.00574898719788</v>
      </c>
      <c r="HT19" s="0" t="n">
        <v>0.230824261903763</v>
      </c>
      <c r="HU19" s="0" t="n">
        <v>2.73528552055359</v>
      </c>
      <c r="HV19" s="0" t="n">
        <v>0.222459077835083</v>
      </c>
      <c r="HW19" s="0" t="n">
        <v>2.92372798919678</v>
      </c>
      <c r="HX19" s="0" t="n">
        <v>0.244508609175682</v>
      </c>
      <c r="HY19" s="0" t="n">
        <v>2.3540780544281</v>
      </c>
      <c r="HZ19" s="0" t="n">
        <v>0.1980160176754</v>
      </c>
      <c r="IA19" s="0" t="n">
        <v>4.85328817367554</v>
      </c>
      <c r="IB19" s="0" t="n">
        <v>0.31796869635582</v>
      </c>
      <c r="IC19" s="0" t="n">
        <v>2.13383102416992</v>
      </c>
      <c r="ID19" s="0" t="n">
        <v>0.198452815413475</v>
      </c>
      <c r="IE19" s="0" t="n">
        <v>3.74298596382141</v>
      </c>
      <c r="IF19" s="0" t="n">
        <v>0.277760565280914</v>
      </c>
      <c r="IG19" s="0" t="n">
        <v>5.27474021911621</v>
      </c>
      <c r="IH19" s="0" t="n">
        <v>0.336253464221954</v>
      </c>
      <c r="II19" s="0" t="n">
        <v>3.66951632499695</v>
      </c>
      <c r="IJ19" s="0" t="n">
        <v>0.184970960021019</v>
      </c>
      <c r="IK19" s="0" t="n">
        <v>2.98601865768433</v>
      </c>
      <c r="IL19" s="0" t="n">
        <v>0.226490825414658</v>
      </c>
      <c r="IM19" s="0" t="n">
        <v>2.16773319244385</v>
      </c>
      <c r="IN19" s="0" t="n">
        <v>0.196732401847839</v>
      </c>
      <c r="IO19" s="0" t="n">
        <v>2.21950006484985</v>
      </c>
      <c r="IP19" s="0" t="n">
        <v>0.134091660380363</v>
      </c>
      <c r="IQ19" s="0" t="n">
        <v>3.48097610473633</v>
      </c>
      <c r="IR19" s="0" t="n">
        <v>0.261783540248871</v>
      </c>
      <c r="IS19" s="0" t="n">
        <v>3.41189432144165</v>
      </c>
      <c r="IT19" s="0" t="n">
        <v>0.221138015389442</v>
      </c>
      <c r="IU19" s="0" t="n">
        <v>3.54860329627991</v>
      </c>
      <c r="IV19" s="0" t="n">
        <v>0.227765843272209</v>
      </c>
    </row>
    <row r="20" customFormat="false" ht="15" hidden="false" customHeight="false" outlineLevel="0" collapsed="false">
      <c r="C20" s="0" t="n">
        <v>2.30528569221497</v>
      </c>
      <c r="D20" s="0" t="n">
        <v>0.201473504304886</v>
      </c>
      <c r="E20" s="0" t="n">
        <v>3.25690197944641</v>
      </c>
      <c r="F20" s="0" t="n">
        <v>0.256288439035416</v>
      </c>
      <c r="I20" s="0" t="n">
        <v>2.13141059875488</v>
      </c>
      <c r="J20" s="0" t="n">
        <v>0.197142735123634</v>
      </c>
      <c r="K20" s="0" t="n">
        <v>3.48289966583252</v>
      </c>
      <c r="L20" s="0" t="n">
        <v>0.249900922179222</v>
      </c>
      <c r="M20" s="0" t="n">
        <v>2.1670548915863</v>
      </c>
      <c r="N20" s="0" t="n">
        <v>0.197910755872726</v>
      </c>
      <c r="O20" s="0" t="n">
        <v>2.29432344436646</v>
      </c>
      <c r="P20" s="0" t="n">
        <v>0.195414841175079</v>
      </c>
      <c r="Q20" s="0" t="n">
        <v>2.19331693649292</v>
      </c>
      <c r="R20" s="0" t="n">
        <v>0.200184419751167</v>
      </c>
      <c r="S20" s="0" t="n">
        <v>3.13080024719238</v>
      </c>
      <c r="T20" s="0" t="n">
        <v>0.247879326343536</v>
      </c>
      <c r="U20" s="0" t="n">
        <v>3.96061515808105</v>
      </c>
      <c r="V20" s="0" t="n">
        <v>0.2812879383564</v>
      </c>
      <c r="W20" s="0" t="n">
        <v>3.78287577629089</v>
      </c>
      <c r="X20" s="0" t="n">
        <v>0.278405427932739</v>
      </c>
      <c r="Y20" s="0" t="n">
        <v>4.50514984130859</v>
      </c>
      <c r="Z20" s="0" t="n">
        <v>0.280945837497711</v>
      </c>
      <c r="AA20" s="0" t="n">
        <v>2.33168482780457</v>
      </c>
      <c r="AB20" s="0" t="n">
        <v>0.197691857814789</v>
      </c>
      <c r="AC20" s="0" t="n">
        <v>2.63678979873657</v>
      </c>
      <c r="AD20" s="0" t="n">
        <v>0.199800536036491</v>
      </c>
      <c r="AE20" s="0" t="n">
        <v>3.12828707695007</v>
      </c>
      <c r="AF20" s="0" t="n">
        <v>0.194932505488396</v>
      </c>
      <c r="AG20" s="0" t="n">
        <v>3.69443225860596</v>
      </c>
      <c r="AH20" s="0" t="n">
        <v>0.266988307237625</v>
      </c>
      <c r="AI20" s="0" t="n">
        <v>3.64325618743897</v>
      </c>
      <c r="AJ20" s="0" t="n">
        <v>0.2405044734478</v>
      </c>
      <c r="AK20" s="0" t="n">
        <v>2.88696002960205</v>
      </c>
      <c r="AL20" s="0" t="n">
        <v>0.200431734323502</v>
      </c>
      <c r="AM20" s="0" t="n">
        <v>2.07013344764709</v>
      </c>
      <c r="AN20" s="0" t="n">
        <v>0.17678514122963</v>
      </c>
      <c r="AO20" s="0" t="n">
        <v>2.07670640945435</v>
      </c>
      <c r="AP20" s="0" t="n">
        <v>0.192344903945923</v>
      </c>
      <c r="AQ20" s="0" t="n">
        <v>3.2084481716156</v>
      </c>
      <c r="AR20" s="0" t="n">
        <v>0.235557571053505</v>
      </c>
      <c r="AS20" s="0" t="n">
        <v>1.82712578773499</v>
      </c>
      <c r="AT20" s="0" t="n">
        <v>0.160492107272148</v>
      </c>
      <c r="AU20" s="0" t="n">
        <v>2.32760524749756</v>
      </c>
      <c r="AV20" s="0" t="n">
        <v>0.200930833816528</v>
      </c>
      <c r="AW20" s="0" t="n">
        <v>2.41284728050232</v>
      </c>
      <c r="AX20" s="0" t="n">
        <v>0.200403645634651</v>
      </c>
      <c r="AY20" s="0" t="n">
        <v>2.06670594215393</v>
      </c>
      <c r="AZ20" s="0" t="n">
        <v>0.192201182246208</v>
      </c>
      <c r="BA20" s="0" t="n">
        <v>4.06062841415405</v>
      </c>
      <c r="BB20" s="0" t="n">
        <v>0.283554285764694</v>
      </c>
      <c r="BC20" s="0" t="n">
        <v>2.09059476852417</v>
      </c>
      <c r="BD20" s="0" t="n">
        <v>0.192411109805107</v>
      </c>
      <c r="BE20" s="0" t="n">
        <v>4.30524826049805</v>
      </c>
      <c r="BF20" s="0" t="n">
        <v>0.299311846494675</v>
      </c>
      <c r="BG20" s="0" t="n">
        <v>3.48302578926086</v>
      </c>
      <c r="BH20" s="0" t="n">
        <v>0.259395509958267</v>
      </c>
      <c r="BI20" s="0" t="n">
        <v>3.60140681266785</v>
      </c>
      <c r="BJ20" s="0" t="n">
        <v>0.267916798591614</v>
      </c>
      <c r="BK20" s="0" t="n">
        <v>3.96233868598938</v>
      </c>
      <c r="BL20" s="0" t="n">
        <v>0.274178475141525</v>
      </c>
      <c r="BM20" s="0" t="n">
        <v>2.75821232795715</v>
      </c>
      <c r="BN20" s="0" t="n">
        <v>0.22305853664875</v>
      </c>
      <c r="BO20" s="0" t="n">
        <v>2.78145217895508</v>
      </c>
      <c r="BP20" s="0" t="n">
        <v>0.230535075068474</v>
      </c>
      <c r="BQ20" s="0" t="n">
        <v>2.13974452018738</v>
      </c>
      <c r="BR20" s="0" t="n">
        <v>0.195726037025452</v>
      </c>
      <c r="BS20" s="0" t="n">
        <v>3.9503481388092</v>
      </c>
      <c r="BT20" s="0" t="n">
        <v>0.278326064348221</v>
      </c>
      <c r="BU20" s="0" t="n">
        <v>2.13602471351624</v>
      </c>
      <c r="BV20" s="0" t="n">
        <v>0.194211974740028</v>
      </c>
      <c r="BW20" s="0" t="n">
        <v>2.10888075828552</v>
      </c>
      <c r="BX20" s="0" t="n">
        <v>0.190884709358215</v>
      </c>
      <c r="BY20" s="0" t="n">
        <v>2.11638879776001</v>
      </c>
      <c r="BZ20" s="0" t="n">
        <v>0.190685942769051</v>
      </c>
      <c r="CA20" s="0" t="n">
        <v>3.11953544616699</v>
      </c>
      <c r="CB20" s="0" t="n">
        <v>0.238419592380524</v>
      </c>
      <c r="CC20" s="0" t="n">
        <v>2.51990556716919</v>
      </c>
      <c r="CD20" s="0" t="n">
        <v>0.1975477039814</v>
      </c>
      <c r="CE20" s="0" t="n">
        <v>4.12920141220093</v>
      </c>
      <c r="CF20" s="0" t="n">
        <v>0.2554871737957</v>
      </c>
      <c r="CG20" s="0" t="n">
        <v>4.18915557861328</v>
      </c>
      <c r="CH20" s="0" t="n">
        <v>0.288442581892014</v>
      </c>
      <c r="CI20" s="0" t="n">
        <v>3.32751178741455</v>
      </c>
      <c r="CJ20" s="0" t="n">
        <v>0.248821571469307</v>
      </c>
      <c r="CK20" s="0" t="n">
        <v>3.12343263626099</v>
      </c>
      <c r="CL20" s="0" t="n">
        <v>0.220943480730057</v>
      </c>
      <c r="CM20" s="0" t="n">
        <v>2.10330438613892</v>
      </c>
      <c r="CN20" s="0" t="n">
        <v>0.191393837332726</v>
      </c>
      <c r="CO20" s="0" t="n">
        <v>2.11818933486938</v>
      </c>
      <c r="CP20" s="0" t="n">
        <v>0.191166326403618</v>
      </c>
      <c r="CQ20" s="0" t="n">
        <v>3.24687480926514</v>
      </c>
      <c r="CR20" s="0" t="n">
        <v>0.243819728493691</v>
      </c>
      <c r="CS20" s="0" t="n">
        <v>3.22807931900024</v>
      </c>
      <c r="CT20" s="0" t="n">
        <v>0.253865420818329</v>
      </c>
      <c r="CU20" s="0" t="n">
        <v>3.75407028198242</v>
      </c>
      <c r="CV20" s="0" t="n">
        <v>0.260971575975418</v>
      </c>
      <c r="CW20" s="0" t="n">
        <v>2.70499205589294</v>
      </c>
      <c r="CX20" s="0" t="n">
        <v>0.225458428263664</v>
      </c>
      <c r="CY20" s="0" t="n">
        <v>2.79905247688293</v>
      </c>
      <c r="CZ20" s="0" t="n">
        <v>0.22912709414959</v>
      </c>
      <c r="DA20" s="0" t="n">
        <v>2.08360958099365</v>
      </c>
      <c r="DB20" s="0" t="n">
        <v>0.192509740591049</v>
      </c>
      <c r="DC20" s="0" t="n">
        <v>2.06431150436401</v>
      </c>
      <c r="DD20" s="0" t="n">
        <v>0.184688776731491</v>
      </c>
      <c r="DE20" s="0" t="n">
        <v>3.08172249794006</v>
      </c>
      <c r="DF20" s="0" t="n">
        <v>0.197017520666122</v>
      </c>
      <c r="DG20" s="0" t="n">
        <v>2.72096300125122</v>
      </c>
      <c r="DH20" s="0" t="n">
        <v>0.225570067763329</v>
      </c>
      <c r="DI20" s="0" t="n">
        <v>3.12202930450439</v>
      </c>
      <c r="DJ20" s="0" t="n">
        <v>0.230835303664207</v>
      </c>
      <c r="DK20" s="0" t="n">
        <v>2.62543201446533</v>
      </c>
      <c r="DL20" s="0" t="n">
        <v>0.218212217092514</v>
      </c>
      <c r="DM20" s="0" t="n">
        <v>4.7230429649353</v>
      </c>
      <c r="DN20" s="0" t="n">
        <v>0.308160275220871</v>
      </c>
      <c r="DO20" s="0" t="n">
        <v>4.15185165405273</v>
      </c>
      <c r="DP20" s="0" t="n">
        <v>0.286724090576172</v>
      </c>
      <c r="DQ20" s="0" t="n">
        <v>5.05184698104858</v>
      </c>
      <c r="DR20" s="0" t="n">
        <v>0.282112777233124</v>
      </c>
      <c r="DS20" s="0" t="n">
        <v>1.94370245933533</v>
      </c>
      <c r="DT20" s="0" t="n">
        <v>0.122867338359356</v>
      </c>
      <c r="DU20" s="0" t="n">
        <v>2.0568425655365</v>
      </c>
      <c r="DV20" s="0" t="n">
        <v>0.188399642705917</v>
      </c>
      <c r="DW20" s="0" t="n">
        <v>3.11072373390198</v>
      </c>
      <c r="DX20" s="0" t="n">
        <v>0.229335114359856</v>
      </c>
      <c r="DY20" s="0" t="n">
        <v>5.02119445800781</v>
      </c>
      <c r="DZ20" s="0" t="n">
        <v>0.325417876243591</v>
      </c>
      <c r="EA20" s="0" t="n">
        <v>3.68509650230408</v>
      </c>
      <c r="EB20" s="0" t="n">
        <v>0.252639263868332</v>
      </c>
      <c r="EC20" s="0" t="n">
        <v>3.58358812332153</v>
      </c>
      <c r="ED20" s="0" t="n">
        <v>0.202124163508415</v>
      </c>
      <c r="EE20" s="0" t="n">
        <v>2.13838744163513</v>
      </c>
      <c r="EF20" s="0" t="n">
        <v>0.191376000642777</v>
      </c>
      <c r="EG20" s="0" t="n">
        <v>3.9810471534729</v>
      </c>
      <c r="EH20" s="0" t="n">
        <v>0.279563963413239</v>
      </c>
      <c r="EI20" s="0" t="n">
        <v>2.60682320594788</v>
      </c>
      <c r="EJ20" s="0" t="n">
        <v>0.220241159200668</v>
      </c>
      <c r="EK20" s="0" t="n">
        <v>2.10291004180908</v>
      </c>
      <c r="EL20" s="0" t="n">
        <v>0.18653666973114</v>
      </c>
      <c r="EM20" s="0" t="n">
        <v>3.63768696784973</v>
      </c>
      <c r="EN20" s="0" t="n">
        <v>0.25506454706192</v>
      </c>
      <c r="EO20" s="0" t="n">
        <v>2.71073150634766</v>
      </c>
      <c r="EP20" s="0" t="n">
        <v>0.199031040072441</v>
      </c>
      <c r="EQ20" s="0" t="n">
        <v>1.29119491577148</v>
      </c>
      <c r="ER20" s="0" t="n">
        <v>0.11801602691412</v>
      </c>
      <c r="ES20" s="0" t="n">
        <v>3.51251173019409</v>
      </c>
      <c r="ET20" s="0" t="n">
        <v>0.252822369337082</v>
      </c>
      <c r="EU20" s="0" t="n">
        <v>2.77517104148865</v>
      </c>
      <c r="EV20" s="0" t="n">
        <v>0.222946226596832</v>
      </c>
      <c r="EW20" s="0" t="n">
        <v>4.80805540084839</v>
      </c>
      <c r="EX20" s="0" t="n">
        <v>0.311455994844437</v>
      </c>
      <c r="EY20" s="0" t="n">
        <v>1.94854915142059</v>
      </c>
      <c r="EZ20" s="0" t="n">
        <v>0.175023078918457</v>
      </c>
      <c r="FA20" s="0" t="n">
        <v>1.9465891122818</v>
      </c>
      <c r="FB20" s="0" t="n">
        <v>0.169418513774872</v>
      </c>
      <c r="FC20" s="0" t="n">
        <v>3.77762222290039</v>
      </c>
      <c r="FD20" s="0" t="n">
        <v>0.266940206289291</v>
      </c>
      <c r="FE20" s="0" t="n">
        <v>4.34356784820557</v>
      </c>
      <c r="FF20" s="0" t="n">
        <v>0.300893872976303</v>
      </c>
      <c r="FG20" s="0" t="n">
        <v>3.08311533927918</v>
      </c>
      <c r="FH20" s="0" t="n">
        <v>0.228016898036003</v>
      </c>
      <c r="FI20" s="0" t="n">
        <v>2.08099985122681</v>
      </c>
      <c r="FJ20" s="0" t="n">
        <v>0.191735833883286</v>
      </c>
      <c r="FK20" s="0" t="n">
        <v>3.0009138584137</v>
      </c>
      <c r="FL20" s="0" t="n">
        <v>0.201459556818008</v>
      </c>
      <c r="FM20" s="0" t="n">
        <v>3.94351744651794</v>
      </c>
      <c r="FN20" s="0" t="n">
        <v>0.208707332611084</v>
      </c>
      <c r="FO20" s="0" t="n">
        <v>7.17177200317383</v>
      </c>
      <c r="FP20" s="0" t="n">
        <v>0.197563007473946</v>
      </c>
      <c r="FQ20" s="0" t="n">
        <v>4.69232988357544</v>
      </c>
      <c r="FR20" s="0" t="n">
        <v>0.286367863416672</v>
      </c>
      <c r="FS20" s="0" t="n">
        <v>4.18108892440796</v>
      </c>
      <c r="FT20" s="0" t="n">
        <v>0.268251001834869</v>
      </c>
      <c r="FU20" s="0" t="n">
        <v>3.66134858131409</v>
      </c>
      <c r="FV20" s="0" t="n">
        <v>0.26642370223999</v>
      </c>
      <c r="FW20" s="0" t="n">
        <v>2.47973608970642</v>
      </c>
      <c r="FX20" s="0" t="n">
        <v>0.194677472114563</v>
      </c>
      <c r="FY20" s="0" t="n">
        <v>4.20219945907593</v>
      </c>
      <c r="FZ20" s="0" t="n">
        <v>0.290249288082123</v>
      </c>
      <c r="GA20" s="0" t="n">
        <v>2.22497534751892</v>
      </c>
      <c r="GB20" s="0" t="n">
        <v>0.191157117486</v>
      </c>
      <c r="GC20" s="0" t="n">
        <v>5.89394617080689</v>
      </c>
      <c r="GD20" s="0" t="n">
        <v>0.173337861895561</v>
      </c>
      <c r="GE20" s="0" t="n">
        <v>3.7960844039917</v>
      </c>
      <c r="GF20" s="0" t="n">
        <v>0.27448433637619</v>
      </c>
      <c r="GG20" s="0" t="n">
        <v>2.65790152549744</v>
      </c>
      <c r="GH20" s="0" t="n">
        <v>0.156282588839531</v>
      </c>
      <c r="GI20" s="0" t="n">
        <v>2.45321440696716</v>
      </c>
      <c r="GJ20" s="0" t="n">
        <v>0.156802475452423</v>
      </c>
      <c r="GK20" s="0" t="n">
        <v>2.47536778450012</v>
      </c>
      <c r="GL20" s="0" t="n">
        <v>0.199013695120811</v>
      </c>
      <c r="GM20" s="0" t="n">
        <v>2.40616798400879</v>
      </c>
      <c r="GN20" s="0" t="n">
        <v>0.192820966243744</v>
      </c>
      <c r="GO20" s="0" t="n">
        <v>2.15028834342957</v>
      </c>
      <c r="GP20" s="0" t="n">
        <v>0.194660365581512</v>
      </c>
      <c r="GQ20" s="0" t="n">
        <v>2.90425372123718</v>
      </c>
      <c r="GR20" s="0" t="n">
        <v>0.197864577174187</v>
      </c>
      <c r="GS20" s="0" t="n">
        <v>3.21950912475586</v>
      </c>
      <c r="GT20" s="0" t="n">
        <v>0.228660956025124</v>
      </c>
      <c r="GU20" s="0" t="n">
        <v>2.05293798446655</v>
      </c>
      <c r="GV20" s="0" t="n">
        <v>0.160878539085388</v>
      </c>
      <c r="GW20" s="0" t="n">
        <v>2.30619978904724</v>
      </c>
      <c r="GX20" s="0" t="n">
        <v>0.158310651779175</v>
      </c>
      <c r="GY20" s="0" t="n">
        <v>1.6632045507431</v>
      </c>
      <c r="GZ20" s="0" t="n">
        <v>0.139792650938034</v>
      </c>
      <c r="HA20" s="0" t="n">
        <v>2.10487031936646</v>
      </c>
      <c r="HB20" s="0" t="n">
        <v>0.19237157702446</v>
      </c>
      <c r="HC20" s="0" t="n">
        <v>2.13796186447144</v>
      </c>
      <c r="HD20" s="0" t="n">
        <v>0.196393042802811</v>
      </c>
      <c r="HE20" s="0" t="n">
        <v>2.75728893280029</v>
      </c>
      <c r="HF20" s="0" t="n">
        <v>0.197679594159126</v>
      </c>
      <c r="HG20" s="0" t="n">
        <v>3.68321108818054</v>
      </c>
      <c r="HH20" s="0" t="n">
        <v>0.248241513967514</v>
      </c>
      <c r="HI20" s="0" t="n">
        <v>3.47993922233582</v>
      </c>
      <c r="HJ20" s="0" t="n">
        <v>0.239751756191254</v>
      </c>
      <c r="HK20" s="0" t="n">
        <v>6.15516757965088</v>
      </c>
      <c r="HL20" s="0" t="n">
        <v>0.221476033329964</v>
      </c>
      <c r="HM20" s="0" t="n">
        <v>3.58507823944092</v>
      </c>
      <c r="HN20" s="0" t="n">
        <v>0.231662303209305</v>
      </c>
      <c r="HO20" s="0" t="n">
        <v>3.95799088478088</v>
      </c>
      <c r="HP20" s="0" t="n">
        <v>0.23577219247818</v>
      </c>
      <c r="HQ20" s="0" t="n">
        <v>2.27680945396423</v>
      </c>
      <c r="HR20" s="0" t="n">
        <v>0.190388664603233</v>
      </c>
      <c r="HS20" s="0" t="n">
        <v>3.01717519760132</v>
      </c>
      <c r="HT20" s="0" t="n">
        <v>0.231886148452759</v>
      </c>
      <c r="HU20" s="0" t="n">
        <v>2.75071382522583</v>
      </c>
      <c r="HV20" s="0" t="n">
        <v>0.223296537995338</v>
      </c>
      <c r="HW20" s="0" t="n">
        <v>2.93518328666687</v>
      </c>
      <c r="HX20" s="0" t="n">
        <v>0.245438829064369</v>
      </c>
      <c r="HY20" s="0" t="n">
        <v>2.37688159942627</v>
      </c>
      <c r="HZ20" s="0" t="n">
        <v>0.198894962668419</v>
      </c>
      <c r="IA20" s="0" t="n">
        <v>4.87011957168579</v>
      </c>
      <c r="IB20" s="0" t="n">
        <v>0.319145917892456</v>
      </c>
      <c r="IC20" s="0" t="n">
        <v>2.14140200614929</v>
      </c>
      <c r="ID20" s="0" t="n">
        <v>0.199218720197678</v>
      </c>
      <c r="IE20" s="0" t="n">
        <v>3.7568850517273</v>
      </c>
      <c r="IF20" s="0" t="n">
        <v>0.278897762298584</v>
      </c>
      <c r="IG20" s="0" t="n">
        <v>5.2931113243103</v>
      </c>
      <c r="IH20" s="0" t="n">
        <v>0.337539315223694</v>
      </c>
      <c r="II20" s="0" t="n">
        <v>3.68465709686279</v>
      </c>
      <c r="IJ20" s="0" t="n">
        <v>0.185638263821602</v>
      </c>
      <c r="IK20" s="0" t="n">
        <v>2.99736166000366</v>
      </c>
      <c r="IL20" s="0" t="n">
        <v>0.227403953671455</v>
      </c>
      <c r="IM20" s="0" t="n">
        <v>2.17872428894043</v>
      </c>
      <c r="IN20" s="0" t="n">
        <v>0.197716355323792</v>
      </c>
      <c r="IO20" s="0" t="n">
        <v>2.2340235710144</v>
      </c>
      <c r="IP20" s="0" t="n">
        <v>0.134756863117218</v>
      </c>
      <c r="IQ20" s="0" t="n">
        <v>3.50154805183411</v>
      </c>
      <c r="IR20" s="0" t="n">
        <v>0.262812107801437</v>
      </c>
      <c r="IS20" s="0" t="n">
        <v>3.42383313179016</v>
      </c>
      <c r="IT20" s="0" t="n">
        <v>0.221946626901627</v>
      </c>
      <c r="IU20" s="0" t="n">
        <v>3.56258702278137</v>
      </c>
      <c r="IV20" s="0" t="n">
        <v>0.228726223111153</v>
      </c>
    </row>
    <row r="21" customFormat="false" ht="15" hidden="false" customHeight="false" outlineLevel="0" collapsed="false">
      <c r="C21" s="0" t="n">
        <v>2.38987040519714</v>
      </c>
      <c r="D21" s="0" t="n">
        <v>0.201038092374802</v>
      </c>
      <c r="E21" s="0" t="n">
        <v>3.53362441062927</v>
      </c>
      <c r="F21" s="0" t="n">
        <v>0.268812924623489</v>
      </c>
      <c r="I21" s="0" t="n">
        <v>2.1374990940094</v>
      </c>
      <c r="J21" s="0" t="n">
        <v>0.197969913482666</v>
      </c>
      <c r="K21" s="0" t="n">
        <v>3.49187016487122</v>
      </c>
      <c r="L21" s="0" t="n">
        <v>0.250825762748718</v>
      </c>
      <c r="M21" s="0" t="n">
        <v>2.17296624183655</v>
      </c>
      <c r="N21" s="0" t="n">
        <v>0.198687449097633</v>
      </c>
      <c r="O21" s="0" t="n">
        <v>2.30060482025147</v>
      </c>
      <c r="P21" s="0" t="n">
        <v>0.196119919419289</v>
      </c>
      <c r="Q21" s="0" t="n">
        <v>2.19930291175842</v>
      </c>
      <c r="R21" s="0" t="n">
        <v>0.200958490371704</v>
      </c>
      <c r="S21" s="0" t="n">
        <v>3.13954901695251</v>
      </c>
      <c r="T21" s="0" t="n">
        <v>0.248852223157883</v>
      </c>
      <c r="U21" s="0" t="n">
        <v>3.97108769416809</v>
      </c>
      <c r="V21" s="0" t="n">
        <v>0.282363533973694</v>
      </c>
      <c r="W21" s="0" t="n">
        <v>3.79386878013611</v>
      </c>
      <c r="X21" s="0" t="n">
        <v>0.279460251331329</v>
      </c>
      <c r="Y21" s="0" t="n">
        <v>4.51731824874878</v>
      </c>
      <c r="Z21" s="0" t="n">
        <v>0.282008588314056</v>
      </c>
      <c r="AA21" s="0" t="n">
        <v>2.34075164794922</v>
      </c>
      <c r="AB21" s="0" t="n">
        <v>0.198469132184982</v>
      </c>
      <c r="AC21" s="0" t="n">
        <v>2.64544367790222</v>
      </c>
      <c r="AD21" s="0" t="n">
        <v>0.20061369240284</v>
      </c>
      <c r="AE21" s="0" t="n">
        <v>3.14619135856628</v>
      </c>
      <c r="AF21" s="0" t="n">
        <v>0.197127714753151</v>
      </c>
      <c r="AG21" s="0" t="n">
        <v>3.70394682884216</v>
      </c>
      <c r="AH21" s="0" t="n">
        <v>0.26800924539566</v>
      </c>
      <c r="AI21" s="0" t="n">
        <v>3.65432286262512</v>
      </c>
      <c r="AJ21" s="0" t="n">
        <v>0.241724580526352</v>
      </c>
      <c r="AK21" s="0" t="n">
        <v>2.90413784980774</v>
      </c>
      <c r="AL21" s="0" t="n">
        <v>0.201498657464981</v>
      </c>
      <c r="AM21" s="0" t="n">
        <v>2.07575678825378</v>
      </c>
      <c r="AN21" s="0" t="n">
        <v>0.177453011274338</v>
      </c>
      <c r="AO21" s="0" t="n">
        <v>2.08343553543091</v>
      </c>
      <c r="AP21" s="0" t="n">
        <v>0.193058714270592</v>
      </c>
      <c r="AQ21" s="0" t="n">
        <v>3.2168116569519</v>
      </c>
      <c r="AR21" s="0" t="n">
        <v>0.236430376768112</v>
      </c>
      <c r="AS21" s="0" t="n">
        <v>1.8323826789856</v>
      </c>
      <c r="AT21" s="0" t="n">
        <v>0.161125898361206</v>
      </c>
      <c r="AU21" s="0" t="n">
        <v>2.33391690254211</v>
      </c>
      <c r="AV21" s="0" t="n">
        <v>0.201668411493301</v>
      </c>
      <c r="AW21" s="0" t="n">
        <v>2.4193320274353</v>
      </c>
      <c r="AX21" s="0" t="n">
        <v>0.201269462704659</v>
      </c>
      <c r="AY21" s="0" t="n">
        <v>2.07221865653992</v>
      </c>
      <c r="AZ21" s="0" t="n">
        <v>0.192918181419373</v>
      </c>
      <c r="BA21" s="0" t="n">
        <v>4.07133388519287</v>
      </c>
      <c r="BB21" s="0" t="n">
        <v>0.284671694040298</v>
      </c>
      <c r="BC21" s="0" t="n">
        <v>2.09641313552856</v>
      </c>
      <c r="BD21" s="0" t="n">
        <v>0.193138673901558</v>
      </c>
      <c r="BE21" s="0" t="n">
        <v>4.3167142868042</v>
      </c>
      <c r="BF21" s="0" t="n">
        <v>0.300454884767532</v>
      </c>
      <c r="BG21" s="0" t="n">
        <v>3.49242663383484</v>
      </c>
      <c r="BH21" s="0" t="n">
        <v>0.260358482599258</v>
      </c>
      <c r="BI21" s="0" t="n">
        <v>3.61079382896423</v>
      </c>
      <c r="BJ21" s="0" t="n">
        <v>0.26891753077507</v>
      </c>
      <c r="BK21" s="0" t="n">
        <v>3.97455239295959</v>
      </c>
      <c r="BL21" s="0" t="n">
        <v>0.275215119123459</v>
      </c>
      <c r="BM21" s="0" t="n">
        <v>2.76523184776306</v>
      </c>
      <c r="BN21" s="0" t="n">
        <v>0.223880723118782</v>
      </c>
      <c r="BO21" s="0" t="n">
        <v>2.78869819641113</v>
      </c>
      <c r="BP21" s="0" t="n">
        <v>0.231407955288887</v>
      </c>
      <c r="BQ21" s="0" t="n">
        <v>2.14548420906067</v>
      </c>
      <c r="BR21" s="0" t="n">
        <v>0.196453675627708</v>
      </c>
      <c r="BS21" s="0" t="n">
        <v>3.96082496643066</v>
      </c>
      <c r="BT21" s="0" t="n">
        <v>0.279376596212387</v>
      </c>
      <c r="BU21" s="0" t="n">
        <v>2.14282274246216</v>
      </c>
      <c r="BV21" s="0" t="n">
        <v>0.194962069392204</v>
      </c>
      <c r="BW21" s="0" t="n">
        <v>2.11435508728027</v>
      </c>
      <c r="BX21" s="0" t="n">
        <v>0.191585794091225</v>
      </c>
      <c r="BY21" s="0" t="n">
        <v>2.12290024757385</v>
      </c>
      <c r="BZ21" s="0" t="n">
        <v>0.191387414932251</v>
      </c>
      <c r="CA21" s="0" t="n">
        <v>3.12756252288818</v>
      </c>
      <c r="CB21" s="0" t="n">
        <v>0.239339962601662</v>
      </c>
      <c r="CC21" s="0" t="n">
        <v>2.52670431137085</v>
      </c>
      <c r="CD21" s="0" t="n">
        <v>0.19828873872757</v>
      </c>
      <c r="CE21" s="0" t="n">
        <v>4.14183044433594</v>
      </c>
      <c r="CF21" s="0" t="n">
        <v>0.256493091583252</v>
      </c>
      <c r="CG21" s="0" t="n">
        <v>4.20024156570435</v>
      </c>
      <c r="CH21" s="0" t="n">
        <v>0.289516061544418</v>
      </c>
      <c r="CI21" s="0" t="n">
        <v>3.33825826644897</v>
      </c>
      <c r="CJ21" s="0" t="n">
        <v>0.249846786260605</v>
      </c>
      <c r="CK21" s="0" t="n">
        <v>3.13900923728943</v>
      </c>
      <c r="CL21" s="0" t="n">
        <v>0.221766665577889</v>
      </c>
      <c r="CM21" s="0" t="n">
        <v>2.10884642601013</v>
      </c>
      <c r="CN21" s="0" t="n">
        <v>0.19208437204361</v>
      </c>
      <c r="CO21" s="0" t="n">
        <v>2.12362957000732</v>
      </c>
      <c r="CP21" s="0" t="n">
        <v>0.191856920719147</v>
      </c>
      <c r="CQ21" s="0" t="n">
        <v>3.25519132614136</v>
      </c>
      <c r="CR21" s="0" t="n">
        <v>0.244719073176384</v>
      </c>
      <c r="CS21" s="0" t="n">
        <v>3.23639249801636</v>
      </c>
      <c r="CT21" s="0" t="n">
        <v>0.254814982414246</v>
      </c>
      <c r="CU21" s="0" t="n">
        <v>3.76397609710693</v>
      </c>
      <c r="CV21" s="0" t="n">
        <v>0.262019217014313</v>
      </c>
      <c r="CW21" s="0" t="n">
        <v>2.71186017990112</v>
      </c>
      <c r="CX21" s="0" t="n">
        <v>0.226288229227066</v>
      </c>
      <c r="CY21" s="0" t="n">
        <v>2.80623722076416</v>
      </c>
      <c r="CZ21" s="0" t="n">
        <v>0.22997273504734</v>
      </c>
      <c r="DA21" s="0" t="n">
        <v>2.08893084526062</v>
      </c>
      <c r="DB21" s="0" t="n">
        <v>0.193214938044548</v>
      </c>
      <c r="DC21" s="0" t="n">
        <v>2.0698561668396</v>
      </c>
      <c r="DD21" s="0" t="n">
        <v>0.185384526848793</v>
      </c>
      <c r="DE21" s="0" t="n">
        <v>3.09057664871216</v>
      </c>
      <c r="DF21" s="0" t="n">
        <v>0.197747528553009</v>
      </c>
      <c r="DG21" s="0" t="n">
        <v>2.72762274742126</v>
      </c>
      <c r="DH21" s="0" t="n">
        <v>0.226385295391083</v>
      </c>
      <c r="DI21" s="0" t="n">
        <v>3.13204884529114</v>
      </c>
      <c r="DJ21" s="0" t="n">
        <v>0.231683135032654</v>
      </c>
      <c r="DK21" s="0" t="n">
        <v>2.63269662857056</v>
      </c>
      <c r="DL21" s="0" t="n">
        <v>0.21901860833168</v>
      </c>
      <c r="DM21" s="0" t="n">
        <v>4.73492860794067</v>
      </c>
      <c r="DN21" s="0" t="n">
        <v>0.309278815984726</v>
      </c>
      <c r="DO21" s="0" t="n">
        <v>4.16249990463257</v>
      </c>
      <c r="DP21" s="0" t="n">
        <v>0.28778013586998</v>
      </c>
      <c r="DQ21" s="0" t="n">
        <v>5.09348297119141</v>
      </c>
      <c r="DR21" s="0" t="n">
        <v>0.283370971679688</v>
      </c>
      <c r="DS21" s="0" t="n">
        <v>1.95083296298981</v>
      </c>
      <c r="DT21" s="0" t="n">
        <v>0.12347137928009</v>
      </c>
      <c r="DU21" s="0" t="n">
        <v>2.06208872795105</v>
      </c>
      <c r="DV21" s="0" t="n">
        <v>0.18908916413784</v>
      </c>
      <c r="DW21" s="0" t="n">
        <v>3.11883425712585</v>
      </c>
      <c r="DX21" s="0" t="n">
        <v>0.230215817689896</v>
      </c>
      <c r="DY21" s="0" t="n">
        <v>5.03371858596802</v>
      </c>
      <c r="DZ21" s="0" t="n">
        <v>0.32659512758255</v>
      </c>
      <c r="EA21" s="0" t="n">
        <v>3.696697473526</v>
      </c>
      <c r="EB21" s="0" t="n">
        <v>0.253944933414459</v>
      </c>
      <c r="EC21" s="0" t="n">
        <v>3.59524202346802</v>
      </c>
      <c r="ED21" s="0" t="n">
        <v>0.203320756554604</v>
      </c>
      <c r="EE21" s="0" t="n">
        <v>2.1440372467041</v>
      </c>
      <c r="EF21" s="0" t="n">
        <v>0.192076146602631</v>
      </c>
      <c r="EG21" s="0" t="n">
        <v>3.9913866519928</v>
      </c>
      <c r="EH21" s="0" t="n">
        <v>0.280630081892014</v>
      </c>
      <c r="EI21" s="0" t="n">
        <v>2.61549186706543</v>
      </c>
      <c r="EJ21" s="0" t="n">
        <v>0.221096009016037</v>
      </c>
      <c r="EK21" s="0" t="n">
        <v>2.10942459106445</v>
      </c>
      <c r="EL21" s="0" t="n">
        <v>0.187231928110123</v>
      </c>
      <c r="EM21" s="0" t="n">
        <v>3.64919137954712</v>
      </c>
      <c r="EN21" s="0" t="n">
        <v>0.256291717290878</v>
      </c>
      <c r="EO21" s="0" t="n">
        <v>2.7203152179718</v>
      </c>
      <c r="EP21" s="0" t="n">
        <v>0.200327172875404</v>
      </c>
      <c r="EQ21" s="0" t="n">
        <v>1.29877507686615</v>
      </c>
      <c r="ER21" s="0" t="n">
        <v>0.118460215628147</v>
      </c>
      <c r="ES21" s="0" t="n">
        <v>3.52142357826233</v>
      </c>
      <c r="ET21" s="0" t="n">
        <v>0.253739535808563</v>
      </c>
      <c r="EU21" s="0" t="n">
        <v>2.78986048698425</v>
      </c>
      <c r="EV21" s="0" t="n">
        <v>0.223804965615273</v>
      </c>
      <c r="EW21" s="0" t="n">
        <v>4.82237005233765</v>
      </c>
      <c r="EX21" s="0" t="n">
        <v>0.312787622213364</v>
      </c>
      <c r="EY21" s="0" t="n">
        <v>1.95459151268005</v>
      </c>
      <c r="EZ21" s="0" t="n">
        <v>0.175779014825821</v>
      </c>
      <c r="FA21" s="0" t="n">
        <v>1.95214951038361</v>
      </c>
      <c r="FB21" s="0" t="n">
        <v>0.170032009482384</v>
      </c>
      <c r="FC21" s="0" t="n">
        <v>3.78747510910034</v>
      </c>
      <c r="FD21" s="0" t="n">
        <v>0.267982244491577</v>
      </c>
      <c r="FE21" s="0" t="n">
        <v>4.35557508468628</v>
      </c>
      <c r="FF21" s="0" t="n">
        <v>0.302083432674408</v>
      </c>
      <c r="FG21" s="0" t="n">
        <v>3.09188389778137</v>
      </c>
      <c r="FH21" s="0" t="n">
        <v>0.228943392634392</v>
      </c>
      <c r="FI21" s="0" t="n">
        <v>2.08626389503479</v>
      </c>
      <c r="FJ21" s="0" t="n">
        <v>0.192446693778038</v>
      </c>
      <c r="FK21" s="0" t="n">
        <v>3.00955748558044</v>
      </c>
      <c r="FL21" s="0" t="n">
        <v>0.202221110463142</v>
      </c>
      <c r="FM21" s="0" t="n">
        <v>3.95900988578796</v>
      </c>
      <c r="FN21" s="0" t="n">
        <v>0.209475219249725</v>
      </c>
      <c r="FO21" s="0" t="n">
        <v>7.19663763046265</v>
      </c>
      <c r="FP21" s="0" t="n">
        <v>0.198335140943527</v>
      </c>
      <c r="FQ21" s="0" t="n">
        <v>4.7085919380188</v>
      </c>
      <c r="FR21" s="0" t="n">
        <v>0.287521183490753</v>
      </c>
      <c r="FS21" s="0" t="n">
        <v>4.19336652755737</v>
      </c>
      <c r="FT21" s="0" t="n">
        <v>0.269293189048767</v>
      </c>
      <c r="FU21" s="0" t="n">
        <v>3.67135143280029</v>
      </c>
      <c r="FV21" s="0" t="n">
        <v>0.267468988895416</v>
      </c>
      <c r="FW21" s="0" t="n">
        <v>2.49158978462219</v>
      </c>
      <c r="FX21" s="0" t="n">
        <v>0.195390611886978</v>
      </c>
      <c r="FY21" s="0" t="n">
        <v>4.21353435516357</v>
      </c>
      <c r="FZ21" s="0" t="n">
        <v>0.291411548852921</v>
      </c>
      <c r="GA21" s="0" t="n">
        <v>2.23302984237671</v>
      </c>
      <c r="GB21" s="0" t="n">
        <v>0.191857397556305</v>
      </c>
      <c r="GC21" s="0" t="n">
        <v>6.16128587722778</v>
      </c>
      <c r="GD21" s="0" t="n">
        <v>0.173383295536041</v>
      </c>
      <c r="GE21" s="0" t="n">
        <v>3.80635404586792</v>
      </c>
      <c r="GF21" s="0" t="n">
        <v>0.275521337985992</v>
      </c>
      <c r="GG21" s="0" t="n">
        <v>2.66526746749878</v>
      </c>
      <c r="GH21" s="0" t="n">
        <v>0.156876310706139</v>
      </c>
      <c r="GI21" s="0" t="n">
        <v>2.45982027053833</v>
      </c>
      <c r="GJ21" s="0" t="n">
        <v>0.157500371336937</v>
      </c>
      <c r="GK21" s="0" t="n">
        <v>2.48962950706482</v>
      </c>
      <c r="GL21" s="0" t="n">
        <v>0.200139880180359</v>
      </c>
      <c r="GM21" s="0" t="n">
        <v>2.41283535957336</v>
      </c>
      <c r="GN21" s="0" t="n">
        <v>0.193538501858711</v>
      </c>
      <c r="GO21" s="0" t="n">
        <v>2.15589666366577</v>
      </c>
      <c r="GP21" s="0" t="n">
        <v>0.195392802357674</v>
      </c>
      <c r="GQ21" s="0" t="n">
        <v>2.91199612617493</v>
      </c>
      <c r="GR21" s="0" t="n">
        <v>0.198625415563583</v>
      </c>
      <c r="GS21" s="0" t="n">
        <v>3.22886085510254</v>
      </c>
      <c r="GT21" s="0" t="n">
        <v>0.229528680443764</v>
      </c>
      <c r="GU21" s="0" t="n">
        <v>2.05869698524475</v>
      </c>
      <c r="GV21" s="0" t="n">
        <v>0.161494553089142</v>
      </c>
      <c r="GW21" s="0" t="n">
        <v>2.31385278701782</v>
      </c>
      <c r="GX21" s="0" t="n">
        <v>0.159138023853302</v>
      </c>
      <c r="GY21" s="0" t="n">
        <v>1.66889500617981</v>
      </c>
      <c r="GZ21" s="0" t="n">
        <v>0.140456080436707</v>
      </c>
      <c r="HA21" s="0" t="n">
        <v>2.11067724227905</v>
      </c>
      <c r="HB21" s="0" t="n">
        <v>0.193174779415131</v>
      </c>
      <c r="HC21" s="0" t="n">
        <v>2.14406967163086</v>
      </c>
      <c r="HD21" s="0" t="n">
        <v>0.197170168161392</v>
      </c>
      <c r="HE21" s="0" t="n">
        <v>2.76569724082947</v>
      </c>
      <c r="HF21" s="0" t="n">
        <v>0.198678910732269</v>
      </c>
      <c r="HG21" s="0" t="n">
        <v>3.69562077522278</v>
      </c>
      <c r="HH21" s="0" t="n">
        <v>0.249540016055107</v>
      </c>
      <c r="HI21" s="0" t="n">
        <v>3.49059271812439</v>
      </c>
      <c r="HJ21" s="0" t="n">
        <v>0.240665048360825</v>
      </c>
      <c r="HK21" s="0" t="n">
        <v>6.26768112182617</v>
      </c>
      <c r="HL21" s="0" t="n">
        <v>0.221514165401459</v>
      </c>
      <c r="HM21" s="0" t="n">
        <v>3.59515166282654</v>
      </c>
      <c r="HN21" s="0" t="n">
        <v>0.232568696141243</v>
      </c>
      <c r="HO21" s="0" t="n">
        <v>3.97042417526245</v>
      </c>
      <c r="HP21" s="0" t="n">
        <v>0.236728087067604</v>
      </c>
      <c r="HQ21" s="0" t="n">
        <v>2.28783488273621</v>
      </c>
      <c r="HR21" s="0" t="n">
        <v>0.19112229347229</v>
      </c>
      <c r="HS21" s="0" t="n">
        <v>3.0260546207428</v>
      </c>
      <c r="HT21" s="0" t="n">
        <v>0.233015149831772</v>
      </c>
      <c r="HU21" s="0" t="n">
        <v>2.76271677017212</v>
      </c>
      <c r="HV21" s="0" t="n">
        <v>0.224187538027763</v>
      </c>
      <c r="HW21" s="0" t="n">
        <v>2.94408893585205</v>
      </c>
      <c r="HX21" s="0" t="n">
        <v>0.246428102254868</v>
      </c>
      <c r="HY21" s="0" t="n">
        <v>2.39462757110596</v>
      </c>
      <c r="HZ21" s="0" t="n">
        <v>0.199830263853073</v>
      </c>
      <c r="IA21" s="0" t="n">
        <v>4.88320875167847</v>
      </c>
      <c r="IB21" s="0" t="n">
        <v>0.320398092269897</v>
      </c>
      <c r="IC21" s="0" t="n">
        <v>2.14728355407715</v>
      </c>
      <c r="ID21" s="0" t="n">
        <v>0.200032889842987</v>
      </c>
      <c r="IE21" s="0" t="n">
        <v>3.76769042015076</v>
      </c>
      <c r="IF21" s="0" t="n">
        <v>0.280107140541077</v>
      </c>
      <c r="IG21" s="0" t="n">
        <v>5.30739879608154</v>
      </c>
      <c r="IH21" s="0" t="n">
        <v>0.338907063007355</v>
      </c>
      <c r="II21" s="0" t="n">
        <v>3.6964385509491</v>
      </c>
      <c r="IJ21" s="0" t="n">
        <v>0.18634831905365</v>
      </c>
      <c r="IK21" s="0" t="n">
        <v>3.00618028640747</v>
      </c>
      <c r="IL21" s="0" t="n">
        <v>0.228375062346458</v>
      </c>
      <c r="IM21" s="0" t="n">
        <v>2.18726658821106</v>
      </c>
      <c r="IN21" s="0" t="n">
        <v>0.198762580752373</v>
      </c>
      <c r="IO21" s="0" t="n">
        <v>2.24532461166382</v>
      </c>
      <c r="IP21" s="0" t="n">
        <v>0.135464668273926</v>
      </c>
      <c r="IQ21" s="0" t="n">
        <v>3.51755428314209</v>
      </c>
      <c r="IR21" s="0" t="n">
        <v>0.263906478881836</v>
      </c>
      <c r="IS21" s="0" t="n">
        <v>3.43311834335327</v>
      </c>
      <c r="IT21" s="0" t="n">
        <v>0.22280678153038</v>
      </c>
      <c r="IU21" s="0" t="n">
        <v>3.57346224784851</v>
      </c>
      <c r="IV21" s="0" t="n">
        <v>0.229747787117958</v>
      </c>
    </row>
    <row r="22" customFormat="false" ht="15" hidden="false" customHeight="false" outlineLevel="0" collapsed="false">
      <c r="C22" s="0" t="n">
        <v>2.04718136787415</v>
      </c>
      <c r="D22" s="0" t="n">
        <v>0.192727044224739</v>
      </c>
      <c r="E22" s="0" t="n">
        <v>3.82833552360535</v>
      </c>
      <c r="F22" s="0" t="n">
        <v>0.281462281942368</v>
      </c>
      <c r="I22" s="0" t="n">
        <v>2.1413459777832</v>
      </c>
      <c r="J22" s="0" t="n">
        <v>0.198779165744782</v>
      </c>
      <c r="K22" s="0" t="n">
        <v>3.49754762649536</v>
      </c>
      <c r="L22" s="0" t="n">
        <v>0.251730978488922</v>
      </c>
      <c r="M22" s="0" t="n">
        <v>2.17670249938965</v>
      </c>
      <c r="N22" s="0" t="n">
        <v>0.199447333812714</v>
      </c>
      <c r="O22" s="0" t="n">
        <v>2.30457878112793</v>
      </c>
      <c r="P22" s="0" t="n">
        <v>0.196809947490692</v>
      </c>
      <c r="Q22" s="0" t="n">
        <v>2.20308661460876</v>
      </c>
      <c r="R22" s="0" t="n">
        <v>0.201715856790543</v>
      </c>
      <c r="S22" s="0" t="n">
        <v>3.14508438110352</v>
      </c>
      <c r="T22" s="0" t="n">
        <v>0.249804362654686</v>
      </c>
      <c r="U22" s="0" t="n">
        <v>3.97771573066711</v>
      </c>
      <c r="V22" s="0" t="n">
        <v>0.283416301012039</v>
      </c>
      <c r="W22" s="0" t="n">
        <v>3.80082845687866</v>
      </c>
      <c r="X22" s="0" t="n">
        <v>0.280492782592773</v>
      </c>
      <c r="Y22" s="0" t="n">
        <v>4.52502489089966</v>
      </c>
      <c r="Z22" s="0" t="n">
        <v>0.283048987388611</v>
      </c>
      <c r="AA22" s="0" t="n">
        <v>2.34649419784546</v>
      </c>
      <c r="AB22" s="0" t="n">
        <v>0.199230045080185</v>
      </c>
      <c r="AC22" s="0" t="n">
        <v>2.65092277526855</v>
      </c>
      <c r="AD22" s="0" t="n">
        <v>0.20140965282917</v>
      </c>
      <c r="AE22" s="0" t="n">
        <v>3.15751266479492</v>
      </c>
      <c r="AF22" s="0" t="n">
        <v>0.199275761842728</v>
      </c>
      <c r="AG22" s="0" t="n">
        <v>3.70996761322022</v>
      </c>
      <c r="AH22" s="0" t="n">
        <v>0.269008457660675</v>
      </c>
      <c r="AI22" s="0" t="n">
        <v>3.66132473945618</v>
      </c>
      <c r="AJ22" s="0" t="n">
        <v>0.24291867017746</v>
      </c>
      <c r="AK22" s="0" t="n">
        <v>2.91502571105957</v>
      </c>
      <c r="AL22" s="0" t="n">
        <v>0.202543333172798</v>
      </c>
      <c r="AM22" s="0" t="n">
        <v>2.07931327819824</v>
      </c>
      <c r="AN22" s="0" t="n">
        <v>0.1781065762043</v>
      </c>
      <c r="AO22" s="0" t="n">
        <v>2.08769416809082</v>
      </c>
      <c r="AP22" s="0" t="n">
        <v>0.193757340312004</v>
      </c>
      <c r="AQ22" s="0" t="n">
        <v>3.22210478782654</v>
      </c>
      <c r="AR22" s="0" t="n">
        <v>0.237284660339355</v>
      </c>
      <c r="AS22" s="0" t="n">
        <v>1.8357070684433</v>
      </c>
      <c r="AT22" s="0" t="n">
        <v>0.161746099591255</v>
      </c>
      <c r="AU22" s="0" t="n">
        <v>2.33790898323059</v>
      </c>
      <c r="AV22" s="0" t="n">
        <v>0.202390193939209</v>
      </c>
      <c r="AW22" s="0" t="n">
        <v>2.42343020439148</v>
      </c>
      <c r="AX22" s="0" t="n">
        <v>0.202116534113884</v>
      </c>
      <c r="AY22" s="0" t="n">
        <v>2.07570314407349</v>
      </c>
      <c r="AZ22" s="0" t="n">
        <v>0.193619698286057</v>
      </c>
      <c r="BA22" s="0" t="n">
        <v>4.07810878753662</v>
      </c>
      <c r="BB22" s="0" t="n">
        <v>0.28576534986496</v>
      </c>
      <c r="BC22" s="0" t="n">
        <v>2.1000919342041</v>
      </c>
      <c r="BD22" s="0" t="n">
        <v>0.193850591778755</v>
      </c>
      <c r="BE22" s="0" t="n">
        <v>4.32397174835205</v>
      </c>
      <c r="BF22" s="0" t="n">
        <v>0.301573693752289</v>
      </c>
      <c r="BG22" s="0" t="n">
        <v>3.4983766078949</v>
      </c>
      <c r="BH22" s="0" t="n">
        <v>0.261301040649414</v>
      </c>
      <c r="BI22" s="0" t="n">
        <v>3.61673402786255</v>
      </c>
      <c r="BJ22" s="0" t="n">
        <v>0.269896984100342</v>
      </c>
      <c r="BK22" s="0" t="n">
        <v>3.9822883605957</v>
      </c>
      <c r="BL22" s="0" t="n">
        <v>0.276229947805405</v>
      </c>
      <c r="BM22" s="0" t="n">
        <v>2.76967167854309</v>
      </c>
      <c r="BN22" s="0" t="n">
        <v>0.224685296416283</v>
      </c>
      <c r="BO22" s="0" t="n">
        <v>2.79328060150147</v>
      </c>
      <c r="BP22" s="0" t="n">
        <v>0.232262119650841</v>
      </c>
      <c r="BQ22" s="0" t="n">
        <v>2.14911270141602</v>
      </c>
      <c r="BR22" s="0" t="n">
        <v>0.197165638208389</v>
      </c>
      <c r="BS22" s="0" t="n">
        <v>3.96745657920837</v>
      </c>
      <c r="BT22" s="0" t="n">
        <v>0.28040486574173</v>
      </c>
      <c r="BU22" s="0" t="n">
        <v>2.14712381362915</v>
      </c>
      <c r="BV22" s="0" t="n">
        <v>0.195696160197258</v>
      </c>
      <c r="BW22" s="0" t="n">
        <v>2.11781549453735</v>
      </c>
      <c r="BX22" s="0" t="n">
        <v>0.192271754145622</v>
      </c>
      <c r="BY22" s="0" t="n">
        <v>2.12702035903931</v>
      </c>
      <c r="BZ22" s="0" t="n">
        <v>0.192073941230774</v>
      </c>
      <c r="CA22" s="0" t="n">
        <v>3.13264036178589</v>
      </c>
      <c r="CB22" s="0" t="n">
        <v>0.240240663290024</v>
      </c>
      <c r="CC22" s="0" t="n">
        <v>2.53100633621216</v>
      </c>
      <c r="CD22" s="0" t="n">
        <v>0.199013978242874</v>
      </c>
      <c r="CE22" s="0" t="n">
        <v>4.14983129501343</v>
      </c>
      <c r="CF22" s="0" t="n">
        <v>0.257477939128876</v>
      </c>
      <c r="CG22" s="0" t="n">
        <v>4.20726013183594</v>
      </c>
      <c r="CH22" s="0" t="n">
        <v>0.290566802024841</v>
      </c>
      <c r="CI22" s="0" t="n">
        <v>3.3450620174408</v>
      </c>
      <c r="CJ22" s="0" t="n">
        <v>0.250850349664688</v>
      </c>
      <c r="CK22" s="0" t="n">
        <v>3.14888429641724</v>
      </c>
      <c r="CL22" s="0" t="n">
        <v>0.222572758793831</v>
      </c>
      <c r="CM22" s="0" t="n">
        <v>2.11235046386719</v>
      </c>
      <c r="CN22" s="0" t="n">
        <v>0.192760035395622</v>
      </c>
      <c r="CO22" s="0" t="n">
        <v>2.12706875801086</v>
      </c>
      <c r="CP22" s="0" t="n">
        <v>0.192532628774643</v>
      </c>
      <c r="CQ22" s="0" t="n">
        <v>3.26045370101929</v>
      </c>
      <c r="CR22" s="0" t="n">
        <v>0.245599254965782</v>
      </c>
      <c r="CS22" s="0" t="n">
        <v>3.2416512966156</v>
      </c>
      <c r="CT22" s="0" t="n">
        <v>0.255744218826294</v>
      </c>
      <c r="CU22" s="0" t="n">
        <v>3.77024483680725</v>
      </c>
      <c r="CV22" s="0" t="n">
        <v>0.263044595718384</v>
      </c>
      <c r="CW22" s="0" t="n">
        <v>2.71620345115662</v>
      </c>
      <c r="CX22" s="0" t="n">
        <v>0.227100223302841</v>
      </c>
      <c r="CY22" s="0" t="n">
        <v>2.81078147888184</v>
      </c>
      <c r="CZ22" s="0" t="n">
        <v>0.230800271034241</v>
      </c>
      <c r="DA22" s="0" t="n">
        <v>2.09229373931885</v>
      </c>
      <c r="DB22" s="0" t="n">
        <v>0.193904876708984</v>
      </c>
      <c r="DC22" s="0" t="n">
        <v>2.07336163520813</v>
      </c>
      <c r="DD22" s="0" t="n">
        <v>0.186065301299095</v>
      </c>
      <c r="DE22" s="0" t="n">
        <v>3.09618544578552</v>
      </c>
      <c r="DF22" s="0" t="n">
        <v>0.198462188243866</v>
      </c>
      <c r="DG22" s="0" t="n">
        <v>2.73183369636536</v>
      </c>
      <c r="DH22" s="0" t="n">
        <v>0.227183014154434</v>
      </c>
      <c r="DI22" s="0" t="n">
        <v>3.13839530944824</v>
      </c>
      <c r="DJ22" s="0" t="n">
        <v>0.232513144612312</v>
      </c>
      <c r="DK22" s="0" t="n">
        <v>2.63729286193848</v>
      </c>
      <c r="DL22" s="0" t="n">
        <v>0.219807788729668</v>
      </c>
      <c r="DM22" s="0" t="n">
        <v>4.74245357513428</v>
      </c>
      <c r="DN22" s="0" t="n">
        <v>0.310373693704605</v>
      </c>
      <c r="DO22" s="0" t="n">
        <v>4.16924047470093</v>
      </c>
      <c r="DP22" s="0" t="n">
        <v>0.288813799619675</v>
      </c>
      <c r="DQ22" s="0" t="n">
        <v>5.11988973617554</v>
      </c>
      <c r="DR22" s="0" t="n">
        <v>0.284603148698807</v>
      </c>
      <c r="DS22" s="0" t="n">
        <v>1.95534920692444</v>
      </c>
      <c r="DT22" s="0" t="n">
        <v>0.124062724411488</v>
      </c>
      <c r="DU22" s="0" t="n">
        <v>2.06540465354919</v>
      </c>
      <c r="DV22" s="0" t="n">
        <v>0.189763784408569</v>
      </c>
      <c r="DW22" s="0" t="n">
        <v>3.12396621704102</v>
      </c>
      <c r="DX22" s="0" t="n">
        <v>0.231077775359154</v>
      </c>
      <c r="DY22" s="0" t="n">
        <v>5.04164838790894</v>
      </c>
      <c r="DZ22" s="0" t="n">
        <v>0.327747523784637</v>
      </c>
      <c r="EA22" s="0" t="n">
        <v>3.70403671264648</v>
      </c>
      <c r="EB22" s="0" t="n">
        <v>0.255222767591476</v>
      </c>
      <c r="EC22" s="0" t="n">
        <v>3.60261821746826</v>
      </c>
      <c r="ED22" s="0" t="n">
        <v>0.204491943120956</v>
      </c>
      <c r="EE22" s="0" t="n">
        <v>2.14760947227478</v>
      </c>
      <c r="EF22" s="0" t="n">
        <v>0.192761242389679</v>
      </c>
      <c r="EG22" s="0" t="n">
        <v>3.9979305267334</v>
      </c>
      <c r="EH22" s="0" t="n">
        <v>0.281673550605774</v>
      </c>
      <c r="EI22" s="0" t="n">
        <v>2.62097930908203</v>
      </c>
      <c r="EJ22" s="0" t="n">
        <v>0.221932753920555</v>
      </c>
      <c r="EK22" s="0" t="n">
        <v>2.11354684829712</v>
      </c>
      <c r="EL22" s="0" t="n">
        <v>0.18791238963604</v>
      </c>
      <c r="EM22" s="0" t="n">
        <v>3.65647172927856</v>
      </c>
      <c r="EN22" s="0" t="n">
        <v>0.257492780685425</v>
      </c>
      <c r="EO22" s="0" t="n">
        <v>2.7263708114624</v>
      </c>
      <c r="EP22" s="0" t="n">
        <v>0.201595216989517</v>
      </c>
      <c r="EQ22" s="0" t="n">
        <v>1.30358016490936</v>
      </c>
      <c r="ER22" s="0" t="n">
        <v>0.118895158171654</v>
      </c>
      <c r="ES22" s="0" t="n">
        <v>3.52706432342529</v>
      </c>
      <c r="ET22" s="0" t="n">
        <v>0.254637241363525</v>
      </c>
      <c r="EU22" s="0" t="n">
        <v>2.79917216300964</v>
      </c>
      <c r="EV22" s="0" t="n">
        <v>0.224645838141441</v>
      </c>
      <c r="EW22" s="0" t="n">
        <v>4.83143329620361</v>
      </c>
      <c r="EX22" s="0" t="n">
        <v>0.314091145992279</v>
      </c>
      <c r="EY22" s="0" t="n">
        <v>1.958411693573</v>
      </c>
      <c r="EZ22" s="0" t="n">
        <v>0.176518693566322</v>
      </c>
      <c r="FA22" s="0" t="n">
        <v>1.95566749572754</v>
      </c>
      <c r="FB22" s="0" t="n">
        <v>0.170632421970367</v>
      </c>
      <c r="FC22" s="0" t="n">
        <v>3.79371047019959</v>
      </c>
      <c r="FD22" s="0" t="n">
        <v>0.269002079963684</v>
      </c>
      <c r="FE22" s="0" t="n">
        <v>4.36317586898804</v>
      </c>
      <c r="FF22" s="0" t="n">
        <v>0.303247779607773</v>
      </c>
      <c r="FG22" s="0" t="n">
        <v>3.09743285179138</v>
      </c>
      <c r="FH22" s="0" t="n">
        <v>0.229850202798843</v>
      </c>
      <c r="FI22" s="0" t="n">
        <v>2.08959031105042</v>
      </c>
      <c r="FJ22" s="0" t="n">
        <v>0.193142145872116</v>
      </c>
      <c r="FK22" s="0" t="n">
        <v>3.01503133773804</v>
      </c>
      <c r="FL22" s="0" t="n">
        <v>0.202966630458832</v>
      </c>
      <c r="FM22" s="0" t="n">
        <v>3.96883249282837</v>
      </c>
      <c r="FN22" s="0" t="n">
        <v>0.210227161645889</v>
      </c>
      <c r="FO22" s="0" t="n">
        <v>7.21240758895874</v>
      </c>
      <c r="FP22" s="0" t="n">
        <v>0.19909131526947</v>
      </c>
      <c r="FQ22" s="0" t="n">
        <v>4.71889686584473</v>
      </c>
      <c r="FR22" s="0" t="n">
        <v>0.288650363683701</v>
      </c>
      <c r="FS22" s="0" t="n">
        <v>4.20114278793335</v>
      </c>
      <c r="FT22" s="0" t="n">
        <v>0.27031347155571</v>
      </c>
      <c r="FU22" s="0" t="n">
        <v>3.67768216133118</v>
      </c>
      <c r="FV22" s="0" t="n">
        <v>0.268492043018341</v>
      </c>
      <c r="FW22" s="0" t="n">
        <v>2.499103307724</v>
      </c>
      <c r="FX22" s="0" t="n">
        <v>0.196088880300522</v>
      </c>
      <c r="FY22" s="0" t="n">
        <v>4.22070837020874</v>
      </c>
      <c r="FZ22" s="0" t="n">
        <v>0.292549103498459</v>
      </c>
      <c r="GA22" s="0" t="n">
        <v>2.23813080787659</v>
      </c>
      <c r="GB22" s="0" t="n">
        <v>0.19254295527935</v>
      </c>
      <c r="GC22" s="0" t="n">
        <v>6.46316432952881</v>
      </c>
      <c r="GD22" s="0" t="n">
        <v>0.174048215150833</v>
      </c>
      <c r="GE22" s="0" t="n">
        <v>3.81285429000855</v>
      </c>
      <c r="GF22" s="0" t="n">
        <v>0.276536345481873</v>
      </c>
      <c r="GG22" s="0" t="n">
        <v>2.66993355751038</v>
      </c>
      <c r="GH22" s="0" t="n">
        <v>0.157457575201988</v>
      </c>
      <c r="GI22" s="0" t="n">
        <v>2.4640007019043</v>
      </c>
      <c r="GJ22" s="0" t="n">
        <v>0.158183425664902</v>
      </c>
      <c r="GK22" s="0" t="n">
        <v>2.49866461753845</v>
      </c>
      <c r="GL22" s="0" t="n">
        <v>0.201242446899414</v>
      </c>
      <c r="GM22" s="0" t="n">
        <v>2.41705417633057</v>
      </c>
      <c r="GN22" s="0" t="n">
        <v>0.194240778684616</v>
      </c>
      <c r="GO22" s="0" t="n">
        <v>2.15944147109985</v>
      </c>
      <c r="GP22" s="0" t="n">
        <v>0.196109429001808</v>
      </c>
      <c r="GQ22" s="0" t="n">
        <v>2.9168975353241</v>
      </c>
      <c r="GR22" s="0" t="n">
        <v>0.199370160698891</v>
      </c>
      <c r="GS22" s="0" t="n">
        <v>3.23478221893311</v>
      </c>
      <c r="GT22" s="0" t="n">
        <v>0.230378091335297</v>
      </c>
      <c r="GU22" s="0" t="n">
        <v>2.06234097480774</v>
      </c>
      <c r="GV22" s="0" t="n">
        <v>0.162097454071045</v>
      </c>
      <c r="GW22" s="0" t="n">
        <v>2.31869554519653</v>
      </c>
      <c r="GX22" s="0" t="n">
        <v>0.159947782754898</v>
      </c>
      <c r="GY22" s="0" t="n">
        <v>1.67249429225922</v>
      </c>
      <c r="GZ22" s="0" t="n">
        <v>0.141105309128761</v>
      </c>
      <c r="HA22" s="0" t="n">
        <v>2.11434602737427</v>
      </c>
      <c r="HB22" s="0" t="n">
        <v>0.193960547447205</v>
      </c>
      <c r="HC22" s="0" t="n">
        <v>2.14793062210083</v>
      </c>
      <c r="HD22" s="0" t="n">
        <v>0.197930529713631</v>
      </c>
      <c r="HE22" s="0" t="n">
        <v>2.77101516723633</v>
      </c>
      <c r="HF22" s="0" t="n">
        <v>0.199656799435616</v>
      </c>
      <c r="HG22" s="0" t="n">
        <v>3.70347428321838</v>
      </c>
      <c r="HH22" s="0" t="n">
        <v>0.250810921192169</v>
      </c>
      <c r="HI22" s="0" t="n">
        <v>3.49734044075012</v>
      </c>
      <c r="HJ22" s="0" t="n">
        <v>0.241559103131294</v>
      </c>
      <c r="HK22" s="0" t="n">
        <v>6.39472627639771</v>
      </c>
      <c r="HL22" s="0" t="n">
        <v>0.222068324685097</v>
      </c>
      <c r="HM22" s="0" t="n">
        <v>3.60153079032898</v>
      </c>
      <c r="HN22" s="0" t="n">
        <v>0.233455985784531</v>
      </c>
      <c r="HO22" s="0" t="n">
        <v>3.97830128669739</v>
      </c>
      <c r="HP22" s="0" t="n">
        <v>0.237663954496384</v>
      </c>
      <c r="HQ22" s="0" t="n">
        <v>2.29482245445251</v>
      </c>
      <c r="HR22" s="0" t="n">
        <v>0.191840618848801</v>
      </c>
      <c r="HS22" s="0" t="n">
        <v>3.03166770935059</v>
      </c>
      <c r="HT22" s="0" t="n">
        <v>0.234119832515717</v>
      </c>
      <c r="HU22" s="0" t="n">
        <v>2.7703218460083</v>
      </c>
      <c r="HV22" s="0" t="n">
        <v>0.225059881806374</v>
      </c>
      <c r="HW22" s="0" t="n">
        <v>2.94972348213196</v>
      </c>
      <c r="HX22" s="0" t="n">
        <v>0.247396260499954</v>
      </c>
      <c r="HY22" s="0" t="n">
        <v>2.40587830543518</v>
      </c>
      <c r="HZ22" s="0" t="n">
        <v>0.200746119022369</v>
      </c>
      <c r="IA22" s="0" t="n">
        <v>4.89149570465088</v>
      </c>
      <c r="IB22" s="0" t="n">
        <v>0.321623802185059</v>
      </c>
      <c r="IC22" s="0" t="n">
        <v>2.15099930763245</v>
      </c>
      <c r="ID22" s="0" t="n">
        <v>0.200829371809959</v>
      </c>
      <c r="IE22" s="0" t="n">
        <v>3.77452635765076</v>
      </c>
      <c r="IF22" s="0" t="n">
        <v>0.281290680170059</v>
      </c>
      <c r="IG22" s="0" t="n">
        <v>5.3164439201355</v>
      </c>
      <c r="IH22" s="0" t="n">
        <v>0.340245872735977</v>
      </c>
      <c r="II22" s="0" t="n">
        <v>3.70390629768372</v>
      </c>
      <c r="IJ22" s="0" t="n">
        <v>0.187043577432632</v>
      </c>
      <c r="IK22" s="0" t="n">
        <v>3.01175999641418</v>
      </c>
      <c r="IL22" s="0" t="n">
        <v>0.229325458407402</v>
      </c>
      <c r="IM22" s="0" t="n">
        <v>2.19266819953918</v>
      </c>
      <c r="IN22" s="0" t="n">
        <v>0.199786335229874</v>
      </c>
      <c r="IO22" s="0" t="n">
        <v>2.25248742103577</v>
      </c>
      <c r="IP22" s="0" t="n">
        <v>0.136157721281052</v>
      </c>
      <c r="IQ22" s="0" t="n">
        <v>3.52769756317139</v>
      </c>
      <c r="IR22" s="0" t="n">
        <v>0.264977991580963</v>
      </c>
      <c r="IS22" s="0" t="n">
        <v>3.43899750709534</v>
      </c>
      <c r="IT22" s="0" t="n">
        <v>0.223648756742477</v>
      </c>
      <c r="IU22" s="0" t="n">
        <v>3.58034777641296</v>
      </c>
      <c r="IV22" s="0" t="n">
        <v>0.230747759342194</v>
      </c>
    </row>
    <row r="23" customFormat="false" ht="15" hidden="false" customHeight="false" outlineLevel="0" collapsed="false">
      <c r="C23" s="0" t="n">
        <v>4.02282094955444</v>
      </c>
      <c r="D23" s="0" t="n">
        <v>0.284378618001938</v>
      </c>
      <c r="E23" s="0" t="n">
        <v>4.14220428466797</v>
      </c>
      <c r="F23" s="0" t="n">
        <v>0.294237732887268</v>
      </c>
      <c r="I23" s="0" t="n">
        <v>2.14264011383057</v>
      </c>
      <c r="J23" s="0" t="n">
        <v>0.199504896998405</v>
      </c>
      <c r="K23" s="0" t="n">
        <v>3.49947214126587</v>
      </c>
      <c r="L23" s="0" t="n">
        <v>0.252543240785599</v>
      </c>
      <c r="M23" s="0" t="n">
        <v>2.17796063423157</v>
      </c>
      <c r="N23" s="0" t="n">
        <v>0.200128883123398</v>
      </c>
      <c r="O23" s="0" t="n">
        <v>2.30592322349548</v>
      </c>
      <c r="P23" s="0" t="n">
        <v>0.197429031133652</v>
      </c>
      <c r="Q23" s="0" t="n">
        <v>2.20436143875122</v>
      </c>
      <c r="R23" s="0" t="n">
        <v>0.202395141124725</v>
      </c>
      <c r="S23" s="0" t="n">
        <v>3.14695763587952</v>
      </c>
      <c r="T23" s="0" t="n">
        <v>0.250658601522446</v>
      </c>
      <c r="U23" s="0" t="n">
        <v>3.97996306419373</v>
      </c>
      <c r="V23" s="0" t="n">
        <v>0.284360945224762</v>
      </c>
      <c r="W23" s="0" t="n">
        <v>3.80319094657898</v>
      </c>
      <c r="X23" s="0" t="n">
        <v>0.281419336795807</v>
      </c>
      <c r="Y23" s="0" t="n">
        <v>4.52764511108398</v>
      </c>
      <c r="Z23" s="0" t="n">
        <v>0.283982694149017</v>
      </c>
      <c r="AA23" s="0" t="n">
        <v>2.34844732284546</v>
      </c>
      <c r="AB23" s="0" t="n">
        <v>0.199912950396538</v>
      </c>
      <c r="AC23" s="0" t="n">
        <v>2.65278363227844</v>
      </c>
      <c r="AD23" s="0" t="n">
        <v>0.20212396979332</v>
      </c>
      <c r="AE23" s="0" t="n">
        <v>3.1613335609436</v>
      </c>
      <c r="AF23" s="0" t="n">
        <v>0.201202616095543</v>
      </c>
      <c r="AG23" s="0" t="n">
        <v>3.71200680732727</v>
      </c>
      <c r="AH23" s="0" t="n">
        <v>0.269905000925064</v>
      </c>
      <c r="AI23" s="0" t="n">
        <v>3.66369485855103</v>
      </c>
      <c r="AJ23" s="0" t="n">
        <v>0.243990004062653</v>
      </c>
      <c r="AK23" s="0" t="n">
        <v>2.91874146461487</v>
      </c>
      <c r="AL23" s="0" t="n">
        <v>0.203481152653694</v>
      </c>
      <c r="AM23" s="0" t="n">
        <v>2.08051466941834</v>
      </c>
      <c r="AN23" s="0" t="n">
        <v>0.178692877292633</v>
      </c>
      <c r="AO23" s="0" t="n">
        <v>2.08913683891296</v>
      </c>
      <c r="AP23" s="0" t="n">
        <v>0.194384187459946</v>
      </c>
      <c r="AQ23" s="0" t="n">
        <v>3.2238986492157</v>
      </c>
      <c r="AR23" s="0" t="n">
        <v>0.238051176071167</v>
      </c>
      <c r="AS23" s="0" t="n">
        <v>1.83682954311371</v>
      </c>
      <c r="AT23" s="0" t="n">
        <v>0.16230246424675</v>
      </c>
      <c r="AU23" s="0" t="n">
        <v>2.33925819396973</v>
      </c>
      <c r="AV23" s="0" t="n">
        <v>0.203037708997726</v>
      </c>
      <c r="AW23" s="0" t="n">
        <v>2.424809217453</v>
      </c>
      <c r="AX23" s="0" t="n">
        <v>0.20287624001503</v>
      </c>
      <c r="AY23" s="0" t="n">
        <v>2.0768768787384</v>
      </c>
      <c r="AZ23" s="0" t="n">
        <v>0.194248899817467</v>
      </c>
      <c r="BA23" s="0" t="n">
        <v>4.08040523529053</v>
      </c>
      <c r="BB23" s="0" t="n">
        <v>0.286746650934219</v>
      </c>
      <c r="BC23" s="0" t="n">
        <v>2.10133290290833</v>
      </c>
      <c r="BD23" s="0" t="n">
        <v>0.194489166140556</v>
      </c>
      <c r="BE23" s="0" t="n">
        <v>4.32643413543701</v>
      </c>
      <c r="BF23" s="0" t="n">
        <v>0.302577614784241</v>
      </c>
      <c r="BG23" s="0" t="n">
        <v>3.50039386749268</v>
      </c>
      <c r="BH23" s="0" t="n">
        <v>0.262146770954132</v>
      </c>
      <c r="BI23" s="0" t="n">
        <v>3.61874604225159</v>
      </c>
      <c r="BJ23" s="0" t="n">
        <v>0.270775765180588</v>
      </c>
      <c r="BK23" s="0" t="n">
        <v>3.98491978645325</v>
      </c>
      <c r="BL23" s="0" t="n">
        <v>0.277140766382217</v>
      </c>
      <c r="BM23" s="0" t="n">
        <v>2.77117204666138</v>
      </c>
      <c r="BN23" s="0" t="n">
        <v>0.22540707886219</v>
      </c>
      <c r="BO23" s="0" t="n">
        <v>2.79482793807983</v>
      </c>
      <c r="BP23" s="0" t="n">
        <v>0.23302835226059</v>
      </c>
      <c r="BQ23" s="0" t="n">
        <v>2.15033602714539</v>
      </c>
      <c r="BR23" s="0" t="n">
        <v>0.197804242372513</v>
      </c>
      <c r="BS23" s="0" t="n">
        <v>3.9697060585022</v>
      </c>
      <c r="BT23" s="0" t="n">
        <v>0.281327545642853</v>
      </c>
      <c r="BU23" s="0" t="n">
        <v>2.14857959747314</v>
      </c>
      <c r="BV23" s="0" t="n">
        <v>0.196354791522026</v>
      </c>
      <c r="BW23" s="0" t="n">
        <v>2.11898183822632</v>
      </c>
      <c r="BX23" s="0" t="n">
        <v>0.192887008190155</v>
      </c>
      <c r="BY23" s="0" t="n">
        <v>2.12841582298279</v>
      </c>
      <c r="BZ23" s="0" t="n">
        <v>0.192689925432205</v>
      </c>
      <c r="CA23" s="0" t="n">
        <v>3.13435745239258</v>
      </c>
      <c r="CB23" s="0" t="n">
        <v>0.241048708558083</v>
      </c>
      <c r="CC23" s="0" t="n">
        <v>2.53246283531189</v>
      </c>
      <c r="CD23" s="0" t="n">
        <v>0.199664667248726</v>
      </c>
      <c r="CE23" s="0" t="n">
        <v>4.15255498886108</v>
      </c>
      <c r="CF23" s="0" t="n">
        <v>0.258361876010895</v>
      </c>
      <c r="CG23" s="0" t="n">
        <v>4.20964193344116</v>
      </c>
      <c r="CH23" s="0" t="n">
        <v>0.291509747505188</v>
      </c>
      <c r="CI23" s="0" t="n">
        <v>3.34737205505371</v>
      </c>
      <c r="CJ23" s="0" t="n">
        <v>0.2517509162426</v>
      </c>
      <c r="CK23" s="0" t="n">
        <v>3.1522581577301</v>
      </c>
      <c r="CL23" s="0" t="n">
        <v>0.22329643368721</v>
      </c>
      <c r="CM23" s="0" t="n">
        <v>2.11353230476379</v>
      </c>
      <c r="CN23" s="0" t="n">
        <v>0.19336611032486</v>
      </c>
      <c r="CO23" s="0" t="n">
        <v>2.12822818756104</v>
      </c>
      <c r="CP23" s="0" t="n">
        <v>0.19313870370388</v>
      </c>
      <c r="CQ23" s="0" t="n">
        <v>3.26223564147949</v>
      </c>
      <c r="CR23" s="0" t="n">
        <v>0.246388986706734</v>
      </c>
      <c r="CS23" s="0" t="n">
        <v>3.24342966079712</v>
      </c>
      <c r="CT23" s="0" t="n">
        <v>0.256577879190445</v>
      </c>
      <c r="CU23" s="0" t="n">
        <v>3.77236866950989</v>
      </c>
      <c r="CV23" s="0" t="n">
        <v>0.263964653015137</v>
      </c>
      <c r="CW23" s="0" t="n">
        <v>2.71766996383667</v>
      </c>
      <c r="CX23" s="0" t="n">
        <v>0.22782863676548</v>
      </c>
      <c r="CY23" s="0" t="n">
        <v>2.81231689453125</v>
      </c>
      <c r="CZ23" s="0" t="n">
        <v>0.231542646884918</v>
      </c>
      <c r="DA23" s="0" t="n">
        <v>2.09342575073242</v>
      </c>
      <c r="DB23" s="0" t="n">
        <v>0.194523677229881</v>
      </c>
      <c r="DC23" s="0" t="n">
        <v>2.07454395294189</v>
      </c>
      <c r="DD23" s="0" t="n">
        <v>0.186675935983658</v>
      </c>
      <c r="DE23" s="0" t="n">
        <v>3.09809398651123</v>
      </c>
      <c r="DF23" s="0" t="n">
        <v>0.199103623628616</v>
      </c>
      <c r="DG23" s="0" t="n">
        <v>2.73325490951538</v>
      </c>
      <c r="DH23" s="0" t="n">
        <v>0.227898597717285</v>
      </c>
      <c r="DI23" s="0" t="n">
        <v>3.14055418968201</v>
      </c>
      <c r="DJ23" s="0" t="n">
        <v>0.233258083462715</v>
      </c>
      <c r="DK23" s="0" t="n">
        <v>2.63884830474854</v>
      </c>
      <c r="DL23" s="0" t="n">
        <v>0.220515832304955</v>
      </c>
      <c r="DM23" s="0" t="n">
        <v>4.74500894546509</v>
      </c>
      <c r="DN23" s="0" t="n">
        <v>0.311356246471405</v>
      </c>
      <c r="DO23" s="0" t="n">
        <v>4.17152690887451</v>
      </c>
      <c r="DP23" s="0" t="n">
        <v>0.289741367101669</v>
      </c>
      <c r="DQ23" s="0" t="n">
        <v>5.12892818450928</v>
      </c>
      <c r="DR23" s="0" t="n">
        <v>0.285709530115128</v>
      </c>
      <c r="DS23" s="0" t="n">
        <v>1.95688545703888</v>
      </c>
      <c r="DT23" s="0" t="n">
        <v>0.124593451619148</v>
      </c>
      <c r="DU23" s="0" t="n">
        <v>2.06652116775513</v>
      </c>
      <c r="DV23" s="0" t="n">
        <v>0.190368846058846</v>
      </c>
      <c r="DW23" s="0" t="n">
        <v>3.12570381164551</v>
      </c>
      <c r="DX23" s="0" t="n">
        <v>0.231851130723953</v>
      </c>
      <c r="DY23" s="0" t="n">
        <v>5.04434108734131</v>
      </c>
      <c r="DZ23" s="0" t="n">
        <v>0.328781694173813</v>
      </c>
      <c r="EA23" s="0" t="n">
        <v>3.70651960372925</v>
      </c>
      <c r="EB23" s="0" t="n">
        <v>0.256369173526764</v>
      </c>
      <c r="EC23" s="0" t="n">
        <v>3.60511875152588</v>
      </c>
      <c r="ED23" s="0" t="n">
        <v>0.205542832612991</v>
      </c>
      <c r="EE23" s="0" t="n">
        <v>2.14881491661072</v>
      </c>
      <c r="EF23" s="0" t="n">
        <v>0.193375766277313</v>
      </c>
      <c r="EG23" s="0" t="n">
        <v>4.00014877319336</v>
      </c>
      <c r="EH23" s="0" t="n">
        <v>0.282609879970551</v>
      </c>
      <c r="EI23" s="0" t="n">
        <v>2.62284111976624</v>
      </c>
      <c r="EJ23" s="0" t="n">
        <v>0.222683593630791</v>
      </c>
      <c r="EK23" s="0" t="n">
        <v>2.11494326591492</v>
      </c>
      <c r="EL23" s="0" t="n">
        <v>0.188522934913635</v>
      </c>
      <c r="EM23" s="0" t="n">
        <v>3.65893769264221</v>
      </c>
      <c r="EN23" s="0" t="n">
        <v>0.258570462465286</v>
      </c>
      <c r="EO23" s="0" t="n">
        <v>2.72840785980225</v>
      </c>
      <c r="EP23" s="0" t="n">
        <v>0.202732428908348</v>
      </c>
      <c r="EQ23" s="0" t="n">
        <v>1.30522060394287</v>
      </c>
      <c r="ER23" s="0" t="n">
        <v>0.119285620748997</v>
      </c>
      <c r="ES23" s="0" t="n">
        <v>3.52897644042969</v>
      </c>
      <c r="ET23" s="0" t="n">
        <v>0.25544273853302</v>
      </c>
      <c r="EU23" s="0" t="n">
        <v>2.80235147476196</v>
      </c>
      <c r="EV23" s="0" t="n">
        <v>0.225400701165199</v>
      </c>
      <c r="EW23" s="0" t="n">
        <v>4.83451223373413</v>
      </c>
      <c r="EX23" s="0" t="n">
        <v>0.315260916948319</v>
      </c>
      <c r="EY23" s="0" t="n">
        <v>1.95970022678375</v>
      </c>
      <c r="EZ23" s="0" t="n">
        <v>0.177182167768478</v>
      </c>
      <c r="FA23" s="0" t="n">
        <v>1.95685827732086</v>
      </c>
      <c r="FB23" s="0" t="n">
        <v>0.171171098947525</v>
      </c>
      <c r="FC23" s="0" t="n">
        <v>3.79582285881043</v>
      </c>
      <c r="FD23" s="0" t="n">
        <v>0.269917160272598</v>
      </c>
      <c r="FE23" s="0" t="n">
        <v>4.3657546043396</v>
      </c>
      <c r="FF23" s="0" t="n">
        <v>0.304292589426041</v>
      </c>
      <c r="FG23" s="0" t="n">
        <v>3.09931302070618</v>
      </c>
      <c r="FH23" s="0" t="n">
        <v>0.23066383600235</v>
      </c>
      <c r="FI23" s="0" t="n">
        <v>2.09070920944214</v>
      </c>
      <c r="FJ23" s="0" t="n">
        <v>0.193765863776207</v>
      </c>
      <c r="FK23" s="0" t="n">
        <v>3.0168924331665</v>
      </c>
      <c r="FL23" s="0" t="n">
        <v>0.203635707497597</v>
      </c>
      <c r="FM23" s="0" t="n">
        <v>3.97218942642212</v>
      </c>
      <c r="FN23" s="0" t="n">
        <v>0.210902243852615</v>
      </c>
      <c r="FO23" s="0" t="n">
        <v>7.2178053855896</v>
      </c>
      <c r="FP23" s="0" t="n">
        <v>0.199770256876946</v>
      </c>
      <c r="FQ23" s="0" t="n">
        <v>4.72240972518921</v>
      </c>
      <c r="FR23" s="0" t="n">
        <v>0.289663970470428</v>
      </c>
      <c r="FS23" s="0" t="n">
        <v>4.2037878036499</v>
      </c>
      <c r="FT23" s="0" t="n">
        <v>0.271229177713394</v>
      </c>
      <c r="FU23" s="0" t="n">
        <v>3.67982745170593</v>
      </c>
      <c r="FV23" s="0" t="n">
        <v>0.269410014152527</v>
      </c>
      <c r="FW23" s="0" t="n">
        <v>2.50166821479797</v>
      </c>
      <c r="FX23" s="0" t="n">
        <v>0.196715742349625</v>
      </c>
      <c r="FY23" s="0" t="n">
        <v>4.22314071655273</v>
      </c>
      <c r="FZ23" s="0" t="n">
        <v>0.29356986284256</v>
      </c>
      <c r="GA23" s="0" t="n">
        <v>2.23986530303955</v>
      </c>
      <c r="GB23" s="0" t="n">
        <v>0.193158209323883</v>
      </c>
      <c r="GC23" s="0" t="n">
        <v>6.78638696670532</v>
      </c>
      <c r="GD23" s="0" t="n">
        <v>0.175303563475609</v>
      </c>
      <c r="GE23" s="0" t="n">
        <v>3.8150589466095</v>
      </c>
      <c r="GF23" s="0" t="n">
        <v>0.277447134256363</v>
      </c>
      <c r="GG23" s="0" t="n">
        <v>2.67152190208435</v>
      </c>
      <c r="GH23" s="0" t="n">
        <v>0.157979294657707</v>
      </c>
      <c r="GI23" s="0" t="n">
        <v>2.46541690826416</v>
      </c>
      <c r="GJ23" s="0" t="n">
        <v>0.158796295523644</v>
      </c>
      <c r="GK23" s="0" t="n">
        <v>2.50174069404602</v>
      </c>
      <c r="GL23" s="0" t="n">
        <v>0.20223206281662</v>
      </c>
      <c r="GM23" s="0" t="n">
        <v>2.41848301887512</v>
      </c>
      <c r="GN23" s="0" t="n">
        <v>0.194870874285698</v>
      </c>
      <c r="GO23" s="0" t="n">
        <v>2.16063523292542</v>
      </c>
      <c r="GP23" s="0" t="n">
        <v>0.196752160787582</v>
      </c>
      <c r="GQ23" s="0" t="n">
        <v>2.91856074333191</v>
      </c>
      <c r="GR23" s="0" t="n">
        <v>0.200038447976112</v>
      </c>
      <c r="GS23" s="0" t="n">
        <v>3.23679351806641</v>
      </c>
      <c r="GT23" s="0" t="n">
        <v>0.231140360236168</v>
      </c>
      <c r="GU23" s="0" t="n">
        <v>2.06357550621033</v>
      </c>
      <c r="GV23" s="0" t="n">
        <v>0.162638410925865</v>
      </c>
      <c r="GW23" s="0" t="n">
        <v>2.32033538818359</v>
      </c>
      <c r="GX23" s="0" t="n">
        <v>0.160674318671227</v>
      </c>
      <c r="GY23" s="0" t="n">
        <v>1.67371082305908</v>
      </c>
      <c r="GZ23" s="0" t="n">
        <v>0.141687750816345</v>
      </c>
      <c r="HA23" s="0" t="n">
        <v>2.1155788898468</v>
      </c>
      <c r="HB23" s="0" t="n">
        <v>0.194665193557739</v>
      </c>
      <c r="HC23" s="0" t="n">
        <v>2.14923214912415</v>
      </c>
      <c r="HD23" s="0" t="n">
        <v>0.198612555861473</v>
      </c>
      <c r="HE23" s="0" t="n">
        <v>2.77281141281128</v>
      </c>
      <c r="HF23" s="0" t="n">
        <v>0.200534045696259</v>
      </c>
      <c r="HG23" s="0" t="n">
        <v>3.70613574981689</v>
      </c>
      <c r="HH23" s="0" t="n">
        <v>0.251951277256012</v>
      </c>
      <c r="HI23" s="0" t="n">
        <v>3.49963521957397</v>
      </c>
      <c r="HJ23" s="0" t="n">
        <v>0.242361530661583</v>
      </c>
      <c r="HK23" s="0" t="n">
        <v>6.5307502746582</v>
      </c>
      <c r="HL23" s="0" t="n">
        <v>0.223114266991615</v>
      </c>
      <c r="HM23" s="0" t="n">
        <v>3.60369849205017</v>
      </c>
      <c r="HN23" s="0" t="n">
        <v>0.234252274036407</v>
      </c>
      <c r="HO23" s="0" t="n">
        <v>3.98098397254944</v>
      </c>
      <c r="HP23" s="0" t="n">
        <v>0.238503962755203</v>
      </c>
      <c r="HQ23" s="0" t="n">
        <v>2.29720592498779</v>
      </c>
      <c r="HR23" s="0" t="n">
        <v>0.192485436797142</v>
      </c>
      <c r="HS23" s="0" t="n">
        <v>3.03356003761292</v>
      </c>
      <c r="HT23" s="0" t="n">
        <v>0.235110685229301</v>
      </c>
      <c r="HU23" s="0" t="n">
        <v>2.77291321754456</v>
      </c>
      <c r="HV23" s="0" t="n">
        <v>0.225842908024788</v>
      </c>
      <c r="HW23" s="0" t="n">
        <v>2.95163035392761</v>
      </c>
      <c r="HX23" s="0" t="n">
        <v>0.248264893889427</v>
      </c>
      <c r="HY23" s="0" t="n">
        <v>2.40972208976746</v>
      </c>
      <c r="HZ23" s="0" t="n">
        <v>0.201568365097046</v>
      </c>
      <c r="IA23" s="0" t="n">
        <v>4.89430904388428</v>
      </c>
      <c r="IB23" s="0" t="n">
        <v>0.322723746299744</v>
      </c>
      <c r="IC23" s="0" t="n">
        <v>2.15224814414978</v>
      </c>
      <c r="ID23" s="0" t="n">
        <v>0.201543644070625</v>
      </c>
      <c r="IE23" s="0" t="n">
        <v>3.7768394947052</v>
      </c>
      <c r="IF23" s="0" t="n">
        <v>0.282352536916733</v>
      </c>
      <c r="IG23" s="0" t="n">
        <v>5.31951475143433</v>
      </c>
      <c r="IH23" s="0" t="n">
        <v>0.341447323560715</v>
      </c>
      <c r="II23" s="0" t="n">
        <v>3.70645546913147</v>
      </c>
      <c r="IJ23" s="0" t="n">
        <v>0.187667727470398</v>
      </c>
      <c r="IK23" s="0" t="n">
        <v>3.01364850997925</v>
      </c>
      <c r="IL23" s="0" t="n">
        <v>0.230178162455559</v>
      </c>
      <c r="IM23" s="0" t="n">
        <v>2.194491147995</v>
      </c>
      <c r="IN23" s="0" t="n">
        <v>0.200704663991928</v>
      </c>
      <c r="IO23" s="0" t="n">
        <v>2.25493168830872</v>
      </c>
      <c r="IP23" s="0" t="n">
        <v>0.136779859662056</v>
      </c>
      <c r="IQ23" s="0" t="n">
        <v>3.53115653991699</v>
      </c>
      <c r="IR23" s="0" t="n">
        <v>0.265939831733704</v>
      </c>
      <c r="IS23" s="0" t="n">
        <v>3.44099473953247</v>
      </c>
      <c r="IT23" s="0" t="n">
        <v>0.224404379725456</v>
      </c>
      <c r="IU23" s="0" t="n">
        <v>3.58268618583679</v>
      </c>
      <c r="IV23" s="0" t="n">
        <v>0.23164513707161</v>
      </c>
    </row>
    <row r="24" customFormat="false" ht="15" hidden="false" customHeight="false" outlineLevel="0" collapsed="false">
      <c r="C24" s="0" t="n">
        <v>2.06999969482422</v>
      </c>
      <c r="D24" s="0" t="n">
        <v>0.192945390939713</v>
      </c>
      <c r="E24" s="0" t="n">
        <v>4.47647666931152</v>
      </c>
      <c r="F24" s="0" t="n">
        <v>0.307140558958054</v>
      </c>
      <c r="GC24" s="0" t="n">
        <v>7.11682796478272</v>
      </c>
      <c r="GD24" s="0" t="n">
        <v>0.177094474434853</v>
      </c>
      <c r="HK24" s="0" t="n">
        <v>6.66980886459351</v>
      </c>
      <c r="HL24" s="0" t="n">
        <v>0.224606320261955</v>
      </c>
    </row>
    <row r="25" customFormat="false" ht="15" hidden="false" customHeight="false" outlineLevel="0" collapsed="false">
      <c r="C25" s="0" t="n">
        <v>4.26477479934692</v>
      </c>
      <c r="D25" s="0" t="n">
        <v>0.300155878067017</v>
      </c>
      <c r="E25" s="0" t="n">
        <v>4.83247852325439</v>
      </c>
      <c r="F25" s="0" t="n">
        <v>0.320172011852264</v>
      </c>
      <c r="GC25" s="0" t="n">
        <v>7.44004487991333</v>
      </c>
      <c r="GD25" s="0" t="n">
        <v>0.179342672228813</v>
      </c>
      <c r="HK25" s="0" t="n">
        <v>6.80582427978516</v>
      </c>
      <c r="HL25" s="0" t="n">
        <v>0.226479232311249</v>
      </c>
    </row>
    <row r="26" customFormat="false" ht="15" hidden="false" customHeight="false" outlineLevel="0" collapsed="false">
      <c r="C26" s="0" t="n">
        <v>3.44983267784119</v>
      </c>
      <c r="D26" s="0" t="n">
        <v>0.260106205940247</v>
      </c>
      <c r="E26" s="0" t="n">
        <v>5.21162223815918</v>
      </c>
      <c r="F26" s="0" t="n">
        <v>0.333333402872086</v>
      </c>
      <c r="GC26" s="0" t="n">
        <v>7.74191284179688</v>
      </c>
      <c r="GD26" s="0" t="n">
        <v>0.181949898600578</v>
      </c>
      <c r="HK26" s="0" t="n">
        <v>6.93285226821899</v>
      </c>
      <c r="HL26" s="0" t="n">
        <v>0.22865118086338</v>
      </c>
    </row>
    <row r="27" customFormat="false" ht="15" hidden="false" customHeight="false" outlineLevel="0" collapsed="false">
      <c r="C27" s="0" t="n">
        <v>3.56824898719788</v>
      </c>
      <c r="D27" s="0" t="n">
        <v>0.268654733896256</v>
      </c>
      <c r="E27" s="0" t="n">
        <v>5.61541271209717</v>
      </c>
      <c r="F27" s="0" t="n">
        <v>0.346625983715057</v>
      </c>
      <c r="GC27" s="0" t="n">
        <v>8.00923728942871</v>
      </c>
      <c r="GD27" s="0" t="n">
        <v>0.18480221927166</v>
      </c>
      <c r="HK27" s="0" t="n">
        <v>7.0453405380249</v>
      </c>
      <c r="HL27" s="0" t="n">
        <v>0.231027230620384</v>
      </c>
    </row>
    <row r="28" customFormat="false" ht="15" hidden="false" customHeight="false" outlineLevel="0" collapsed="false">
      <c r="C28" s="0" t="n">
        <v>3.91928029060364</v>
      </c>
      <c r="D28" s="0" t="n">
        <v>0.274945974349976</v>
      </c>
      <c r="E28" s="0" t="n">
        <v>6.04545164108276</v>
      </c>
      <c r="F28" s="0" t="n">
        <v>0.360051095485687</v>
      </c>
      <c r="GC28" s="0" t="n">
        <v>8.23033618927002</v>
      </c>
      <c r="GD28" s="0" t="n">
        <v>0.18777497112751</v>
      </c>
      <c r="HK28" s="0" t="n">
        <v>7.13837289810181</v>
      </c>
      <c r="HL28" s="0" t="n">
        <v>0.2335035353899</v>
      </c>
    </row>
    <row r="29" customFormat="false" ht="15" hidden="false" customHeight="false" outlineLevel="0" collapsed="false">
      <c r="C29" s="0" t="n">
        <v>2.73338961601257</v>
      </c>
      <c r="D29" s="0" t="n">
        <v>0.223663419485092</v>
      </c>
      <c r="E29" s="0" t="n">
        <v>6.50344562530518</v>
      </c>
      <c r="F29" s="0" t="n">
        <v>0.37361004948616</v>
      </c>
      <c r="GC29" s="0" t="n">
        <v>8.39554500579834</v>
      </c>
      <c r="GD29" s="0" t="n">
        <v>0.190738216042519</v>
      </c>
      <c r="HK29" s="0" t="n">
        <v>7.20788383483887</v>
      </c>
      <c r="HL29" s="0" t="n">
        <v>0.235971868038178</v>
      </c>
    </row>
    <row r="30" customFormat="false" ht="15" hidden="false" customHeight="false" outlineLevel="0" collapsed="false">
      <c r="C30" s="0" t="n">
        <v>2.75581836700439</v>
      </c>
      <c r="D30" s="0" t="n">
        <v>0.231176763772964</v>
      </c>
      <c r="E30" s="0" t="n">
        <v>6.99121141433716</v>
      </c>
      <c r="F30" s="0" t="n">
        <v>0.387304157018662</v>
      </c>
      <c r="GC30" s="0" t="n">
        <v>8.49764442443848</v>
      </c>
      <c r="GD30" s="0" t="n">
        <v>0.19356244802475</v>
      </c>
      <c r="HK30" s="0" t="n">
        <v>7.25083494186401</v>
      </c>
      <c r="HL30" s="0" t="n">
        <v>0.238324359059334</v>
      </c>
    </row>
    <row r="31" customFormat="false" ht="15" hidden="false" customHeight="false" outlineLevel="0" collapsed="false">
      <c r="C31" s="0" t="n">
        <v>2.11942481994629</v>
      </c>
      <c r="D31" s="0" t="n">
        <v>0.196260139346123</v>
      </c>
      <c r="E31" s="0" t="n">
        <v>7.46806240081787</v>
      </c>
      <c r="F31" s="0" t="n">
        <v>0.400000005960465</v>
      </c>
      <c r="GC31" s="0" t="n">
        <v>8.53217220306397</v>
      </c>
      <c r="GD31" s="0" t="n">
        <v>0.196124255657196</v>
      </c>
      <c r="HK31" s="0" t="n">
        <v>7.26534938812256</v>
      </c>
      <c r="HL31" s="0" t="n">
        <v>0.24045817553997</v>
      </c>
    </row>
    <row r="32" customFormat="false" ht="15" hidden="false" customHeight="false" outlineLevel="0" collapsed="false">
      <c r="C32" s="0" t="n">
        <v>3.9133632183075</v>
      </c>
      <c r="D32" s="0" t="n">
        <v>0.279101699590683</v>
      </c>
      <c r="E32" s="0" t="s">
        <v>15</v>
      </c>
      <c r="F32" s="0" t="s">
        <v>15</v>
      </c>
    </row>
    <row r="33" customFormat="false" ht="15" hidden="false" customHeight="false" outlineLevel="0" collapsed="false">
      <c r="C33" s="0" t="n">
        <v>2.11200213432312</v>
      </c>
      <c r="D33" s="0" t="n">
        <v>0.194764643907547</v>
      </c>
    </row>
    <row r="34" customFormat="false" ht="15" hidden="false" customHeight="false" outlineLevel="0" collapsed="false">
      <c r="C34" s="0" t="n">
        <v>2.08949732780457</v>
      </c>
      <c r="D34" s="0" t="n">
        <v>0.191399157047272</v>
      </c>
    </row>
    <row r="35" customFormat="false" ht="15" hidden="false" customHeight="false" outlineLevel="0" collapsed="false">
      <c r="C35" s="0" t="n">
        <v>2.09338521957397</v>
      </c>
      <c r="D35" s="0" t="n">
        <v>0.191203072667122</v>
      </c>
    </row>
    <row r="36" customFormat="false" ht="15" hidden="false" customHeight="false" outlineLevel="0" collapsed="false">
      <c r="C36" s="0" t="n">
        <v>3.09115648269653</v>
      </c>
      <c r="D36" s="0" t="n">
        <v>0.239097088575363</v>
      </c>
    </row>
    <row r="37" customFormat="false" ht="15" hidden="false" customHeight="false" outlineLevel="0" collapsed="false">
      <c r="C37" s="0" t="n">
        <v>2.49588346481323</v>
      </c>
      <c r="D37" s="0" t="n">
        <v>0.198093861341476</v>
      </c>
    </row>
    <row r="38" customFormat="false" ht="15" hidden="false" customHeight="false" outlineLevel="0" collapsed="false">
      <c r="C38" s="0" t="n">
        <v>4.08469533920288</v>
      </c>
      <c r="D38" s="0" t="n">
        <v>0.256232559680939</v>
      </c>
    </row>
    <row r="39" customFormat="false" ht="15" hidden="false" customHeight="false" outlineLevel="0" collapsed="false">
      <c r="C39" s="0" t="n">
        <v>4.15003204345703</v>
      </c>
      <c r="D39" s="0" t="n">
        <v>0.289235681295395</v>
      </c>
    </row>
    <row r="40" customFormat="false" ht="15" hidden="false" customHeight="false" outlineLevel="0" collapsed="false">
      <c r="C40" s="0" t="n">
        <v>3.28959202766418</v>
      </c>
      <c r="D40" s="0" t="n">
        <v>0.249579221010208</v>
      </c>
    </row>
    <row r="41" customFormat="false" ht="15" hidden="false" customHeight="false" outlineLevel="0" collapsed="false">
      <c r="C41" s="0" t="n">
        <v>3.0686342716217</v>
      </c>
      <c r="D41" s="0" t="n">
        <v>0.221555560827255</v>
      </c>
    </row>
    <row r="42" customFormat="false" ht="15" hidden="false" customHeight="false" outlineLevel="0" collapsed="false">
      <c r="C42" s="0" t="n">
        <v>2.08368945121765</v>
      </c>
      <c r="D42" s="0" t="n">
        <v>0.191900968551636</v>
      </c>
    </row>
    <row r="43" customFormat="false" ht="15" hidden="false" customHeight="false" outlineLevel="0" collapsed="false">
      <c r="C43" s="0" t="n">
        <v>2.0989294052124</v>
      </c>
      <c r="D43" s="0" t="n">
        <v>0.191673219203949</v>
      </c>
    </row>
    <row r="44" customFormat="false" ht="15" hidden="false" customHeight="false" outlineLevel="0" collapsed="false">
      <c r="C44" s="0" t="n">
        <v>3.21749353408813</v>
      </c>
      <c r="D44" s="0" t="n">
        <v>0.244482681155205</v>
      </c>
    </row>
    <row r="45" customFormat="false" ht="15" hidden="false" customHeight="false" outlineLevel="0" collapsed="false">
      <c r="C45" s="0" t="n">
        <v>3.19869065284729</v>
      </c>
      <c r="D45" s="0" t="n">
        <v>0.254564464092255</v>
      </c>
    </row>
    <row r="46" customFormat="false" ht="15" hidden="false" customHeight="false" outlineLevel="0" collapsed="false">
      <c r="C46" s="0" t="n">
        <v>3.71908211708069</v>
      </c>
      <c r="D46" s="0" t="n">
        <v>0.261744230985642</v>
      </c>
    </row>
    <row r="47" customFormat="false" ht="15" hidden="false" customHeight="false" outlineLevel="0" collapsed="false">
      <c r="C47" s="0" t="n">
        <v>2.68069434165955</v>
      </c>
      <c r="D47" s="0" t="n">
        <v>0.226068392395973</v>
      </c>
    </row>
    <row r="48" customFormat="false" ht="15" hidden="false" customHeight="false" outlineLevel="0" collapsed="false">
      <c r="C48" s="0" t="n">
        <v>2.77364349365234</v>
      </c>
      <c r="D48" s="0" t="n">
        <v>0.229749158024788</v>
      </c>
    </row>
    <row r="49" customFormat="false" ht="15" hidden="false" customHeight="false" outlineLevel="0" collapsed="false">
      <c r="C49" s="0" t="n">
        <v>2.06475830078125</v>
      </c>
      <c r="D49" s="0" t="n">
        <v>0.19302661716938</v>
      </c>
    </row>
    <row r="50" customFormat="false" ht="15" hidden="false" customHeight="false" outlineLevel="0" collapsed="false">
      <c r="C50" s="0" t="n">
        <v>2.04468488693237</v>
      </c>
      <c r="D50" s="0" t="n">
        <v>0.1851996332407</v>
      </c>
    </row>
    <row r="51" customFormat="false" ht="15" hidden="false" customHeight="false" outlineLevel="0" collapsed="false">
      <c r="C51" s="0" t="n">
        <v>3.05051326751709</v>
      </c>
      <c r="D51" s="0" t="n">
        <v>0.197558209300041</v>
      </c>
    </row>
    <row r="52" customFormat="false" ht="15" hidden="false" customHeight="false" outlineLevel="0" collapsed="false">
      <c r="C52" s="0" t="n">
        <v>2.69739842414856</v>
      </c>
      <c r="D52" s="0" t="n">
        <v>0.226169094443321</v>
      </c>
    </row>
    <row r="53" customFormat="false" ht="15" hidden="false" customHeight="false" outlineLevel="0" collapsed="false">
      <c r="C53" s="0" t="n">
        <v>3.08670616149902</v>
      </c>
      <c r="D53" s="0" t="n">
        <v>0.231463044881821</v>
      </c>
    </row>
    <row r="54" customFormat="false" ht="15" hidden="false" customHeight="false" outlineLevel="0" collapsed="false">
      <c r="C54" s="0" t="n">
        <v>2.59975934028626</v>
      </c>
      <c r="D54" s="0" t="n">
        <v>0.218806281685829</v>
      </c>
    </row>
    <row r="55" customFormat="false" ht="15" hidden="false" customHeight="false" outlineLevel="0" collapsed="false">
      <c r="C55" s="0" t="n">
        <v>4.68110942840576</v>
      </c>
      <c r="D55" s="0" t="n">
        <v>0.308987081050873</v>
      </c>
    </row>
    <row r="56" customFormat="false" ht="15" hidden="false" customHeight="false" outlineLevel="0" collapsed="false">
      <c r="C56" s="0" t="n">
        <v>4.11426544189453</v>
      </c>
      <c r="D56" s="0" t="n">
        <v>0.287503957748413</v>
      </c>
    </row>
    <row r="57" customFormat="false" ht="15" hidden="false" customHeight="false" outlineLevel="0" collapsed="false">
      <c r="C57" s="0" t="n">
        <v>4.90550184249878</v>
      </c>
      <c r="D57" s="0" t="n">
        <v>0.283050000667572</v>
      </c>
    </row>
    <row r="58" customFormat="false" ht="15" hidden="false" customHeight="false" outlineLevel="0" collapsed="false">
      <c r="C58" s="0" t="n">
        <v>1.91856503486633</v>
      </c>
      <c r="D58" s="0" t="n">
        <v>0.123314566910267</v>
      </c>
    </row>
    <row r="59" customFormat="false" ht="15" hidden="false" customHeight="false" outlineLevel="0" collapsed="false">
      <c r="C59" s="0" t="n">
        <v>2.03825902938843</v>
      </c>
      <c r="D59" s="0" t="n">
        <v>0.18890517950058</v>
      </c>
    </row>
    <row r="60" customFormat="false" ht="15" hidden="false" customHeight="false" outlineLevel="0" collapsed="false">
      <c r="C60" s="0" t="n">
        <v>3.08206868171692</v>
      </c>
      <c r="D60" s="0" t="n">
        <v>0.229984268546104</v>
      </c>
    </row>
    <row r="61" customFormat="false" ht="15" hidden="false" customHeight="false" outlineLevel="0" collapsed="false">
      <c r="C61" s="0" t="n">
        <v>4.97700786590576</v>
      </c>
      <c r="D61" s="0" t="n">
        <v>0.326288104057312</v>
      </c>
    </row>
    <row r="62" customFormat="false" ht="15" hidden="false" customHeight="false" outlineLevel="0" collapsed="false">
      <c r="C62" s="0" t="n">
        <v>3.6440920829773</v>
      </c>
      <c r="D62" s="0" t="n">
        <v>0.253600835800171</v>
      </c>
    </row>
    <row r="63" customFormat="false" ht="15" hidden="false" customHeight="false" outlineLevel="0" collapsed="false">
      <c r="C63" s="0" t="n">
        <v>3.54243803024292</v>
      </c>
      <c r="D63" s="0" t="n">
        <v>0.203007221221924</v>
      </c>
    </row>
    <row r="64" customFormat="false" ht="15" hidden="false" customHeight="false" outlineLevel="0" collapsed="false">
      <c r="C64" s="0" t="n">
        <v>2.1183922290802</v>
      </c>
      <c r="D64" s="0" t="n">
        <v>0.19189028441906</v>
      </c>
    </row>
    <row r="65" customFormat="false" ht="15" hidden="false" customHeight="false" outlineLevel="0" collapsed="false">
      <c r="C65" s="0" t="n">
        <v>3.94453763961792</v>
      </c>
      <c r="D65" s="0" t="n">
        <v>0.280350655317307</v>
      </c>
    </row>
    <row r="66" customFormat="false" ht="15" hidden="false" customHeight="false" outlineLevel="0" collapsed="false">
      <c r="C66" s="0" t="n">
        <v>2.57622694969177</v>
      </c>
      <c r="D66" s="0" t="n">
        <v>0.220872521400452</v>
      </c>
    </row>
    <row r="67" customFormat="false" ht="15" hidden="false" customHeight="false" outlineLevel="0" collapsed="false">
      <c r="C67" s="0" t="n">
        <v>2.07989859580994</v>
      </c>
      <c r="D67" s="0" t="n">
        <v>0.187049329280853</v>
      </c>
    </row>
    <row r="68" customFormat="false" ht="15" hidden="false" customHeight="false" outlineLevel="0" collapsed="false">
      <c r="C68" s="0" t="n">
        <v>3.59704828262329</v>
      </c>
      <c r="D68" s="0" t="n">
        <v>0.255969434976578</v>
      </c>
    </row>
    <row r="69" customFormat="false" ht="15" hidden="false" customHeight="false" outlineLevel="0" collapsed="false">
      <c r="C69" s="0" t="n">
        <v>2.67676782608032</v>
      </c>
      <c r="D69" s="0" t="n">
        <v>0.19998037815094</v>
      </c>
    </row>
    <row r="70" customFormat="false" ht="15" hidden="false" customHeight="false" outlineLevel="0" collapsed="false">
      <c r="C70" s="0" t="n">
        <v>1.26451969146729</v>
      </c>
      <c r="D70" s="0" t="n">
        <v>0.118346095085144</v>
      </c>
    </row>
    <row r="71" customFormat="false" ht="15" hidden="false" customHeight="false" outlineLevel="0" collapsed="false">
      <c r="C71" s="0" t="n">
        <v>3.4810426235199</v>
      </c>
      <c r="D71" s="0" t="n">
        <v>0.253499180078506</v>
      </c>
    </row>
    <row r="72" customFormat="false" ht="15" hidden="false" customHeight="false" outlineLevel="0" collapsed="false">
      <c r="C72" s="0" t="n">
        <v>2.72347736358643</v>
      </c>
      <c r="D72" s="0" t="n">
        <v>0.223584353923798</v>
      </c>
    </row>
    <row r="73" customFormat="false" ht="15" hidden="false" customHeight="false" outlineLevel="0" collapsed="false">
      <c r="C73" s="0" t="n">
        <v>4.7575569152832</v>
      </c>
      <c r="D73" s="0" t="n">
        <v>0.312440514564514</v>
      </c>
    </row>
    <row r="74" customFormat="false" ht="15" hidden="false" customHeight="false" outlineLevel="0" collapsed="false">
      <c r="C74" s="0" t="n">
        <v>1.92716193199158</v>
      </c>
      <c r="D74" s="0" t="n">
        <v>0.17557817697525</v>
      </c>
    </row>
    <row r="75" customFormat="false" ht="15" hidden="false" customHeight="false" outlineLevel="0" collapsed="false">
      <c r="C75" s="0" t="n">
        <v>1.92694056034088</v>
      </c>
      <c r="D75" s="0" t="n">
        <v>0.169870540499687</v>
      </c>
    </row>
    <row r="76" customFormat="false" ht="15" hidden="false" customHeight="false" outlineLevel="0" collapsed="false">
      <c r="C76" s="0" t="n">
        <v>3.74282145500183</v>
      </c>
      <c r="D76" s="0" t="n">
        <v>0.267708718776703</v>
      </c>
    </row>
    <row r="77" customFormat="false" ht="15" hidden="false" customHeight="false" outlineLevel="0" collapsed="false">
      <c r="C77" s="0" t="n">
        <v>4.30118608474731</v>
      </c>
      <c r="D77" s="0" t="n">
        <v>0.301772356033325</v>
      </c>
    </row>
    <row r="78" customFormat="false" ht="15" hidden="false" customHeight="false" outlineLevel="0" collapsed="false">
      <c r="C78" s="0" t="n">
        <v>3.0521445274353</v>
      </c>
      <c r="D78" s="0" t="n">
        <v>0.228700220584869</v>
      </c>
    </row>
    <row r="79" customFormat="false" ht="15" hidden="false" customHeight="false" outlineLevel="0" collapsed="false">
      <c r="C79" s="0" t="n">
        <v>2.06234502792358</v>
      </c>
      <c r="D79" s="0" t="n">
        <v>0.192256525158882</v>
      </c>
    </row>
    <row r="80" customFormat="false" ht="15" hidden="false" customHeight="false" outlineLevel="0" collapsed="false">
      <c r="C80" s="0" t="n">
        <v>2.97043395042419</v>
      </c>
      <c r="D80" s="0" t="n">
        <v>0.202023088932037</v>
      </c>
    </row>
    <row r="81" customFormat="false" ht="15" hidden="false" customHeight="false" outlineLevel="0" collapsed="false">
      <c r="C81" s="0" t="n">
        <v>3.88902306556702</v>
      </c>
      <c r="D81" s="0" t="n">
        <v>0.209278479218483</v>
      </c>
    </row>
    <row r="82" customFormat="false" ht="15" hidden="false" customHeight="false" outlineLevel="0" collapsed="false">
      <c r="C82" s="0" t="n">
        <v>7.0843710899353</v>
      </c>
      <c r="D82" s="0" t="n">
        <v>0.198138147592545</v>
      </c>
    </row>
    <row r="83" customFormat="false" ht="15" hidden="false" customHeight="false" outlineLevel="0" collapsed="false">
      <c r="C83" s="0" t="n">
        <v>4.63505840301514</v>
      </c>
      <c r="D83" s="0" t="n">
        <v>0.287223547697067</v>
      </c>
    </row>
    <row r="84" customFormat="false" ht="15" hidden="false" customHeight="false" outlineLevel="0" collapsed="false">
      <c r="C84" s="0" t="n">
        <v>4.13780546188355</v>
      </c>
      <c r="D84" s="0" t="n">
        <v>0.269022613763809</v>
      </c>
    </row>
    <row r="85" customFormat="false" ht="15" hidden="false" customHeight="false" outlineLevel="0" collapsed="false">
      <c r="C85" s="0" t="n">
        <v>3.62602186203003</v>
      </c>
      <c r="D85" s="0" t="n">
        <v>0.267194807529449</v>
      </c>
    </row>
    <row r="86" customFormat="false" ht="15" hidden="false" customHeight="false" outlineLevel="0" collapsed="false">
      <c r="C86" s="0" t="n">
        <v>2.43801808357239</v>
      </c>
      <c r="D86" s="0" t="n">
        <v>0.195207297801971</v>
      </c>
    </row>
    <row r="87" customFormat="false" ht="15" hidden="false" customHeight="false" outlineLevel="0" collapsed="false">
      <c r="C87" s="0" t="n">
        <v>4.16217756271362</v>
      </c>
      <c r="D87" s="0" t="n">
        <v>0.291107028722763</v>
      </c>
    </row>
    <row r="88" customFormat="false" ht="15" hidden="false" customHeight="false" outlineLevel="0" collapsed="false">
      <c r="C88" s="0" t="n">
        <v>2.19657516479492</v>
      </c>
      <c r="D88" s="0" t="n">
        <v>0.191675409674644</v>
      </c>
    </row>
    <row r="89" customFormat="false" ht="15" hidden="false" customHeight="false" outlineLevel="0" collapsed="false">
      <c r="C89" s="0" t="n">
        <v>6.95154571533203</v>
      </c>
      <c r="D89" s="0" t="n">
        <v>0.187557652592659</v>
      </c>
    </row>
    <row r="90" customFormat="false" ht="15" hidden="false" customHeight="false" outlineLevel="0" collapsed="false">
      <c r="C90" s="0" t="n">
        <v>3.75982809066772</v>
      </c>
      <c r="D90" s="0" t="n">
        <v>0.275249868631363</v>
      </c>
    </row>
    <row r="91" customFormat="false" ht="15" hidden="false" customHeight="false" outlineLevel="0" collapsed="false">
      <c r="C91" s="0" t="n">
        <v>2.63194251060486</v>
      </c>
      <c r="D91" s="0" t="n">
        <v>0.156722471117973</v>
      </c>
    </row>
    <row r="92" customFormat="false" ht="15" hidden="false" customHeight="false" outlineLevel="0" collapsed="false">
      <c r="C92" s="0" t="n">
        <v>2.42988228797913</v>
      </c>
      <c r="D92" s="0" t="n">
        <v>0.157317191362381</v>
      </c>
    </row>
    <row r="93" customFormat="false" ht="15" hidden="false" customHeight="false" outlineLevel="0" collapsed="false">
      <c r="C93" s="0" t="n">
        <v>2.42511248588562</v>
      </c>
      <c r="D93" s="0" t="n">
        <v>0.199848279356956</v>
      </c>
    </row>
    <row r="94" customFormat="false" ht="15" hidden="false" customHeight="false" outlineLevel="0" collapsed="false">
      <c r="C94" s="0" t="n">
        <v>2.38261437416077</v>
      </c>
      <c r="D94" s="0" t="n">
        <v>0.193349957466126</v>
      </c>
    </row>
    <row r="95" customFormat="false" ht="15" hidden="false" customHeight="false" outlineLevel="0" collapsed="false">
      <c r="C95" s="0" t="n">
        <v>2.13042449951172</v>
      </c>
      <c r="D95" s="0" t="n">
        <v>0.195197477936745</v>
      </c>
    </row>
    <row r="96" customFormat="false" ht="15" hidden="false" customHeight="false" outlineLevel="0" collapsed="false">
      <c r="C96" s="0" t="n">
        <v>2.87692618370056</v>
      </c>
      <c r="D96" s="0" t="n">
        <v>0.19842654466629</v>
      </c>
    </row>
    <row r="97" customFormat="false" ht="15" hidden="false" customHeight="false" outlineLevel="0" collapsed="false">
      <c r="C97" s="0" t="n">
        <v>3.18651843070984</v>
      </c>
      <c r="D97" s="0" t="n">
        <v>0.229302525520325</v>
      </c>
    </row>
    <row r="98" customFormat="false" ht="15" hidden="false" customHeight="false" outlineLevel="0" collapsed="false">
      <c r="C98" s="0" t="n">
        <v>2.03259515762329</v>
      </c>
      <c r="D98" s="0" t="n">
        <v>0.161332741379738</v>
      </c>
    </row>
    <row r="99" customFormat="false" ht="15" hidden="false" customHeight="false" outlineLevel="0" collapsed="false">
      <c r="C99" s="0" t="n">
        <v>2.27916193008423</v>
      </c>
      <c r="D99" s="0" t="n">
        <v>0.158920556306839</v>
      </c>
    </row>
    <row r="100" customFormat="false" ht="15" hidden="false" customHeight="false" outlineLevel="0" collapsed="false">
      <c r="C100" s="0" t="n">
        <v>1.64308249950409</v>
      </c>
      <c r="D100" s="0" t="n">
        <v>0.140280798077583</v>
      </c>
    </row>
    <row r="101" customFormat="false" ht="15" hidden="false" customHeight="false" outlineLevel="0" collapsed="false">
      <c r="C101" s="0" t="n">
        <v>2.08428287506104</v>
      </c>
      <c r="D101" s="0" t="n">
        <v>0.192959398031235</v>
      </c>
    </row>
    <row r="102" customFormat="false" ht="15" hidden="false" customHeight="false" outlineLevel="0" collapsed="false">
      <c r="C102" s="0" t="n">
        <v>2.11633825302124</v>
      </c>
      <c r="D102" s="0" t="n">
        <v>0.196963399648666</v>
      </c>
    </row>
    <row r="103" customFormat="false" ht="15" hidden="false" customHeight="false" outlineLevel="0" collapsed="false">
      <c r="C103" s="0" t="n">
        <v>2.72754859924316</v>
      </c>
      <c r="D103" s="0" t="n">
        <v>0.198414504528046</v>
      </c>
    </row>
    <row r="104" customFormat="false" ht="15" hidden="false" customHeight="false" outlineLevel="0" collapsed="false">
      <c r="C104" s="0" t="n">
        <v>3.63938474655151</v>
      </c>
      <c r="D104" s="0" t="n">
        <v>0.249199405312538</v>
      </c>
    </row>
    <row r="105" customFormat="false" ht="15" hidden="false" customHeight="false" outlineLevel="0" collapsed="false">
      <c r="C105" s="0" t="n">
        <v>3.44237804412842</v>
      </c>
      <c r="D105" s="0" t="n">
        <v>0.24042783677578</v>
      </c>
    </row>
    <row r="106" customFormat="false" ht="15" hidden="false" customHeight="false" outlineLevel="0" collapsed="false">
      <c r="C106" s="0" t="n">
        <v>6.60017824172974</v>
      </c>
      <c r="D106" s="0" t="n">
        <v>0.233321160078049</v>
      </c>
    </row>
    <row r="107" customFormat="false" ht="15" hidden="false" customHeight="false" outlineLevel="0" collapsed="false">
      <c r="C107" s="0" t="n">
        <v>3.54955053329468</v>
      </c>
      <c r="D107" s="0" t="n">
        <v>0.232332795858383</v>
      </c>
    </row>
    <row r="108" customFormat="false" ht="15" hidden="false" customHeight="false" outlineLevel="0" collapsed="false">
      <c r="C108" s="0" t="n">
        <v>3.91418552398682</v>
      </c>
      <c r="D108" s="0" t="n">
        <v>0.236480802297592</v>
      </c>
    </row>
    <row r="109" customFormat="false" ht="15" hidden="false" customHeight="false" outlineLevel="0" collapsed="false">
      <c r="C109" s="0" t="n">
        <v>2.23799085617065</v>
      </c>
      <c r="D109" s="0" t="n">
        <v>0.190933287143707</v>
      </c>
    </row>
    <row r="110" customFormat="false" ht="15" hidden="false" customHeight="false" outlineLevel="0" collapsed="false">
      <c r="C110" s="0" t="n">
        <v>2.98573875427246</v>
      </c>
      <c r="D110" s="0" t="n">
        <v>0.232714787125587</v>
      </c>
    </row>
    <row r="111" customFormat="false" ht="15" hidden="false" customHeight="false" outlineLevel="0" collapsed="false">
      <c r="C111" s="0" t="n">
        <v>2.70843267440796</v>
      </c>
      <c r="D111" s="0" t="n">
        <v>0.223957300186157</v>
      </c>
    </row>
    <row r="112" customFormat="false" ht="15" hidden="false" customHeight="false" outlineLevel="0" collapsed="false">
      <c r="C112" s="0" t="n">
        <v>2.90371060371399</v>
      </c>
      <c r="D112" s="0" t="n">
        <v>0.246167615056038</v>
      </c>
    </row>
    <row r="113" customFormat="false" ht="15" hidden="false" customHeight="false" outlineLevel="0" collapsed="false">
      <c r="C113" s="0" t="n">
        <v>2.31445145606995</v>
      </c>
      <c r="D113" s="0" t="n">
        <v>0.199590414762497</v>
      </c>
    </row>
    <row r="114" customFormat="false" ht="15" hidden="false" customHeight="false" outlineLevel="0" collapsed="false">
      <c r="C114" s="0" t="n">
        <v>4.8239312171936</v>
      </c>
      <c r="D114" s="0" t="n">
        <v>0.320071250200272</v>
      </c>
    </row>
    <row r="115" customFormat="false" ht="15" hidden="false" customHeight="false" outlineLevel="0" collapsed="false">
      <c r="C115" s="0" t="n">
        <v>2.12054944038391</v>
      </c>
      <c r="D115" s="0" t="n">
        <v>0.199814543128014</v>
      </c>
    </row>
    <row r="116" customFormat="false" ht="15" hidden="false" customHeight="false" outlineLevel="0" collapsed="false">
      <c r="C116" s="0" t="n">
        <v>3.71869587898254</v>
      </c>
      <c r="D116" s="0" t="n">
        <v>0.27978852391243</v>
      </c>
    </row>
    <row r="117" customFormat="false" ht="15" hidden="false" customHeight="false" outlineLevel="0" collapsed="false">
      <c r="C117" s="0" t="n">
        <v>5.24269676208496</v>
      </c>
      <c r="D117" s="0" t="n">
        <v>0.33855003118515</v>
      </c>
    </row>
    <row r="118" customFormat="false" ht="15" hidden="false" customHeight="false" outlineLevel="0" collapsed="false">
      <c r="C118" s="0" t="n">
        <v>3.6431930065155</v>
      </c>
      <c r="D118" s="0" t="n">
        <v>0.186165794730186</v>
      </c>
    </row>
    <row r="119" customFormat="false" ht="15" hidden="false" customHeight="false" outlineLevel="0" collapsed="false">
      <c r="C119" s="0" t="n">
        <v>2.96620011329651</v>
      </c>
      <c r="D119" s="0" t="n">
        <v>0.228119507431984</v>
      </c>
    </row>
    <row r="120" customFormat="false" ht="15" hidden="false" customHeight="false" outlineLevel="0" collapsed="false">
      <c r="C120" s="0" t="n">
        <v>2.14849758148193</v>
      </c>
      <c r="D120" s="0" t="n">
        <v>0.198485106229782</v>
      </c>
    </row>
    <row r="121" customFormat="false" ht="15" hidden="false" customHeight="false" outlineLevel="0" collapsed="false">
      <c r="C121" s="0" t="n">
        <v>2.19424533843994</v>
      </c>
      <c r="D121" s="0" t="n">
        <v>0.135282576084137</v>
      </c>
    </row>
    <row r="122" customFormat="false" ht="15" hidden="false" customHeight="false" outlineLevel="0" collapsed="false">
      <c r="C122" s="0" t="n">
        <v>3.44518780708313</v>
      </c>
      <c r="D122" s="0" t="n">
        <v>0.263624340295792</v>
      </c>
    </row>
    <row r="123" customFormat="false" ht="15" hidden="false" customHeight="false" outlineLevel="0" collapsed="false">
      <c r="C123" s="0" t="n">
        <v>3.39107751846313</v>
      </c>
      <c r="D123" s="0" t="n">
        <v>0.22258260846138</v>
      </c>
    </row>
    <row r="124" customFormat="false" ht="15" hidden="false" customHeight="false" outlineLevel="0" collapsed="false">
      <c r="C124" s="0" t="n">
        <v>3.52421808242798</v>
      </c>
      <c r="D124" s="0" t="n">
        <v>0.229481369256973</v>
      </c>
    </row>
    <row r="125" customFormat="false" ht="15" hidden="false" customHeight="false" outlineLevel="0" collapsed="false">
      <c r="C125" s="0" t="n">
        <v>3.01681327819824</v>
      </c>
      <c r="D125" s="0" t="n">
        <v>0.252256989479065</v>
      </c>
    </row>
    <row r="126" customFormat="false" ht="15" hidden="false" customHeight="false" outlineLevel="0" collapsed="false">
      <c r="C126" s="0" t="n">
        <v>3.9285581111908</v>
      </c>
      <c r="D126" s="0" t="n">
        <v>0.274667233228683</v>
      </c>
    </row>
    <row r="127" customFormat="false" ht="15" hidden="false" customHeight="false" outlineLevel="0" collapsed="false">
      <c r="C127" s="0" t="n">
        <v>4.7345724105835</v>
      </c>
      <c r="D127" s="0" t="n">
        <v>0.288045555353165</v>
      </c>
    </row>
    <row r="128" customFormat="false" ht="15" hidden="false" customHeight="false" outlineLevel="0" collapsed="false">
      <c r="C128" s="0" t="n">
        <v>3.59457087516785</v>
      </c>
      <c r="D128" s="0" t="n">
        <v>0.257338613271713</v>
      </c>
    </row>
    <row r="129" customFormat="false" ht="15" hidden="false" customHeight="false" outlineLevel="0" collapsed="false">
      <c r="C129" s="0" t="n">
        <v>4.368821144104</v>
      </c>
      <c r="D129" s="0" t="n">
        <v>0.303406566381454</v>
      </c>
    </row>
    <row r="130" customFormat="false" ht="15" hidden="false" customHeight="false" outlineLevel="0" collapsed="false">
      <c r="C130" s="0" t="n">
        <v>3.62934303283691</v>
      </c>
      <c r="D130" s="0" t="n">
        <v>0.265392184257507</v>
      </c>
    </row>
    <row r="131" customFormat="false" ht="15" hidden="false" customHeight="false" outlineLevel="0" collapsed="false">
      <c r="C131" s="0" t="n">
        <v>3.62893271446228</v>
      </c>
      <c r="D131" s="0" t="n">
        <v>0.273092061281204</v>
      </c>
    </row>
    <row r="132" customFormat="false" ht="15" hidden="false" customHeight="false" outlineLevel="0" collapsed="false">
      <c r="C132" s="0" t="n">
        <v>2.89958477020264</v>
      </c>
      <c r="D132" s="0" t="n">
        <v>0.228967666625977</v>
      </c>
    </row>
    <row r="133" customFormat="false" ht="15" hidden="false" customHeight="false" outlineLevel="0" collapsed="false">
      <c r="C133" s="0" t="n">
        <v>3.85502338409424</v>
      </c>
      <c r="D133" s="0" t="n">
        <v>0.272327095270157</v>
      </c>
    </row>
    <row r="134" customFormat="false" ht="15" hidden="false" customHeight="false" outlineLevel="0" collapsed="false">
      <c r="C134" s="0" t="n">
        <v>3.2289457321167</v>
      </c>
      <c r="D134" s="0" t="n">
        <v>0.263967305421829</v>
      </c>
    </row>
    <row r="135" customFormat="false" ht="15" hidden="false" customHeight="false" outlineLevel="0" collapsed="false">
      <c r="C135" s="0" t="n">
        <v>1.89195609092712</v>
      </c>
      <c r="D135" s="0" t="n">
        <v>0.171937271952629</v>
      </c>
    </row>
    <row r="136" customFormat="false" ht="15" hidden="false" customHeight="false" outlineLevel="0" collapsed="false">
      <c r="C136" s="0" t="s">
        <v>15</v>
      </c>
      <c r="D136" s="0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8.99"/>
  </cols>
  <sheetData>
    <row r="1" customFormat="false" ht="15" hidden="false" customHeight="false" outlineLevel="0" collapsed="false">
      <c r="A1" s="1" t="s">
        <v>0</v>
      </c>
      <c r="B1" s="5" t="s">
        <v>1</v>
      </c>
      <c r="C1" s="0" t="n">
        <v>2.10983180999756</v>
      </c>
      <c r="D1" s="0" t="n">
        <v>0.197748497128487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2.14264011383057</v>
      </c>
      <c r="J1" s="0" t="n">
        <v>0.199504896998405</v>
      </c>
      <c r="K1" s="0" t="n">
        <v>3.49947214126587</v>
      </c>
      <c r="L1" s="0" t="n">
        <v>0.252543240785599</v>
      </c>
      <c r="M1" s="0" t="n">
        <v>2.17796063423157</v>
      </c>
      <c r="N1" s="0" t="n">
        <v>0.200128883123398</v>
      </c>
      <c r="O1" s="0" t="n">
        <v>2.30592322349548</v>
      </c>
      <c r="P1" s="0" t="n">
        <v>0.197429031133652</v>
      </c>
      <c r="Q1" s="0" t="n">
        <v>2.20436143875122</v>
      </c>
      <c r="R1" s="0" t="n">
        <v>0.202395141124725</v>
      </c>
      <c r="S1" s="0" t="n">
        <v>3.14695763587952</v>
      </c>
      <c r="T1" s="0" t="n">
        <v>0.250658601522446</v>
      </c>
      <c r="U1" s="0" t="n">
        <v>3.97996306419373</v>
      </c>
      <c r="V1" s="0" t="n">
        <v>0.284360945224762</v>
      </c>
      <c r="W1" s="0" t="n">
        <v>3.80319094657898</v>
      </c>
      <c r="X1" s="0" t="n">
        <v>0.281419336795807</v>
      </c>
      <c r="Y1" s="0" t="n">
        <v>4.52764511108398</v>
      </c>
      <c r="Z1" s="0" t="n">
        <v>0.283982694149017</v>
      </c>
      <c r="AA1" s="0" t="n">
        <v>2.34844732284546</v>
      </c>
      <c r="AB1" s="0" t="n">
        <v>0.199912950396538</v>
      </c>
      <c r="AC1" s="0" t="n">
        <v>2.65278363227844</v>
      </c>
      <c r="AD1" s="0" t="n">
        <v>0.20212396979332</v>
      </c>
      <c r="AE1" s="0" t="n">
        <v>3.1613335609436</v>
      </c>
      <c r="AF1" s="0" t="n">
        <v>0.201202616095543</v>
      </c>
      <c r="AG1" s="0" t="n">
        <v>3.71200680732727</v>
      </c>
      <c r="AH1" s="0" t="n">
        <v>0.269905000925064</v>
      </c>
      <c r="AI1" s="0" t="n">
        <v>3.66369485855103</v>
      </c>
      <c r="AJ1" s="0" t="n">
        <v>0.243990004062653</v>
      </c>
      <c r="AK1" s="0" t="n">
        <v>2.91874146461487</v>
      </c>
      <c r="AL1" s="0" t="n">
        <v>0.203481152653694</v>
      </c>
      <c r="AM1" s="0" t="n">
        <v>2.08051466941834</v>
      </c>
      <c r="AN1" s="0" t="n">
        <v>0.178692877292633</v>
      </c>
      <c r="AO1" s="0" t="n">
        <v>2.08913683891296</v>
      </c>
      <c r="AP1" s="0" t="n">
        <v>0.194384187459946</v>
      </c>
      <c r="AQ1" s="0" t="n">
        <v>3.2238986492157</v>
      </c>
      <c r="AR1" s="0" t="n">
        <v>0.238051176071167</v>
      </c>
      <c r="AS1" s="0" t="n">
        <v>1.83682954311371</v>
      </c>
      <c r="AT1" s="0" t="n">
        <v>0.16230246424675</v>
      </c>
      <c r="AU1" s="0" t="n">
        <v>2.33925819396973</v>
      </c>
      <c r="AV1" s="0" t="n">
        <v>0.203037708997726</v>
      </c>
      <c r="AW1" s="0" t="n">
        <v>2.424809217453</v>
      </c>
      <c r="AX1" s="0" t="n">
        <v>0.20287624001503</v>
      </c>
      <c r="AY1" s="0" t="n">
        <v>2.0768768787384</v>
      </c>
      <c r="AZ1" s="0" t="n">
        <v>0.194248899817467</v>
      </c>
      <c r="BA1" s="0" t="n">
        <v>4.08040523529053</v>
      </c>
      <c r="BB1" s="0" t="n">
        <v>0.286746650934219</v>
      </c>
      <c r="BC1" s="0" t="n">
        <v>2.10133290290833</v>
      </c>
      <c r="BD1" s="0" t="n">
        <v>0.194489166140556</v>
      </c>
      <c r="BE1" s="0" t="n">
        <v>4.32643413543701</v>
      </c>
      <c r="BF1" s="0" t="n">
        <v>0.302577614784241</v>
      </c>
      <c r="BG1" s="0" t="n">
        <v>3.50039386749268</v>
      </c>
      <c r="BH1" s="0" t="n">
        <v>0.262146770954132</v>
      </c>
      <c r="BI1" s="0" t="n">
        <v>3.61874604225159</v>
      </c>
      <c r="BJ1" s="0" t="n">
        <v>0.270775765180588</v>
      </c>
      <c r="BK1" s="0" t="n">
        <v>3.98491978645325</v>
      </c>
      <c r="BL1" s="0" t="n">
        <v>0.277140766382217</v>
      </c>
      <c r="BM1" s="0" t="n">
        <v>2.77117204666138</v>
      </c>
      <c r="BN1" s="0" t="n">
        <v>0.22540707886219</v>
      </c>
      <c r="BO1" s="0" t="n">
        <v>2.79482793807983</v>
      </c>
      <c r="BP1" s="0" t="n">
        <v>0.23302835226059</v>
      </c>
      <c r="BQ1" s="0" t="n">
        <v>2.15033602714539</v>
      </c>
      <c r="BR1" s="0" t="n">
        <v>0.197804242372513</v>
      </c>
      <c r="BS1" s="0" t="n">
        <v>3.9697060585022</v>
      </c>
      <c r="BT1" s="0" t="n">
        <v>0.281327545642853</v>
      </c>
      <c r="BU1" s="0" t="n">
        <v>2.14857959747314</v>
      </c>
      <c r="BV1" s="0" t="n">
        <v>0.196354791522026</v>
      </c>
      <c r="BW1" s="0" t="n">
        <v>2.11898183822632</v>
      </c>
      <c r="BX1" s="0" t="n">
        <v>0.192887008190155</v>
      </c>
      <c r="BY1" s="0" t="n">
        <v>2.12841582298279</v>
      </c>
      <c r="BZ1" s="0" t="n">
        <v>0.192689925432205</v>
      </c>
      <c r="CA1" s="0" t="n">
        <v>3.13435745239258</v>
      </c>
      <c r="CB1" s="0" t="n">
        <v>0.241048708558083</v>
      </c>
      <c r="CC1" s="0" t="n">
        <v>2.53246283531189</v>
      </c>
      <c r="CD1" s="0" t="n">
        <v>0.199664667248726</v>
      </c>
      <c r="CE1" s="0" t="n">
        <v>4.15255498886108</v>
      </c>
      <c r="CF1" s="0" t="n">
        <v>0.258361876010895</v>
      </c>
      <c r="CG1" s="0" t="n">
        <v>4.20964193344116</v>
      </c>
      <c r="CH1" s="0" t="n">
        <v>0.291509747505188</v>
      </c>
      <c r="CI1" s="0" t="n">
        <v>3.34737205505371</v>
      </c>
      <c r="CJ1" s="0" t="n">
        <v>0.2517509162426</v>
      </c>
      <c r="CK1" s="0" t="n">
        <v>3.1522581577301</v>
      </c>
      <c r="CL1" s="0" t="n">
        <v>0.22329643368721</v>
      </c>
      <c r="CM1" s="0" t="n">
        <v>2.11353230476379</v>
      </c>
      <c r="CN1" s="0" t="n">
        <v>0.19336611032486</v>
      </c>
      <c r="CO1" s="0" t="n">
        <v>2.12822818756104</v>
      </c>
      <c r="CP1" s="0" t="n">
        <v>0.19313870370388</v>
      </c>
      <c r="CQ1" s="0" t="n">
        <v>3.26223564147949</v>
      </c>
      <c r="CR1" s="0" t="n">
        <v>0.246388986706734</v>
      </c>
      <c r="CS1" s="0" t="n">
        <v>3.24342966079712</v>
      </c>
      <c r="CT1" s="0" t="n">
        <v>0.256577879190445</v>
      </c>
      <c r="CU1" s="0" t="n">
        <v>3.77236866950989</v>
      </c>
      <c r="CV1" s="0" t="n">
        <v>0.263964653015137</v>
      </c>
      <c r="CW1" s="0" t="n">
        <v>2.71766996383667</v>
      </c>
      <c r="CX1" s="0" t="n">
        <v>0.22782863676548</v>
      </c>
      <c r="CY1" s="0" t="n">
        <v>2.81231689453125</v>
      </c>
      <c r="CZ1" s="0" t="n">
        <v>0.231542646884918</v>
      </c>
      <c r="DA1" s="0" t="n">
        <v>2.09342575073242</v>
      </c>
      <c r="DB1" s="0" t="n">
        <v>0.194523677229881</v>
      </c>
      <c r="DC1" s="0" t="n">
        <v>2.07454395294189</v>
      </c>
      <c r="DD1" s="0" t="n">
        <v>0.186675935983658</v>
      </c>
      <c r="DE1" s="0" t="n">
        <v>3.09809398651123</v>
      </c>
      <c r="DF1" s="0" t="n">
        <v>0.199103623628616</v>
      </c>
      <c r="DG1" s="0" t="n">
        <v>2.73325490951538</v>
      </c>
      <c r="DH1" s="0" t="n">
        <v>0.227898597717285</v>
      </c>
      <c r="DI1" s="0" t="n">
        <v>3.14055418968201</v>
      </c>
      <c r="DJ1" s="0" t="n">
        <v>0.233258083462715</v>
      </c>
      <c r="DK1" s="0" t="n">
        <v>2.63884830474854</v>
      </c>
      <c r="DL1" s="0" t="n">
        <v>0.220515832304955</v>
      </c>
      <c r="DM1" s="0" t="n">
        <v>4.74500894546509</v>
      </c>
      <c r="DN1" s="0" t="n">
        <v>0.311356246471405</v>
      </c>
      <c r="DO1" s="0" t="n">
        <v>4.17152690887451</v>
      </c>
      <c r="DP1" s="0" t="n">
        <v>0.289741367101669</v>
      </c>
      <c r="DQ1" s="0" t="n">
        <v>5.12892818450928</v>
      </c>
      <c r="DR1" s="0" t="n">
        <v>0.285709530115128</v>
      </c>
      <c r="DS1" s="0" t="n">
        <v>1.95688545703888</v>
      </c>
      <c r="DT1" s="0" t="n">
        <v>0.124593451619148</v>
      </c>
      <c r="DU1" s="0" t="n">
        <v>2.06652116775513</v>
      </c>
      <c r="DV1" s="0" t="n">
        <v>0.190368846058846</v>
      </c>
      <c r="DW1" s="0" t="n">
        <v>3.12570381164551</v>
      </c>
      <c r="DX1" s="0" t="n">
        <v>0.231851130723953</v>
      </c>
      <c r="DY1" s="0" t="n">
        <v>5.04434108734131</v>
      </c>
      <c r="DZ1" s="0" t="n">
        <v>0.328781694173813</v>
      </c>
      <c r="EA1" s="0" t="n">
        <v>3.70651960372925</v>
      </c>
      <c r="EB1" s="0" t="n">
        <v>0.256369173526764</v>
      </c>
      <c r="EC1" s="0" t="n">
        <v>3.60511875152588</v>
      </c>
      <c r="ED1" s="0" t="n">
        <v>0.205542832612991</v>
      </c>
      <c r="EE1" s="0" t="n">
        <v>2.14881491661072</v>
      </c>
      <c r="EF1" s="0" t="n">
        <v>0.193375766277313</v>
      </c>
      <c r="EG1" s="0" t="n">
        <v>4.00014877319336</v>
      </c>
      <c r="EH1" s="0" t="n">
        <v>0.282609879970551</v>
      </c>
      <c r="EI1" s="0" t="n">
        <v>2.62284111976624</v>
      </c>
      <c r="EJ1" s="0" t="n">
        <v>0.222683593630791</v>
      </c>
      <c r="EK1" s="0" t="n">
        <v>2.11494326591492</v>
      </c>
      <c r="EL1" s="0" t="n">
        <v>0.188522934913635</v>
      </c>
      <c r="EM1" s="0" t="n">
        <v>3.65893769264221</v>
      </c>
      <c r="EN1" s="0" t="n">
        <v>0.258570462465286</v>
      </c>
      <c r="EO1" s="0" t="n">
        <v>2.72840785980225</v>
      </c>
      <c r="EP1" s="0" t="n">
        <v>0.202732428908348</v>
      </c>
      <c r="EQ1" s="0" t="n">
        <v>1.30522060394287</v>
      </c>
      <c r="ER1" s="0" t="n">
        <v>0.119285620748997</v>
      </c>
      <c r="ES1" s="0" t="n">
        <v>3.52897644042969</v>
      </c>
      <c r="ET1" s="0" t="n">
        <v>0.25544273853302</v>
      </c>
      <c r="EU1" s="0" t="n">
        <v>2.80235147476196</v>
      </c>
      <c r="EV1" s="0" t="n">
        <v>0.225400701165199</v>
      </c>
      <c r="EW1" s="0" t="n">
        <v>4.83451223373413</v>
      </c>
      <c r="EX1" s="0" t="n">
        <v>0.315260916948319</v>
      </c>
      <c r="EY1" s="0" t="n">
        <v>1.95970022678375</v>
      </c>
      <c r="EZ1" s="0" t="n">
        <v>0.177182167768478</v>
      </c>
      <c r="FA1" s="0" t="n">
        <v>1.95685827732086</v>
      </c>
      <c r="FB1" s="0" t="n">
        <v>0.171171098947525</v>
      </c>
      <c r="FC1" s="0" t="n">
        <v>3.79582285881043</v>
      </c>
      <c r="FD1" s="0" t="n">
        <v>0.269917160272598</v>
      </c>
      <c r="FE1" s="0" t="n">
        <v>4.3657546043396</v>
      </c>
      <c r="FF1" s="0" t="n">
        <v>0.304292589426041</v>
      </c>
      <c r="FG1" s="0" t="n">
        <v>3.09931302070618</v>
      </c>
      <c r="FH1" s="0" t="n">
        <v>0.23066383600235</v>
      </c>
      <c r="FI1" s="0" t="n">
        <v>2.09070920944214</v>
      </c>
      <c r="FJ1" s="0" t="n">
        <v>0.193765863776207</v>
      </c>
      <c r="FK1" s="0" t="n">
        <v>3.0168924331665</v>
      </c>
      <c r="FL1" s="0" t="n">
        <v>0.203635707497597</v>
      </c>
      <c r="FM1" s="0" t="n">
        <v>3.97218942642212</v>
      </c>
      <c r="FN1" s="0" t="n">
        <v>0.210902243852615</v>
      </c>
      <c r="FO1" s="0" t="n">
        <v>7.2178053855896</v>
      </c>
      <c r="FP1" s="0" t="n">
        <v>0.199770256876946</v>
      </c>
      <c r="FQ1" s="0" t="n">
        <v>4.72240972518921</v>
      </c>
      <c r="FR1" s="0" t="n">
        <v>0.289663970470428</v>
      </c>
      <c r="FS1" s="0" t="n">
        <v>4.2037878036499</v>
      </c>
      <c r="FT1" s="0" t="n">
        <v>0.271229177713394</v>
      </c>
      <c r="FU1" s="0" t="n">
        <v>3.67982745170593</v>
      </c>
      <c r="FV1" s="0" t="n">
        <v>0.269410014152527</v>
      </c>
      <c r="FW1" s="0" t="n">
        <v>2.50166821479797</v>
      </c>
      <c r="FX1" s="0" t="n">
        <v>0.196715742349625</v>
      </c>
      <c r="FY1" s="0" t="n">
        <v>4.22314071655273</v>
      </c>
      <c r="FZ1" s="0" t="n">
        <v>0.29356986284256</v>
      </c>
      <c r="GA1" s="0" t="n">
        <v>2.23986530303955</v>
      </c>
      <c r="GB1" s="0" t="n">
        <v>0.193158209323883</v>
      </c>
      <c r="GC1" s="0" t="n">
        <v>8.53217220306397</v>
      </c>
      <c r="GD1" s="0" t="n">
        <v>0.196124255657196</v>
      </c>
      <c r="GE1" s="0" t="n">
        <v>3.8150589466095</v>
      </c>
      <c r="GF1" s="0" t="n">
        <v>0.277447134256363</v>
      </c>
      <c r="GG1" s="0" t="n">
        <v>2.67152190208435</v>
      </c>
      <c r="GH1" s="0" t="n">
        <v>0.157979294657707</v>
      </c>
      <c r="GI1" s="0" t="n">
        <v>2.46541690826416</v>
      </c>
      <c r="GJ1" s="0" t="n">
        <v>0.158796295523644</v>
      </c>
      <c r="GK1" s="0" t="n">
        <v>2.50174069404602</v>
      </c>
      <c r="GL1" s="0" t="n">
        <v>0.20223206281662</v>
      </c>
      <c r="GM1" s="0" t="n">
        <v>2.41848301887512</v>
      </c>
      <c r="GN1" s="0" t="n">
        <v>0.194870874285698</v>
      </c>
      <c r="GO1" s="0" t="n">
        <v>2.16063523292542</v>
      </c>
      <c r="GP1" s="0" t="n">
        <v>0.196752160787582</v>
      </c>
      <c r="GQ1" s="0" t="n">
        <v>2.91856074333191</v>
      </c>
      <c r="GR1" s="0" t="n">
        <v>0.200038447976112</v>
      </c>
      <c r="GS1" s="0" t="n">
        <v>3.23679351806641</v>
      </c>
      <c r="GT1" s="0" t="n">
        <v>0.231140360236168</v>
      </c>
      <c r="GU1" s="0" t="n">
        <v>2.06357550621033</v>
      </c>
      <c r="GV1" s="0" t="n">
        <v>0.162638410925865</v>
      </c>
      <c r="GW1" s="0" t="n">
        <v>2.32033538818359</v>
      </c>
      <c r="GX1" s="0" t="n">
        <v>0.160674318671227</v>
      </c>
      <c r="GY1" s="0" t="n">
        <v>1.67371082305908</v>
      </c>
      <c r="GZ1" s="0" t="n">
        <v>0.141687750816345</v>
      </c>
      <c r="HA1" s="0" t="n">
        <v>2.1155788898468</v>
      </c>
      <c r="HB1" s="0" t="n">
        <v>0.194665193557739</v>
      </c>
      <c r="HC1" s="0" t="n">
        <v>2.14923214912415</v>
      </c>
      <c r="HD1" s="0" t="n">
        <v>0.198612555861473</v>
      </c>
      <c r="HE1" s="0" t="n">
        <v>2.77281141281128</v>
      </c>
      <c r="HF1" s="0" t="n">
        <v>0.200534045696259</v>
      </c>
      <c r="HG1" s="0" t="n">
        <v>3.70613574981689</v>
      </c>
      <c r="HH1" s="0" t="n">
        <v>0.251951277256012</v>
      </c>
      <c r="HI1" s="0" t="n">
        <v>3.49963521957397</v>
      </c>
      <c r="HJ1" s="0" t="n">
        <v>0.242361530661583</v>
      </c>
      <c r="HK1" s="0" t="n">
        <v>7.26534938812256</v>
      </c>
      <c r="HL1" s="0" t="n">
        <v>0.24045817553997</v>
      </c>
      <c r="HM1" s="0" t="n">
        <v>3.60369849205017</v>
      </c>
      <c r="HN1" s="0" t="n">
        <v>0.234252274036407</v>
      </c>
      <c r="HO1" s="0" t="n">
        <v>3.98098397254944</v>
      </c>
      <c r="HP1" s="0" t="n">
        <v>0.238503962755203</v>
      </c>
      <c r="HQ1" s="0" t="n">
        <v>2.29720592498779</v>
      </c>
      <c r="HR1" s="0" t="n">
        <v>0.192485436797142</v>
      </c>
      <c r="HS1" s="0" t="n">
        <v>3.03356003761292</v>
      </c>
      <c r="HT1" s="0" t="n">
        <v>0.235110685229301</v>
      </c>
      <c r="HU1" s="0" t="n">
        <v>2.77291321754456</v>
      </c>
      <c r="HV1" s="0" t="n">
        <v>0.225842908024788</v>
      </c>
      <c r="HW1" s="0" t="n">
        <v>2.95163035392761</v>
      </c>
      <c r="HX1" s="0" t="n">
        <v>0.248264893889427</v>
      </c>
      <c r="HY1" s="0" t="n">
        <v>2.40972208976746</v>
      </c>
      <c r="HZ1" s="0" t="n">
        <v>0.201568365097046</v>
      </c>
      <c r="IA1" s="0" t="n">
        <v>4.89430904388428</v>
      </c>
      <c r="IB1" s="0" t="n">
        <v>0.322723746299744</v>
      </c>
      <c r="IC1" s="0" t="n">
        <v>2.15224814414978</v>
      </c>
      <c r="ID1" s="0" t="n">
        <v>0.201543644070625</v>
      </c>
      <c r="IE1" s="0" t="n">
        <v>3.7768394947052</v>
      </c>
      <c r="IF1" s="0" t="n">
        <v>0.282352536916733</v>
      </c>
      <c r="IG1" s="0" t="n">
        <v>5.31951475143433</v>
      </c>
      <c r="IH1" s="0" t="n">
        <v>0.341447323560715</v>
      </c>
      <c r="II1" s="0" t="n">
        <v>3.70645546913147</v>
      </c>
      <c r="IJ1" s="0" t="n">
        <v>0.187667727470398</v>
      </c>
      <c r="IK1" s="0" t="n">
        <v>3.01364850997925</v>
      </c>
      <c r="IL1" s="0" t="n">
        <v>0.230178162455559</v>
      </c>
      <c r="IM1" s="0" t="n">
        <v>2.194491147995</v>
      </c>
      <c r="IN1" s="0" t="n">
        <v>0.200704663991928</v>
      </c>
      <c r="IO1" s="0" t="n">
        <v>2.25493168830872</v>
      </c>
      <c r="IP1" s="0" t="n">
        <v>0.136779859662056</v>
      </c>
      <c r="IQ1" s="0" t="n">
        <v>3.53115653991699</v>
      </c>
      <c r="IR1" s="0" t="n">
        <v>0.265939831733704</v>
      </c>
      <c r="IS1" s="0" t="n">
        <v>3.44099473953247</v>
      </c>
      <c r="IT1" s="0" t="n">
        <v>0.224404379725456</v>
      </c>
      <c r="IU1" s="0" t="n">
        <v>3.58268618583679</v>
      </c>
      <c r="IV1" s="0" t="n">
        <v>0.23164513707161</v>
      </c>
    </row>
    <row r="2" customFormat="false" ht="15" hidden="false" customHeight="false" outlineLevel="0" collapsed="false">
      <c r="A2" s="1" t="s">
        <v>2</v>
      </c>
      <c r="C2" s="0" t="n">
        <v>3.45122408866882</v>
      </c>
      <c r="D2" s="0" t="n">
        <v>0.250583380460739</v>
      </c>
      <c r="E2" s="0" t="n">
        <v>0.126213550567627</v>
      </c>
      <c r="F2" s="0" t="n">
        <v>0.0188983324915171</v>
      </c>
      <c r="G2" s="0" t="n">
        <v>0.217707514762878</v>
      </c>
      <c r="H2" s="0" t="n">
        <v>0.0315112918615341</v>
      </c>
      <c r="I2" s="0" t="n">
        <v>2.14127588272095</v>
      </c>
      <c r="J2" s="0" t="n">
        <v>0.200088351964951</v>
      </c>
      <c r="K2" s="0" t="n">
        <v>3.49748802185059</v>
      </c>
      <c r="L2" s="0" t="n">
        <v>0.253196716308594</v>
      </c>
      <c r="M2" s="0" t="n">
        <v>2.17663884162903</v>
      </c>
      <c r="N2" s="0" t="n">
        <v>0.20067685842514</v>
      </c>
      <c r="O2" s="0" t="n">
        <v>2.30452942848206</v>
      </c>
      <c r="P2" s="0" t="n">
        <v>0.197926998138428</v>
      </c>
      <c r="Q2" s="0" t="n">
        <v>2.20302414894104</v>
      </c>
      <c r="R2" s="0" t="n">
        <v>0.202941343188286</v>
      </c>
      <c r="S2" s="0" t="n">
        <v>3.14501690864563</v>
      </c>
      <c r="T2" s="0" t="n">
        <v>0.251345753669739</v>
      </c>
      <c r="U2" s="0" t="n">
        <v>3.97764682769775</v>
      </c>
      <c r="V2" s="0" t="n">
        <v>0.285120934247971</v>
      </c>
      <c r="W2" s="0" t="n">
        <v>3.80076503753662</v>
      </c>
      <c r="X2" s="0" t="n">
        <v>0.282164871692657</v>
      </c>
      <c r="Y2" s="0" t="n">
        <v>4.52496671676636</v>
      </c>
      <c r="Z2" s="0" t="n">
        <v>0.284734100103378</v>
      </c>
      <c r="AA2" s="0" t="n">
        <v>2.3464527130127</v>
      </c>
      <c r="AB2" s="0" t="n">
        <v>0.20046254992485</v>
      </c>
      <c r="AC2" s="0" t="n">
        <v>2.65087509155273</v>
      </c>
      <c r="AD2" s="0" t="n">
        <v>0.202698737382889</v>
      </c>
      <c r="AE2" s="0" t="n">
        <v>3.15734457969666</v>
      </c>
      <c r="AF2" s="0" t="n">
        <v>0.20275217294693</v>
      </c>
      <c r="AG2" s="0" t="n">
        <v>3.70989918708801</v>
      </c>
      <c r="AH2" s="0" t="n">
        <v>0.270626246929169</v>
      </c>
      <c r="AI2" s="0" t="n">
        <v>3.66124081611633</v>
      </c>
      <c r="AJ2" s="0" t="n">
        <v>0.244851797819138</v>
      </c>
      <c r="AK2" s="0" t="n">
        <v>2.91498422622681</v>
      </c>
      <c r="AL2" s="0" t="n">
        <v>0.204236134886742</v>
      </c>
      <c r="AM2" s="0" t="n">
        <v>2.07926392555237</v>
      </c>
      <c r="AN2" s="0" t="n">
        <v>0.179164424538612</v>
      </c>
      <c r="AO2" s="0" t="n">
        <v>2.08764696121216</v>
      </c>
      <c r="AP2" s="0" t="n">
        <v>0.194888472557068</v>
      </c>
      <c r="AQ2" s="0" t="n">
        <v>3.22204804420471</v>
      </c>
      <c r="AR2" s="0" t="n">
        <v>0.238667845726013</v>
      </c>
      <c r="AS2" s="0" t="n">
        <v>1.83565938472748</v>
      </c>
      <c r="AT2" s="0" t="n">
        <v>0.162749901413918</v>
      </c>
      <c r="AU2" s="0" t="n">
        <v>2.33785533905029</v>
      </c>
      <c r="AV2" s="0" t="n">
        <v>0.203558504581451</v>
      </c>
      <c r="AW2" s="0" t="n">
        <v>2.42335796356201</v>
      </c>
      <c r="AX2" s="0" t="n">
        <v>0.203487038612366</v>
      </c>
      <c r="AY2" s="0" t="n">
        <v>2.07564496994019</v>
      </c>
      <c r="AZ2" s="0" t="n">
        <v>0.194754809141159</v>
      </c>
      <c r="BA2" s="0" t="n">
        <v>4.07803630828857</v>
      </c>
      <c r="BB2" s="0" t="n">
        <v>0.287536144256592</v>
      </c>
      <c r="BC2" s="0" t="n">
        <v>2.10003519058228</v>
      </c>
      <c r="BD2" s="0" t="n">
        <v>0.195002660155296</v>
      </c>
      <c r="BE2" s="0" t="n">
        <v>4.32390069961548</v>
      </c>
      <c r="BF2" s="0" t="n">
        <v>0.303385376930237</v>
      </c>
      <c r="BG2" s="0" t="n">
        <v>3.49831509590149</v>
      </c>
      <c r="BH2" s="0" t="n">
        <v>0.262827187776566</v>
      </c>
      <c r="BI2" s="0" t="n">
        <v>3.6166672706604</v>
      </c>
      <c r="BJ2" s="0" t="n">
        <v>0.271482735872269</v>
      </c>
      <c r="BK2" s="0" t="n">
        <v>3.98223352432251</v>
      </c>
      <c r="BL2" s="0" t="n">
        <v>0.277873784303665</v>
      </c>
      <c r="BM2" s="0" t="n">
        <v>2.76961159706116</v>
      </c>
      <c r="BN2" s="0" t="n">
        <v>0.225987613201141</v>
      </c>
      <c r="BO2" s="0" t="n">
        <v>2.79321479797363</v>
      </c>
      <c r="BP2" s="0" t="n">
        <v>0.2336445748806</v>
      </c>
      <c r="BQ2" s="0" t="n">
        <v>2.14905500411987</v>
      </c>
      <c r="BR2" s="0" t="n">
        <v>0.198317766189575</v>
      </c>
      <c r="BS2" s="0" t="n">
        <v>3.96739077568054</v>
      </c>
      <c r="BT2" s="0" t="n">
        <v>0.28206992149353</v>
      </c>
      <c r="BU2" s="0" t="n">
        <v>2.14707207679749</v>
      </c>
      <c r="BV2" s="0" t="n">
        <v>0.196884602308273</v>
      </c>
      <c r="BW2" s="0" t="n">
        <v>2.11775946617126</v>
      </c>
      <c r="BX2" s="0" t="n">
        <v>0.193381741642952</v>
      </c>
      <c r="BY2" s="0" t="n">
        <v>2.12697339057922</v>
      </c>
      <c r="BZ2" s="0" t="n">
        <v>0.193185463547707</v>
      </c>
      <c r="CA2" s="0" t="n">
        <v>3.13257455825806</v>
      </c>
      <c r="CB2" s="0" t="n">
        <v>0.241698652505875</v>
      </c>
      <c r="CC2" s="0" t="n">
        <v>2.53095579147339</v>
      </c>
      <c r="CD2" s="0" t="n">
        <v>0.200188115239143</v>
      </c>
      <c r="CE2" s="0" t="n">
        <v>4.14978122711182</v>
      </c>
      <c r="CF2" s="0" t="n">
        <v>0.259073317050934</v>
      </c>
      <c r="CG2" s="0" t="n">
        <v>4.20719480514526</v>
      </c>
      <c r="CH2" s="0" t="n">
        <v>0.292268425226212</v>
      </c>
      <c r="CI2" s="0" t="n">
        <v>3.34500098228455</v>
      </c>
      <c r="CJ2" s="0" t="n">
        <v>0.252475529909134</v>
      </c>
      <c r="CK2" s="0" t="n">
        <v>3.14885711669922</v>
      </c>
      <c r="CL2" s="0" t="n">
        <v>0.22387906908989</v>
      </c>
      <c r="CM2" s="0" t="n">
        <v>2.11229681968689</v>
      </c>
      <c r="CN2" s="0" t="n">
        <v>0.193853497505188</v>
      </c>
      <c r="CO2" s="0" t="n">
        <v>2.12701392173767</v>
      </c>
      <c r="CP2" s="0" t="n">
        <v>0.193626061081886</v>
      </c>
      <c r="CQ2" s="0" t="n">
        <v>3.26039290428162</v>
      </c>
      <c r="CR2" s="0" t="n">
        <v>0.247024282813072</v>
      </c>
      <c r="CS2" s="0" t="n">
        <v>3.24158358573914</v>
      </c>
      <c r="CT2" s="0" t="n">
        <v>0.257248431444168</v>
      </c>
      <c r="CU2" s="0" t="n">
        <v>3.77017569541931</v>
      </c>
      <c r="CV2" s="0" t="n">
        <v>0.264704793691635</v>
      </c>
      <c r="CW2" s="0" t="n">
        <v>2.71614098548889</v>
      </c>
      <c r="CX2" s="0" t="n">
        <v>0.228414431214333</v>
      </c>
      <c r="CY2" s="0" t="n">
        <v>2.81071925163269</v>
      </c>
      <c r="CZ2" s="0" t="n">
        <v>0.232139721512795</v>
      </c>
      <c r="DA2" s="0" t="n">
        <v>2.09223532676697</v>
      </c>
      <c r="DB2" s="0" t="n">
        <v>0.19502118229866</v>
      </c>
      <c r="DC2" s="0" t="n">
        <v>2.07330727577209</v>
      </c>
      <c r="DD2" s="0" t="n">
        <v>0.187166973948479</v>
      </c>
      <c r="DE2" s="0" t="n">
        <v>3.09614777565002</v>
      </c>
      <c r="DF2" s="0" t="n">
        <v>0.199619859457016</v>
      </c>
      <c r="DG2" s="0" t="n">
        <v>2.73177146911621</v>
      </c>
      <c r="DH2" s="0" t="n">
        <v>0.228474050760269</v>
      </c>
      <c r="DI2" s="0" t="n">
        <v>3.13835048675537</v>
      </c>
      <c r="DJ2" s="0" t="n">
        <v>0.233857586979866</v>
      </c>
      <c r="DK2" s="0" t="n">
        <v>2.63723707199097</v>
      </c>
      <c r="DL2" s="0" t="n">
        <v>0.221085399389267</v>
      </c>
      <c r="DM2" s="0" t="n">
        <v>4.74238777160645</v>
      </c>
      <c r="DN2" s="0" t="n">
        <v>0.312146872282028</v>
      </c>
      <c r="DO2" s="0" t="n">
        <v>4.1691746711731</v>
      </c>
      <c r="DP2" s="0" t="n">
        <v>0.290487676858902</v>
      </c>
      <c r="DQ2" s="0" t="n">
        <v>5.11986589431763</v>
      </c>
      <c r="DR2" s="0" t="n">
        <v>0.286600410938263</v>
      </c>
      <c r="DS2" s="0" t="n">
        <v>1.95531725883484</v>
      </c>
      <c r="DT2" s="0" t="n">
        <v>0.125020563602448</v>
      </c>
      <c r="DU2" s="0" t="n">
        <v>2.06534790992737</v>
      </c>
      <c r="DV2" s="0" t="n">
        <v>0.190855339169502</v>
      </c>
      <c r="DW2" s="0" t="n">
        <v>3.12390637397766</v>
      </c>
      <c r="DX2" s="0" t="n">
        <v>0.232473239302635</v>
      </c>
      <c r="DY2" s="0" t="n">
        <v>5.041579246521</v>
      </c>
      <c r="DZ2" s="0" t="n">
        <v>0.329613834619522</v>
      </c>
      <c r="EA2" s="0" t="n">
        <v>3.70394515991211</v>
      </c>
      <c r="EB2" s="0" t="n">
        <v>0.257291316986084</v>
      </c>
      <c r="EC2" s="0" t="n">
        <v>3.60254144668579</v>
      </c>
      <c r="ED2" s="0" t="n">
        <v>0.206388309597969</v>
      </c>
      <c r="EE2" s="0" t="n">
        <v>2.14755535125732</v>
      </c>
      <c r="EF2" s="0" t="n">
        <v>0.193869948387146</v>
      </c>
      <c r="EG2" s="0" t="n">
        <v>3.99786186218262</v>
      </c>
      <c r="EH2" s="0" t="n">
        <v>0.283363163471222</v>
      </c>
      <c r="EI2" s="0" t="n">
        <v>2.62092661857605</v>
      </c>
      <c r="EJ2" s="0" t="n">
        <v>0.223287716507912</v>
      </c>
      <c r="EK2" s="0" t="n">
        <v>2.11350059509277</v>
      </c>
      <c r="EL2" s="0" t="n">
        <v>0.189014092087746</v>
      </c>
      <c r="EM2" s="0" t="n">
        <v>3.65638995170593</v>
      </c>
      <c r="EN2" s="0" t="n">
        <v>0.259437382221222</v>
      </c>
      <c r="EO2" s="0" t="n">
        <v>2.72626137733459</v>
      </c>
      <c r="EP2" s="0" t="n">
        <v>0.203646689653397</v>
      </c>
      <c r="EQ2" s="0" t="n">
        <v>1.30356383323669</v>
      </c>
      <c r="ER2" s="0" t="n">
        <v>0.119599968194962</v>
      </c>
      <c r="ES2" s="0" t="n">
        <v>3.52700543403626</v>
      </c>
      <c r="ET2" s="0" t="n">
        <v>0.25609079003334</v>
      </c>
      <c r="EU2" s="0" t="n">
        <v>2.7991406917572</v>
      </c>
      <c r="EV2" s="0" t="n">
        <v>0.226008430123329</v>
      </c>
      <c r="EW2" s="0" t="n">
        <v>4.83135604858398</v>
      </c>
      <c r="EX2" s="0" t="n">
        <v>0.316202223300934</v>
      </c>
      <c r="EY2" s="0" t="n">
        <v>1.95835268497467</v>
      </c>
      <c r="EZ2" s="0" t="n">
        <v>0.177715703845024</v>
      </c>
      <c r="FA2" s="0" t="n">
        <v>1.95562529563904</v>
      </c>
      <c r="FB2" s="0" t="n">
        <v>0.171604424715042</v>
      </c>
      <c r="FC2" s="0" t="n">
        <v>3.79364156723022</v>
      </c>
      <c r="FD2" s="0" t="n">
        <v>0.270653307437897</v>
      </c>
      <c r="FE2" s="0" t="n">
        <v>4.36310195922852</v>
      </c>
      <c r="FF2" s="0" t="n">
        <v>0.305133253335953</v>
      </c>
      <c r="FG2" s="0" t="n">
        <v>3.09737181663513</v>
      </c>
      <c r="FH2" s="0" t="n">
        <v>0.231318384408951</v>
      </c>
      <c r="FI2" s="0" t="n">
        <v>2.08953046798706</v>
      </c>
      <c r="FJ2" s="0" t="n">
        <v>0.19426728785038</v>
      </c>
      <c r="FK2" s="0" t="n">
        <v>3.01498937606812</v>
      </c>
      <c r="FL2" s="0" t="n">
        <v>0.204174146056175</v>
      </c>
      <c r="FM2" s="0" t="n">
        <v>3.96880865097046</v>
      </c>
      <c r="FN2" s="0" t="n">
        <v>0.211445793509483</v>
      </c>
      <c r="FO2" s="0" t="n">
        <v>7.21239280700684</v>
      </c>
      <c r="FP2" s="0" t="n">
        <v>0.200316995382309</v>
      </c>
      <c r="FQ2" s="0" t="n">
        <v>4.7188458442688</v>
      </c>
      <c r="FR2" s="0" t="n">
        <v>0.290479868650436</v>
      </c>
      <c r="FS2" s="0" t="n">
        <v>4.201087474823</v>
      </c>
      <c r="FT2" s="0" t="n">
        <v>0.271966099739075</v>
      </c>
      <c r="FU2" s="0" t="n">
        <v>3.67761397361755</v>
      </c>
      <c r="FV2" s="0" t="n">
        <v>0.270148545503616</v>
      </c>
      <c r="FW2" s="0" t="n">
        <v>2.49907660484314</v>
      </c>
      <c r="FX2" s="0" t="n">
        <v>0.197220399975777</v>
      </c>
      <c r="FY2" s="0" t="n">
        <v>4.22063398361206</v>
      </c>
      <c r="FZ2" s="0" t="n">
        <v>0.294391095638275</v>
      </c>
      <c r="GA2" s="0" t="n">
        <v>2.23809289932251</v>
      </c>
      <c r="GB2" s="0" t="n">
        <v>0.193653345108032</v>
      </c>
      <c r="GC2" s="0" t="n">
        <v>8.4681282043457</v>
      </c>
      <c r="GD2" s="0" t="n">
        <v>0.198994979262352</v>
      </c>
      <c r="GE2" s="0" t="n">
        <v>3.81278896331787</v>
      </c>
      <c r="GF2" s="0" t="n">
        <v>0.278179913759232</v>
      </c>
      <c r="GG2" s="0" t="n">
        <v>2.66990351676941</v>
      </c>
      <c r="GH2" s="0" t="n">
        <v>0.158399179577827</v>
      </c>
      <c r="GI2" s="0" t="n">
        <v>2.46395468711853</v>
      </c>
      <c r="GJ2" s="0" t="n">
        <v>0.159289345145226</v>
      </c>
      <c r="GK2" s="0" t="n">
        <v>2.49860882759094</v>
      </c>
      <c r="GL2" s="0" t="n">
        <v>0.203028559684753</v>
      </c>
      <c r="GM2" s="0" t="n">
        <v>2.41700601577759</v>
      </c>
      <c r="GN2" s="0" t="n">
        <v>0.195377767086029</v>
      </c>
      <c r="GO2" s="0" t="n">
        <v>2.1593816280365</v>
      </c>
      <c r="GP2" s="0" t="n">
        <v>0.197268947958946</v>
      </c>
      <c r="GQ2" s="0" t="n">
        <v>2.91685080528259</v>
      </c>
      <c r="GR2" s="0" t="n">
        <v>0.200576156377792</v>
      </c>
      <c r="GS2" s="0" t="n">
        <v>3.23473191261292</v>
      </c>
      <c r="GT2" s="0" t="n">
        <v>0.23175373673439</v>
      </c>
      <c r="GU2" s="0" t="n">
        <v>2.06229996681213</v>
      </c>
      <c r="GV2" s="0" t="n">
        <v>0.16307358443737</v>
      </c>
      <c r="GW2" s="0" t="n">
        <v>2.31863951683044</v>
      </c>
      <c r="GX2" s="0" t="n">
        <v>0.161258772015572</v>
      </c>
      <c r="GY2" s="0" t="n">
        <v>1.67244601249695</v>
      </c>
      <c r="GZ2" s="0" t="n">
        <v>0.142156198620796</v>
      </c>
      <c r="HA2" s="0" t="n">
        <v>2.11427664756775</v>
      </c>
      <c r="HB2" s="0" t="n">
        <v>0.195231646299362</v>
      </c>
      <c r="HC2" s="0" t="n">
        <v>2.14786887168884</v>
      </c>
      <c r="HD2" s="0" t="n">
        <v>0.199160978198051</v>
      </c>
      <c r="HE2" s="0" t="n">
        <v>2.77094101905823</v>
      </c>
      <c r="HF2" s="0" t="n">
        <v>0.201239585876465</v>
      </c>
      <c r="HG2" s="0" t="n">
        <v>3.7033896446228</v>
      </c>
      <c r="HH2" s="0" t="n">
        <v>0.252868711948395</v>
      </c>
      <c r="HI2" s="0" t="n">
        <v>3.49729156494141</v>
      </c>
      <c r="HJ2" s="0" t="n">
        <v>0.24300728738308</v>
      </c>
      <c r="HK2" s="0" t="n">
        <v>7.23837661743164</v>
      </c>
      <c r="HL2" s="0" t="n">
        <v>0.242849200963974</v>
      </c>
      <c r="HM2" s="0" t="n">
        <v>3.60147976875305</v>
      </c>
      <c r="HN2" s="0" t="n">
        <v>0.234893053770065</v>
      </c>
      <c r="HO2" s="0" t="n">
        <v>3.97825527191162</v>
      </c>
      <c r="HP2" s="0" t="n">
        <v>0.239180073142052</v>
      </c>
      <c r="HQ2" s="0" t="n">
        <v>2.29479193687439</v>
      </c>
      <c r="HR2" s="0" t="n">
        <v>0.193004503846169</v>
      </c>
      <c r="HS2" s="0" t="n">
        <v>3.03157806396484</v>
      </c>
      <c r="HT2" s="0" t="n">
        <v>0.235907420516014</v>
      </c>
      <c r="HU2" s="0" t="n">
        <v>2.77028059959412</v>
      </c>
      <c r="HV2" s="0" t="n">
        <v>0.226473167538643</v>
      </c>
      <c r="HW2" s="0" t="n">
        <v>2.94965481758118</v>
      </c>
      <c r="HX2" s="0" t="n">
        <v>0.248963609337807</v>
      </c>
      <c r="HY2" s="0" t="n">
        <v>2.40584754943848</v>
      </c>
      <c r="HZ2" s="0" t="n">
        <v>0.202230349183083</v>
      </c>
      <c r="IA2" s="0" t="n">
        <v>4.89142084121704</v>
      </c>
      <c r="IB2" s="0" t="n">
        <v>0.323608756065369</v>
      </c>
      <c r="IC2" s="0" t="n">
        <v>2.15092897415161</v>
      </c>
      <c r="ID2" s="0" t="n">
        <v>0.202117830514908</v>
      </c>
      <c r="IE2" s="0" t="n">
        <v>3.77444195747376</v>
      </c>
      <c r="IF2" s="0" t="n">
        <v>0.283206671476364</v>
      </c>
      <c r="IG2" s="0" t="n">
        <v>5.31636238098145</v>
      </c>
      <c r="IH2" s="0" t="n">
        <v>0.342414021492004</v>
      </c>
      <c r="II2" s="0" t="n">
        <v>3.70387959480286</v>
      </c>
      <c r="IJ2" s="0" t="n">
        <v>0.188170209527016</v>
      </c>
      <c r="IK2" s="0" t="n">
        <v>3.01169323921204</v>
      </c>
      <c r="IL2" s="0" t="n">
        <v>0.230864092707634</v>
      </c>
      <c r="IM2" s="0" t="n">
        <v>2.19258809089661</v>
      </c>
      <c r="IN2" s="0" t="n">
        <v>0.201443195343018</v>
      </c>
      <c r="IO2" s="0" t="n">
        <v>2.25245976448059</v>
      </c>
      <c r="IP2" s="0" t="n">
        <v>0.137280702590942</v>
      </c>
      <c r="IQ2" s="0" t="n">
        <v>3.52765083312988</v>
      </c>
      <c r="IR2" s="0" t="n">
        <v>0.266714096069336</v>
      </c>
      <c r="IS2" s="0" t="n">
        <v>3.43894791603088</v>
      </c>
      <c r="IT2" s="0" t="n">
        <v>0.225012391805649</v>
      </c>
      <c r="IU2" s="0" t="n">
        <v>3.58028793334961</v>
      </c>
      <c r="IV2" s="0" t="n">
        <v>0.232367217540741</v>
      </c>
    </row>
    <row r="3" customFormat="false" ht="15" hidden="false" customHeight="false" outlineLevel="0" collapsed="false">
      <c r="A3" s="1" t="s">
        <v>4</v>
      </c>
      <c r="B3" s="2" t="n">
        <v>1</v>
      </c>
      <c r="C3" s="0" t="n">
        <v>2.14611506462097</v>
      </c>
      <c r="D3" s="0" t="n">
        <v>0.198480203747749</v>
      </c>
      <c r="E3" s="0" t="n">
        <v>0.26835697889328</v>
      </c>
      <c r="F3" s="0" t="n">
        <v>0.038153812289238</v>
      </c>
      <c r="G3" s="0" t="n">
        <v>0.482811570167542</v>
      </c>
      <c r="H3" s="0" t="n">
        <v>0.0640155449509621</v>
      </c>
      <c r="I3" s="0" t="n">
        <v>2.13736462593079</v>
      </c>
      <c r="J3" s="0" t="n">
        <v>0.200482249259949</v>
      </c>
      <c r="K3" s="0" t="n">
        <v>3.49175572395325</v>
      </c>
      <c r="L3" s="0" t="n">
        <v>0.253638476133347</v>
      </c>
      <c r="M3" s="0" t="n">
        <v>2.17284417152405</v>
      </c>
      <c r="N3" s="0" t="n">
        <v>0.201046869158745</v>
      </c>
      <c r="O3" s="0" t="n">
        <v>2.30051016807556</v>
      </c>
      <c r="P3" s="0" t="n">
        <v>0.19826352596283</v>
      </c>
      <c r="Q3" s="0" t="n">
        <v>2.19918298721313</v>
      </c>
      <c r="R3" s="0" t="n">
        <v>0.203310191631317</v>
      </c>
      <c r="S3" s="0" t="n">
        <v>3.13941955566406</v>
      </c>
      <c r="T3" s="0" t="n">
        <v>0.251810133457184</v>
      </c>
      <c r="U3" s="0" t="n">
        <v>3.97095513343811</v>
      </c>
      <c r="V3" s="0" t="n">
        <v>0.285634696483612</v>
      </c>
      <c r="W3" s="0" t="n">
        <v>3.79374742507935</v>
      </c>
      <c r="X3" s="0" t="n">
        <v>0.282669007778168</v>
      </c>
      <c r="Y3" s="0" t="n">
        <v>4.51720714569092</v>
      </c>
      <c r="Z3" s="0" t="n">
        <v>0.285242348909378</v>
      </c>
      <c r="AA3" s="0" t="n">
        <v>2.34067177772522</v>
      </c>
      <c r="AB3" s="0" t="n">
        <v>0.200834289193153</v>
      </c>
      <c r="AC3" s="0" t="n">
        <v>2.64535188674927</v>
      </c>
      <c r="AD3" s="0" t="n">
        <v>0.203087419271469</v>
      </c>
      <c r="AE3" s="0" t="n">
        <v>3.14586901664734</v>
      </c>
      <c r="AF3" s="0" t="n">
        <v>0.203798905014992</v>
      </c>
      <c r="AG3" s="0" t="n">
        <v>3.70381569862366</v>
      </c>
      <c r="AH3" s="0" t="n">
        <v>0.271113723516464</v>
      </c>
      <c r="AI3" s="0" t="n">
        <v>3.65416169166565</v>
      </c>
      <c r="AJ3" s="0" t="n">
        <v>0.245434239506722</v>
      </c>
      <c r="AK3" s="0" t="n">
        <v>2.90405821800232</v>
      </c>
      <c r="AL3" s="0" t="n">
        <v>0.204747095704079</v>
      </c>
      <c r="AM3" s="0" t="n">
        <v>2.0756618976593</v>
      </c>
      <c r="AN3" s="0" t="n">
        <v>0.179482996463776</v>
      </c>
      <c r="AO3" s="0" t="n">
        <v>2.08334493637085</v>
      </c>
      <c r="AP3" s="0" t="n">
        <v>0.195229336619377</v>
      </c>
      <c r="AQ3" s="0" t="n">
        <v>3.21670269966126</v>
      </c>
      <c r="AR3" s="0" t="n">
        <v>0.23908469080925</v>
      </c>
      <c r="AS3" s="0" t="n">
        <v>1.83229112625122</v>
      </c>
      <c r="AT3" s="0" t="n">
        <v>0.163052171468735</v>
      </c>
      <c r="AU3" s="0" t="n">
        <v>2.33381366729736</v>
      </c>
      <c r="AV3" s="0" t="n">
        <v>0.203910380601883</v>
      </c>
      <c r="AW3" s="0" t="n">
        <v>2.41919374465942</v>
      </c>
      <c r="AX3" s="0" t="n">
        <v>0.203899428248405</v>
      </c>
      <c r="AY3" s="0" t="n">
        <v>2.0721070766449</v>
      </c>
      <c r="AZ3" s="0" t="n">
        <v>0.195096433162689</v>
      </c>
      <c r="BA3" s="0" t="n">
        <v>4.07119417190552</v>
      </c>
      <c r="BB3" s="0" t="n">
        <v>0.288069784641266</v>
      </c>
      <c r="BC3" s="0" t="n">
        <v>2.09630441665649</v>
      </c>
      <c r="BD3" s="0" t="n">
        <v>0.195349499583244</v>
      </c>
      <c r="BE3" s="0" t="n">
        <v>4.3165774345398</v>
      </c>
      <c r="BF3" s="0" t="n">
        <v>0.303931474685669</v>
      </c>
      <c r="BG3" s="0" t="n">
        <v>3.4923083782196</v>
      </c>
      <c r="BH3" s="0" t="n">
        <v>0.26328718662262</v>
      </c>
      <c r="BI3" s="0" t="n">
        <v>3.61066603660584</v>
      </c>
      <c r="BJ3" s="0" t="n">
        <v>0.271960586309433</v>
      </c>
      <c r="BK3" s="0" t="n">
        <v>3.97444701194763</v>
      </c>
      <c r="BL3" s="0" t="n">
        <v>0.278369605541229</v>
      </c>
      <c r="BM3" s="0" t="n">
        <v>2.76511645317078</v>
      </c>
      <c r="BN3" s="0" t="n">
        <v>0.226379841566086</v>
      </c>
      <c r="BO3" s="0" t="n">
        <v>2.78857231140137</v>
      </c>
      <c r="BP3" s="0" t="n">
        <v>0.234060868620873</v>
      </c>
      <c r="BQ3" s="0" t="n">
        <v>2.14537382125855</v>
      </c>
      <c r="BR3" s="0" t="n">
        <v>0.198664575815201</v>
      </c>
      <c r="BS3" s="0" t="n">
        <v>3.96069860458374</v>
      </c>
      <c r="BT3" s="0" t="n">
        <v>0.282571822404861</v>
      </c>
      <c r="BU3" s="0" t="n">
        <v>2.14272356033325</v>
      </c>
      <c r="BV3" s="0" t="n">
        <v>0.1972426623106</v>
      </c>
      <c r="BW3" s="0" t="n">
        <v>2.1142475605011</v>
      </c>
      <c r="BX3" s="0" t="n">
        <v>0.19371585547924</v>
      </c>
      <c r="BY3" s="0" t="n">
        <v>2.12280964851379</v>
      </c>
      <c r="BZ3" s="0" t="n">
        <v>0.1935203820467</v>
      </c>
      <c r="CA3" s="0" t="n">
        <v>3.12743616104126</v>
      </c>
      <c r="CB3" s="0" t="n">
        <v>0.242137834429741</v>
      </c>
      <c r="CC3" s="0" t="n">
        <v>2.52660751342773</v>
      </c>
      <c r="CD3" s="0" t="n">
        <v>0.200541883707047</v>
      </c>
      <c r="CE3" s="0" t="n">
        <v>4.14173460006714</v>
      </c>
      <c r="CF3" s="0" t="n">
        <v>0.259554594755173</v>
      </c>
      <c r="CG3" s="0" t="n">
        <v>4.20011711120606</v>
      </c>
      <c r="CH3" s="0" t="n">
        <v>0.292781412601471</v>
      </c>
      <c r="CI3" s="0" t="n">
        <v>3.33814120292664</v>
      </c>
      <c r="CJ3" s="0" t="n">
        <v>0.25296550989151</v>
      </c>
      <c r="CK3" s="0" t="n">
        <v>3.13895702362061</v>
      </c>
      <c r="CL3" s="0" t="n">
        <v>0.224273473024368</v>
      </c>
      <c r="CM3" s="0" t="n">
        <v>2.10874342918396</v>
      </c>
      <c r="CN3" s="0" t="n">
        <v>0.194182693958282</v>
      </c>
      <c r="CO3" s="0" t="n">
        <v>2.12352466583252</v>
      </c>
      <c r="CP3" s="0" t="n">
        <v>0.193955212831497</v>
      </c>
      <c r="CQ3" s="0" t="n">
        <v>3.25507473945618</v>
      </c>
      <c r="CR3" s="0" t="n">
        <v>0.247453659772873</v>
      </c>
      <c r="CS3" s="0" t="n">
        <v>3.23626255989075</v>
      </c>
      <c r="CT3" s="0" t="n">
        <v>0.257701545953751</v>
      </c>
      <c r="CU3" s="0" t="n">
        <v>3.76384329795837</v>
      </c>
      <c r="CV3" s="0" t="n">
        <v>0.265205085277557</v>
      </c>
      <c r="CW3" s="0" t="n">
        <v>2.71174025535584</v>
      </c>
      <c r="CX3" s="0" t="n">
        <v>0.228810176253319</v>
      </c>
      <c r="CY3" s="0" t="n">
        <v>2.80611801147461</v>
      </c>
      <c r="CZ3" s="0" t="n">
        <v>0.232543140649796</v>
      </c>
      <c r="DA3" s="0" t="n">
        <v>2.08881902694702</v>
      </c>
      <c r="DB3" s="0" t="n">
        <v>0.195357114076614</v>
      </c>
      <c r="DC3" s="0" t="n">
        <v>2.06975173950195</v>
      </c>
      <c r="DD3" s="0" t="n">
        <v>0.18749862909317</v>
      </c>
      <c r="DE3" s="0" t="n">
        <v>3.09050464630127</v>
      </c>
      <c r="DF3" s="0" t="n">
        <v>0.199969068169594</v>
      </c>
      <c r="DG3" s="0" t="n">
        <v>2.72750306129456</v>
      </c>
      <c r="DH3" s="0" t="n">
        <v>0.228862777352333</v>
      </c>
      <c r="DI3" s="0" t="n">
        <v>3.13196301460266</v>
      </c>
      <c r="DJ3" s="0" t="n">
        <v>0.234263107180595</v>
      </c>
      <c r="DK3" s="0" t="n">
        <v>2.63258957862854</v>
      </c>
      <c r="DL3" s="0" t="n">
        <v>0.221470311284065</v>
      </c>
      <c r="DM3" s="0" t="n">
        <v>4.73480224609375</v>
      </c>
      <c r="DN3" s="0" t="n">
        <v>0.312681496143341</v>
      </c>
      <c r="DO3" s="0" t="n">
        <v>4.1623740196228</v>
      </c>
      <c r="DP3" s="0" t="n">
        <v>0.290992259979248</v>
      </c>
      <c r="DQ3" s="0" t="n">
        <v>5.09343719482422</v>
      </c>
      <c r="DR3" s="0" t="n">
        <v>0.287203699350357</v>
      </c>
      <c r="DS3" s="0" t="n">
        <v>1.95077157020569</v>
      </c>
      <c r="DT3" s="0" t="n">
        <v>0.125309482216835</v>
      </c>
      <c r="DU3" s="0" t="n">
        <v>2.06198024749756</v>
      </c>
      <c r="DV3" s="0" t="n">
        <v>0.191183820366859</v>
      </c>
      <c r="DW3" s="0" t="n">
        <v>3.11871957778931</v>
      </c>
      <c r="DX3" s="0" t="n">
        <v>0.232893720269203</v>
      </c>
      <c r="DY3" s="0" t="n">
        <v>5.03358602523804</v>
      </c>
      <c r="DZ3" s="0" t="n">
        <v>0.330176562070847</v>
      </c>
      <c r="EA3" s="0" t="n">
        <v>3.69652152061462</v>
      </c>
      <c r="EB3" s="0" t="n">
        <v>0.257914483547211</v>
      </c>
      <c r="EC3" s="0" t="n">
        <v>3.59509491920471</v>
      </c>
      <c r="ED3" s="0" t="n">
        <v>0.206959873437881</v>
      </c>
      <c r="EE3" s="0" t="n">
        <v>2.14393329620361</v>
      </c>
      <c r="EF3" s="0" t="n">
        <v>0.194203764200211</v>
      </c>
      <c r="EG3" s="0" t="n">
        <v>3.99125480651855</v>
      </c>
      <c r="EH3" s="0" t="n">
        <v>0.283872395753861</v>
      </c>
      <c r="EI3" s="0" t="n">
        <v>2.61539077758789</v>
      </c>
      <c r="EJ3" s="0" t="n">
        <v>0.223696172237396</v>
      </c>
      <c r="EK3" s="0" t="n">
        <v>2.10933566093445</v>
      </c>
      <c r="EL3" s="0" t="n">
        <v>0.189346075057983</v>
      </c>
      <c r="EM3" s="0" t="n">
        <v>3.64903450012207</v>
      </c>
      <c r="EN3" s="0" t="n">
        <v>0.260023385286331</v>
      </c>
      <c r="EO3" s="0" t="n">
        <v>2.72010540962219</v>
      </c>
      <c r="EP3" s="0" t="n">
        <v>0.204263925552368</v>
      </c>
      <c r="EQ3" s="0" t="n">
        <v>1.29874396324158</v>
      </c>
      <c r="ER3" s="0" t="n">
        <v>0.119812734425068</v>
      </c>
      <c r="ES3" s="0" t="n">
        <v>3.52131056785584</v>
      </c>
      <c r="ET3" s="0" t="n">
        <v>0.25652888417244</v>
      </c>
      <c r="EU3" s="0" t="n">
        <v>2.78980040550232</v>
      </c>
      <c r="EV3" s="0" t="n">
        <v>0.226419776678085</v>
      </c>
      <c r="EW3" s="0" t="n">
        <v>4.82222127914429</v>
      </c>
      <c r="EX3" s="0" t="n">
        <v>0.31683874130249</v>
      </c>
      <c r="EY3" s="0" t="n">
        <v>1.95447826385498</v>
      </c>
      <c r="EZ3" s="0" t="n">
        <v>0.178076058626175</v>
      </c>
      <c r="FA3" s="0" t="n">
        <v>1.95206832885742</v>
      </c>
      <c r="FB3" s="0" t="n">
        <v>0.171897277235985</v>
      </c>
      <c r="FC3" s="0" t="n">
        <v>3.78734302520752</v>
      </c>
      <c r="FD3" s="0" t="n">
        <v>0.271150916814804</v>
      </c>
      <c r="FE3" s="0" t="n">
        <v>4.35543394088745</v>
      </c>
      <c r="FF3" s="0" t="n">
        <v>0.305701613426209</v>
      </c>
      <c r="FG3" s="0" t="n">
        <v>3.09176659584045</v>
      </c>
      <c r="FH3" s="0" t="n">
        <v>0.231760829687119</v>
      </c>
      <c r="FI3" s="0" t="n">
        <v>2.08614921569824</v>
      </c>
      <c r="FJ3" s="0" t="n">
        <v>0.194605812430382</v>
      </c>
      <c r="FK3" s="0" t="n">
        <v>3.00947690010071</v>
      </c>
      <c r="FL3" s="0" t="n">
        <v>0.204538315534592</v>
      </c>
      <c r="FM3" s="0" t="n">
        <v>3.95896434783936</v>
      </c>
      <c r="FN3" s="0" t="n">
        <v>0.211813747882843</v>
      </c>
      <c r="FO3" s="0" t="n">
        <v>7.196608543396</v>
      </c>
      <c r="FP3" s="0" t="n">
        <v>0.200687199831009</v>
      </c>
      <c r="FQ3" s="0" t="n">
        <v>4.70849418640137</v>
      </c>
      <c r="FR3" s="0" t="n">
        <v>0.291031956672668</v>
      </c>
      <c r="FS3" s="0" t="n">
        <v>4.19326019287109</v>
      </c>
      <c r="FT3" s="0" t="n">
        <v>0.272464573383331</v>
      </c>
      <c r="FU3" s="0" t="n">
        <v>3.67122054100037</v>
      </c>
      <c r="FV3" s="0" t="n">
        <v>0.270647764205933</v>
      </c>
      <c r="FW3" s="0" t="n">
        <v>2.49153828620911</v>
      </c>
      <c r="FX3" s="0" t="n">
        <v>0.197561964392662</v>
      </c>
      <c r="FY3" s="0" t="n">
        <v>4.21339130401611</v>
      </c>
      <c r="FZ3" s="0" t="n">
        <v>0.294946253299713</v>
      </c>
      <c r="GA3" s="0" t="n">
        <v>2.23295664787293</v>
      </c>
      <c r="GB3" s="0" t="n">
        <v>0.193988248705864</v>
      </c>
      <c r="GC3" s="0" t="n">
        <v>8.28121948242188</v>
      </c>
      <c r="GD3" s="0" t="n">
        <v>0.200939103960991</v>
      </c>
      <c r="GE3" s="0" t="n">
        <v>3.80622839927673</v>
      </c>
      <c r="GF3" s="0" t="n">
        <v>0.278675317764282</v>
      </c>
      <c r="GG3" s="0" t="n">
        <v>2.66521000862122</v>
      </c>
      <c r="GH3" s="0" t="n">
        <v>0.158683240413666</v>
      </c>
      <c r="GI3" s="0" t="n">
        <v>2.45973181724548</v>
      </c>
      <c r="GJ3" s="0" t="n">
        <v>0.159622624516487</v>
      </c>
      <c r="GK3" s="0" t="n">
        <v>2.48952293395996</v>
      </c>
      <c r="GL3" s="0" t="n">
        <v>0.203567400574684</v>
      </c>
      <c r="GM3" s="0" t="n">
        <v>2.41274261474609</v>
      </c>
      <c r="GN3" s="0" t="n">
        <v>0.195720359683037</v>
      </c>
      <c r="GO3" s="0" t="n">
        <v>2.1557822227478</v>
      </c>
      <c r="GP3" s="0" t="n">
        <v>0.197617918252945</v>
      </c>
      <c r="GQ3" s="0" t="n">
        <v>2.91190648078918</v>
      </c>
      <c r="GR3" s="0" t="n">
        <v>0.2009397149086</v>
      </c>
      <c r="GS3" s="0" t="n">
        <v>3.228764295578</v>
      </c>
      <c r="GT3" s="0" t="n">
        <v>0.232168525457382</v>
      </c>
      <c r="GU3" s="0" t="n">
        <v>2.05861783027649</v>
      </c>
      <c r="GV3" s="0" t="n">
        <v>0.163367733359337</v>
      </c>
      <c r="GW3" s="0" t="n">
        <v>2.31374573707581</v>
      </c>
      <c r="GX3" s="0" t="n">
        <v>0.161653801798821</v>
      </c>
      <c r="GY3" s="0" t="n">
        <v>1.66880226135254</v>
      </c>
      <c r="GZ3" s="0" t="n">
        <v>0.142472714185715</v>
      </c>
      <c r="HA3" s="0" t="n">
        <v>2.11054444313049</v>
      </c>
      <c r="HB3" s="0" t="n">
        <v>0.195614024996758</v>
      </c>
      <c r="HC3" s="0" t="n">
        <v>2.14395117759705</v>
      </c>
      <c r="HD3" s="0" t="n">
        <v>0.199531346559525</v>
      </c>
      <c r="HE3" s="0" t="n">
        <v>2.76555514335632</v>
      </c>
      <c r="HF3" s="0" t="n">
        <v>0.201716244220734</v>
      </c>
      <c r="HG3" s="0" t="n">
        <v>3.69545793533325</v>
      </c>
      <c r="HH3" s="0" t="n">
        <v>0.25348886847496</v>
      </c>
      <c r="HI3" s="0" t="n">
        <v>3.4904990196228</v>
      </c>
      <c r="HJ3" s="0" t="n">
        <v>0.243444070219994</v>
      </c>
      <c r="HK3" s="0" t="n">
        <v>7.15970087051392</v>
      </c>
      <c r="HL3" s="0" t="n">
        <v>0.244468301534653</v>
      </c>
      <c r="HM3" s="0" t="n">
        <v>3.59505391120911</v>
      </c>
      <c r="HN3" s="0" t="n">
        <v>0.235326424241066</v>
      </c>
      <c r="HO3" s="0" t="n">
        <v>3.97033596038818</v>
      </c>
      <c r="HP3" s="0" t="n">
        <v>0.239637494087219</v>
      </c>
      <c r="HQ3" s="0" t="n">
        <v>2.28777647018433</v>
      </c>
      <c r="HR3" s="0" t="n">
        <v>0.193355783820152</v>
      </c>
      <c r="HS3" s="0" t="n">
        <v>3.02588272094727</v>
      </c>
      <c r="HT3" s="0" t="n">
        <v>0.236445531249046</v>
      </c>
      <c r="HU3" s="0" t="n">
        <v>2.76263737678528</v>
      </c>
      <c r="HV3" s="0" t="n">
        <v>0.226899608969688</v>
      </c>
      <c r="HW3" s="0" t="n">
        <v>2.94395732879639</v>
      </c>
      <c r="HX3" s="0" t="n">
        <v>0.249435812234879</v>
      </c>
      <c r="HY3" s="0" t="n">
        <v>2.39456844329834</v>
      </c>
      <c r="HZ3" s="0" t="n">
        <v>0.202678471803665</v>
      </c>
      <c r="IA3" s="0" t="n">
        <v>4.88306522369385</v>
      </c>
      <c r="IB3" s="0" t="n">
        <v>0.324207216501236</v>
      </c>
      <c r="IC3" s="0" t="n">
        <v>2.14714860916138</v>
      </c>
      <c r="ID3" s="0" t="n">
        <v>0.202505424618721</v>
      </c>
      <c r="IE3" s="0" t="n">
        <v>3.76752829551697</v>
      </c>
      <c r="IF3" s="0" t="n">
        <v>0.283783912658691</v>
      </c>
      <c r="IG3" s="0" t="n">
        <v>5.30724191665649</v>
      </c>
      <c r="IH3" s="0" t="n">
        <v>0.343067705631256</v>
      </c>
      <c r="II3" s="0" t="n">
        <v>3.69638705253601</v>
      </c>
      <c r="IJ3" s="0" t="n">
        <v>0.188510298728943</v>
      </c>
      <c r="IK3" s="0" t="n">
        <v>3.00605225563049</v>
      </c>
      <c r="IL3" s="0" t="n">
        <v>0.231327652931213</v>
      </c>
      <c r="IM3" s="0" t="n">
        <v>2.18711304664612</v>
      </c>
      <c r="IN3" s="0" t="n">
        <v>0.201942071318626</v>
      </c>
      <c r="IO3" s="0" t="n">
        <v>2.24527144432068</v>
      </c>
      <c r="IP3" s="0" t="n">
        <v>0.13761967420578</v>
      </c>
      <c r="IQ3" s="0" t="n">
        <v>3.51746439933777</v>
      </c>
      <c r="IR3" s="0" t="n">
        <v>0.267238050699234</v>
      </c>
      <c r="IS3" s="0" t="n">
        <v>3.43302273750305</v>
      </c>
      <c r="IT3" s="0" t="n">
        <v>0.225423574447632</v>
      </c>
      <c r="IU3" s="0" t="n">
        <v>3.5733470916748</v>
      </c>
      <c r="IV3" s="0" t="n">
        <v>0.232855498790741</v>
      </c>
    </row>
    <row r="4" customFormat="false" ht="15" hidden="false" customHeight="false" outlineLevel="0" collapsed="false">
      <c r="A4" s="1" t="s">
        <v>5</v>
      </c>
      <c r="B4" s="2" t="n">
        <v>9</v>
      </c>
      <c r="C4" s="0" t="n">
        <v>2.27212238311768</v>
      </c>
      <c r="D4" s="0" t="n">
        <v>0.195934131741524</v>
      </c>
      <c r="E4" s="0" t="n">
        <v>0.428440809249878</v>
      </c>
      <c r="F4" s="0" t="n">
        <v>0.0577731877565384</v>
      </c>
      <c r="G4" s="0" t="n">
        <v>0.805630803108215</v>
      </c>
      <c r="H4" s="0" t="n">
        <v>0.0975440442562103</v>
      </c>
      <c r="I4" s="0" t="n">
        <v>2.13122248649597</v>
      </c>
      <c r="J4" s="0" t="n">
        <v>0.200654655694962</v>
      </c>
      <c r="K4" s="0" t="n">
        <v>3.48273992538452</v>
      </c>
      <c r="L4" s="0" t="n">
        <v>0.25383272767067</v>
      </c>
      <c r="M4" s="0" t="n">
        <v>2.16688394546509</v>
      </c>
      <c r="N4" s="0" t="n">
        <v>0.20120894908905</v>
      </c>
      <c r="O4" s="0" t="n">
        <v>2.29419088363647</v>
      </c>
      <c r="P4" s="0" t="n">
        <v>0.198411330580711</v>
      </c>
      <c r="Q4" s="0" t="n">
        <v>2.19314956665039</v>
      </c>
      <c r="R4" s="0" t="n">
        <v>0.203471809625626</v>
      </c>
      <c r="S4" s="0" t="n">
        <v>3.13061904907227</v>
      </c>
      <c r="T4" s="0" t="n">
        <v>0.252014130353928</v>
      </c>
      <c r="U4" s="0" t="n">
        <v>3.96043014526367</v>
      </c>
      <c r="V4" s="0" t="n">
        <v>0.285860627889633</v>
      </c>
      <c r="W4" s="0" t="n">
        <v>3.78270626068115</v>
      </c>
      <c r="X4" s="0" t="n">
        <v>0.282890856266022</v>
      </c>
      <c r="Y4" s="0" t="n">
        <v>4.50499439239502</v>
      </c>
      <c r="Z4" s="0" t="n">
        <v>0.285466194152832</v>
      </c>
      <c r="AA4" s="0" t="n">
        <v>2.33157324790955</v>
      </c>
      <c r="AB4" s="0" t="n">
        <v>0.200998052954674</v>
      </c>
      <c r="AC4" s="0" t="n">
        <v>2.63666176795959</v>
      </c>
      <c r="AD4" s="0" t="n">
        <v>0.203258499503136</v>
      </c>
      <c r="AE4" s="0" t="n">
        <v>3.12783646583557</v>
      </c>
      <c r="AF4" s="0" t="n">
        <v>0.204258009791374</v>
      </c>
      <c r="AG4" s="0" t="n">
        <v>3.69424891471863</v>
      </c>
      <c r="AH4" s="0" t="n">
        <v>0.271327972412109</v>
      </c>
      <c r="AI4" s="0" t="n">
        <v>3.64303088188171</v>
      </c>
      <c r="AJ4" s="0" t="n">
        <v>0.245690122246742</v>
      </c>
      <c r="AK4" s="0" t="n">
        <v>2.88684892654419</v>
      </c>
      <c r="AL4" s="0" t="n">
        <v>0.20497265458107</v>
      </c>
      <c r="AM4" s="0" t="n">
        <v>2.07000064849854</v>
      </c>
      <c r="AN4" s="0" t="n">
        <v>0.179622799158096</v>
      </c>
      <c r="AO4" s="0" t="n">
        <v>2.07657957077026</v>
      </c>
      <c r="AP4" s="0" t="n">
        <v>0.195379167795181</v>
      </c>
      <c r="AQ4" s="0" t="n">
        <v>3.20829558372498</v>
      </c>
      <c r="AR4" s="0" t="n">
        <v>0.239267960190773</v>
      </c>
      <c r="AS4" s="0" t="n">
        <v>1.8269978761673</v>
      </c>
      <c r="AT4" s="0" t="n">
        <v>0.163184776902199</v>
      </c>
      <c r="AU4" s="0" t="n">
        <v>2.32746076583862</v>
      </c>
      <c r="AV4" s="0" t="n">
        <v>0.204064846038818</v>
      </c>
      <c r="AW4" s="0" t="n">
        <v>2.41265392303467</v>
      </c>
      <c r="AX4" s="0" t="n">
        <v>0.204080000519753</v>
      </c>
      <c r="AY4" s="0" t="n">
        <v>2.06654977798462</v>
      </c>
      <c r="AZ4" s="0" t="n">
        <v>0.195246115326881</v>
      </c>
      <c r="BA4" s="0" t="n">
        <v>4.06043291091919</v>
      </c>
      <c r="BB4" s="0" t="n">
        <v>0.288304418325424</v>
      </c>
      <c r="BC4" s="0" t="n">
        <v>2.09044241905212</v>
      </c>
      <c r="BD4" s="0" t="n">
        <v>0.195501565933228</v>
      </c>
      <c r="BE4" s="0" t="n">
        <v>4.30505752563477</v>
      </c>
      <c r="BF4" s="0" t="n">
        <v>0.304171711206436</v>
      </c>
      <c r="BG4" s="0" t="n">
        <v>3.48286056518555</v>
      </c>
      <c r="BH4" s="0" t="n">
        <v>0.263489454984665</v>
      </c>
      <c r="BI4" s="0" t="n">
        <v>3.6012282371521</v>
      </c>
      <c r="BJ4" s="0" t="n">
        <v>0.272170633077621</v>
      </c>
      <c r="BK4" s="0" t="n">
        <v>3.9621913433075</v>
      </c>
      <c r="BL4" s="0" t="n">
        <v>0.278588056564331</v>
      </c>
      <c r="BM4" s="0" t="n">
        <v>2.75805115699768</v>
      </c>
      <c r="BN4" s="0" t="n">
        <v>0.22655200958252</v>
      </c>
      <c r="BO4" s="0" t="n">
        <v>2.7812762260437</v>
      </c>
      <c r="BP4" s="0" t="n">
        <v>0.234243512153626</v>
      </c>
      <c r="BQ4" s="0" t="n">
        <v>2.13959002494812</v>
      </c>
      <c r="BR4" s="0" t="n">
        <v>0.1988165974617</v>
      </c>
      <c r="BS4" s="0" t="n">
        <v>3.95017170906067</v>
      </c>
      <c r="BT4" s="0" t="n">
        <v>0.28279259800911</v>
      </c>
      <c r="BU4" s="0" t="n">
        <v>2.1358859539032</v>
      </c>
      <c r="BV4" s="0" t="n">
        <v>0.197399973869324</v>
      </c>
      <c r="BW4" s="0" t="n">
        <v>2.10873031616211</v>
      </c>
      <c r="BX4" s="0" t="n">
        <v>0.193862274289131</v>
      </c>
      <c r="BY4" s="0" t="n">
        <v>2.11626219749451</v>
      </c>
      <c r="BZ4" s="0" t="n">
        <v>0.193667575716972</v>
      </c>
      <c r="CA4" s="0" t="n">
        <v>3.11935877799988</v>
      </c>
      <c r="CB4" s="0" t="n">
        <v>0.242330670356751</v>
      </c>
      <c r="CC4" s="0" t="n">
        <v>2.51977014541626</v>
      </c>
      <c r="CD4" s="0" t="n">
        <v>0.200697332620621</v>
      </c>
      <c r="CE4" s="0" t="n">
        <v>4.12906694412231</v>
      </c>
      <c r="CF4" s="0" t="n">
        <v>0.259766757488251</v>
      </c>
      <c r="CG4" s="0" t="n">
        <v>4.18898105621338</v>
      </c>
      <c r="CH4" s="0" t="n">
        <v>0.293007165193558</v>
      </c>
      <c r="CI4" s="0" t="n">
        <v>3.32734799385071</v>
      </c>
      <c r="CJ4" s="0" t="n">
        <v>0.253181159496307</v>
      </c>
      <c r="CK4" s="0" t="n">
        <v>3.12335968017578</v>
      </c>
      <c r="CL4" s="0" t="n">
        <v>0.224447697401047</v>
      </c>
      <c r="CM4" s="0" t="n">
        <v>2.10316038131714</v>
      </c>
      <c r="CN4" s="0" t="n">
        <v>0.194327041506767</v>
      </c>
      <c r="CO4" s="0" t="n">
        <v>2.11804270744324</v>
      </c>
      <c r="CP4" s="0" t="n">
        <v>0.194099485874176</v>
      </c>
      <c r="CQ4" s="0" t="n">
        <v>3.24671196937561</v>
      </c>
      <c r="CR4" s="0" t="n">
        <v>0.247642353177071</v>
      </c>
      <c r="CS4" s="0" t="n">
        <v>3.22789764404297</v>
      </c>
      <c r="CT4" s="0" t="n">
        <v>0.257900506258011</v>
      </c>
      <c r="CU4" s="0" t="n">
        <v>3.7538845539093</v>
      </c>
      <c r="CV4" s="0" t="n">
        <v>0.265425026416779</v>
      </c>
      <c r="CW4" s="0" t="n">
        <v>2.70482444763184</v>
      </c>
      <c r="CX4" s="0" t="n">
        <v>0.228983789682388</v>
      </c>
      <c r="CY4" s="0" t="n">
        <v>2.79888582229614</v>
      </c>
      <c r="CZ4" s="0" t="n">
        <v>0.232720196247101</v>
      </c>
      <c r="DA4" s="0" t="n">
        <v>2.08345341682434</v>
      </c>
      <c r="DB4" s="0" t="n">
        <v>0.195504233241081</v>
      </c>
      <c r="DC4" s="0" t="n">
        <v>2.06416535377502</v>
      </c>
      <c r="DD4" s="0" t="n">
        <v>0.1876440346241</v>
      </c>
      <c r="DE4" s="0" t="n">
        <v>3.0816216468811</v>
      </c>
      <c r="DF4" s="0" t="n">
        <v>0.200122952461243</v>
      </c>
      <c r="DG4" s="0" t="n">
        <v>2.72079586982727</v>
      </c>
      <c r="DH4" s="0" t="n">
        <v>0.229033291339874</v>
      </c>
      <c r="DI4" s="0" t="n">
        <v>3.12190890312195</v>
      </c>
      <c r="DJ4" s="0" t="n">
        <v>0.234441787004471</v>
      </c>
      <c r="DK4" s="0" t="n">
        <v>2.62528228759766</v>
      </c>
      <c r="DL4" s="0" t="n">
        <v>0.221639394760132</v>
      </c>
      <c r="DM4" s="0" t="n">
        <v>4.72286653518677</v>
      </c>
      <c r="DN4" s="0" t="n">
        <v>0.312916815280914</v>
      </c>
      <c r="DO4" s="0" t="n">
        <v>4.15167617797852</v>
      </c>
      <c r="DP4" s="0" t="n">
        <v>0.291214227676392</v>
      </c>
      <c r="DQ4" s="0" t="n">
        <v>5.05178308486939</v>
      </c>
      <c r="DR4" s="0" t="n">
        <v>0.287470459938049</v>
      </c>
      <c r="DS4" s="0" t="n">
        <v>1.94361674785614</v>
      </c>
      <c r="DT4" s="0" t="n">
        <v>0.125436782836914</v>
      </c>
      <c r="DU4" s="0" t="n">
        <v>2.05669093132019</v>
      </c>
      <c r="DV4" s="0" t="n">
        <v>0.191327720880508</v>
      </c>
      <c r="DW4" s="0" t="n">
        <v>3.11056351661682</v>
      </c>
      <c r="DX4" s="0" t="n">
        <v>0.233078479766846</v>
      </c>
      <c r="DY4" s="0" t="n">
        <v>5.02100896835327</v>
      </c>
      <c r="DZ4" s="0" t="n">
        <v>0.330424249172211</v>
      </c>
      <c r="EA4" s="0" t="n">
        <v>3.68485045433044</v>
      </c>
      <c r="EB4" s="0" t="n">
        <v>0.258188188076019</v>
      </c>
      <c r="EC4" s="0" t="n">
        <v>3.58338236808777</v>
      </c>
      <c r="ED4" s="0" t="n">
        <v>0.207211226224899</v>
      </c>
      <c r="EE4" s="0" t="n">
        <v>2.13824224472046</v>
      </c>
      <c r="EF4" s="0" t="n">
        <v>0.194350138306618</v>
      </c>
      <c r="EG4" s="0" t="n">
        <v>3.98086309432983</v>
      </c>
      <c r="EH4" s="0" t="n">
        <v>0.284096300601959</v>
      </c>
      <c r="EI4" s="0" t="n">
        <v>2.60668206214905</v>
      </c>
      <c r="EJ4" s="0" t="n">
        <v>0.223875880241394</v>
      </c>
      <c r="EK4" s="0" t="n">
        <v>2.10278582572937</v>
      </c>
      <c r="EL4" s="0" t="n">
        <v>0.189492002129555</v>
      </c>
      <c r="EM4" s="0" t="n">
        <v>3.63746762275696</v>
      </c>
      <c r="EN4" s="0" t="n">
        <v>0.260280936956406</v>
      </c>
      <c r="EO4" s="0" t="n">
        <v>2.71043825149536</v>
      </c>
      <c r="EP4" s="0" t="n">
        <v>0.204534143209457</v>
      </c>
      <c r="EQ4" s="0" t="n">
        <v>1.29115128517151</v>
      </c>
      <c r="ER4" s="0" t="n">
        <v>0.119906678795815</v>
      </c>
      <c r="ES4" s="0" t="n">
        <v>3.51235365867615</v>
      </c>
      <c r="ET4" s="0" t="n">
        <v>0.256721526384354</v>
      </c>
      <c r="EU4" s="0" t="n">
        <v>2.77508687973022</v>
      </c>
      <c r="EV4" s="0" t="n">
        <v>0.226601406931877</v>
      </c>
      <c r="EW4" s="0" t="n">
        <v>4.80784797668457</v>
      </c>
      <c r="EX4" s="0" t="n">
        <v>0.317118972539902</v>
      </c>
      <c r="EY4" s="0" t="n">
        <v>1.94839084148407</v>
      </c>
      <c r="EZ4" s="0" t="n">
        <v>0.178234055638313</v>
      </c>
      <c r="FA4" s="0" t="n">
        <v>1.94647586345673</v>
      </c>
      <c r="FB4" s="0" t="n">
        <v>0.172025933861732</v>
      </c>
      <c r="FC4" s="0" t="n">
        <v>3.77743768692017</v>
      </c>
      <c r="FD4" s="0" t="n">
        <v>0.27136966586113</v>
      </c>
      <c r="FE4" s="0" t="n">
        <v>4.34337043762207</v>
      </c>
      <c r="FF4" s="0" t="n">
        <v>0.305951654911041</v>
      </c>
      <c r="FG4" s="0" t="n">
        <v>3.08295130729675</v>
      </c>
      <c r="FH4" s="0" t="n">
        <v>0.231955319643021</v>
      </c>
      <c r="FI4" s="0" t="n">
        <v>2.08083939552307</v>
      </c>
      <c r="FJ4" s="0" t="n">
        <v>0.194754019379616</v>
      </c>
      <c r="FK4" s="0" t="n">
        <v>3.00080156326294</v>
      </c>
      <c r="FL4" s="0" t="n">
        <v>0.204698711633682</v>
      </c>
      <c r="FM4" s="0" t="n">
        <v>3.94345355033875</v>
      </c>
      <c r="FN4" s="0" t="n">
        <v>0.211976304650307</v>
      </c>
      <c r="FO4" s="0" t="n">
        <v>7.17173194885254</v>
      </c>
      <c r="FP4" s="0" t="n">
        <v>0.200850903987885</v>
      </c>
      <c r="FQ4" s="0" t="n">
        <v>4.69219303131104</v>
      </c>
      <c r="FR4" s="0" t="n">
        <v>0.291275501251221</v>
      </c>
      <c r="FS4" s="0" t="n">
        <v>4.18094062805176</v>
      </c>
      <c r="FT4" s="0" t="n">
        <v>0.272684186697006</v>
      </c>
      <c r="FU4" s="0" t="n">
        <v>3.66116571426392</v>
      </c>
      <c r="FV4" s="0" t="n">
        <v>0.270867228507996</v>
      </c>
      <c r="FW4" s="0" t="n">
        <v>2.47966408729553</v>
      </c>
      <c r="FX4" s="0" t="n">
        <v>0.197712764143944</v>
      </c>
      <c r="FY4" s="0" t="n">
        <v>4.2020001411438</v>
      </c>
      <c r="FZ4" s="0" t="n">
        <v>0.295190393924713</v>
      </c>
      <c r="GA4" s="0" t="n">
        <v>2.22487330436707</v>
      </c>
      <c r="GB4" s="0" t="n">
        <v>0.194135770201683</v>
      </c>
      <c r="GC4" s="0" t="n">
        <v>7.9865894317627</v>
      </c>
      <c r="GD4" s="0" t="n">
        <v>0.201799154281616</v>
      </c>
      <c r="GE4" s="0" t="n">
        <v>3.79590892791748</v>
      </c>
      <c r="GF4" s="0" t="n">
        <v>0.278893202543259</v>
      </c>
      <c r="GG4" s="0" t="n">
        <v>2.65782141685486</v>
      </c>
      <c r="GH4" s="0" t="n">
        <v>0.158808439970016</v>
      </c>
      <c r="GI4" s="0" t="n">
        <v>2.45309090614319</v>
      </c>
      <c r="GJ4" s="0" t="n">
        <v>0.159769132733345</v>
      </c>
      <c r="GK4" s="0" t="n">
        <v>2.47521877288818</v>
      </c>
      <c r="GL4" s="0" t="n">
        <v>0.203804954886436</v>
      </c>
      <c r="GM4" s="0" t="n">
        <v>2.40603876113892</v>
      </c>
      <c r="GN4" s="0" t="n">
        <v>0.195870935916901</v>
      </c>
      <c r="GO4" s="0" t="n">
        <v>2.15012836456299</v>
      </c>
      <c r="GP4" s="0" t="n">
        <v>0.197770789265633</v>
      </c>
      <c r="GQ4" s="0" t="n">
        <v>2.90412831306458</v>
      </c>
      <c r="GR4" s="0" t="n">
        <v>0.201099663972855</v>
      </c>
      <c r="GS4" s="0" t="n">
        <v>3.21937417984009</v>
      </c>
      <c r="GT4" s="0" t="n">
        <v>0.232351139187813</v>
      </c>
      <c r="GU4" s="0" t="n">
        <v>2.05282783508301</v>
      </c>
      <c r="GV4" s="0" t="n">
        <v>0.163497015833855</v>
      </c>
      <c r="GW4" s="0" t="n">
        <v>2.30604982376099</v>
      </c>
      <c r="GX4" s="0" t="n">
        <v>0.161827400326729</v>
      </c>
      <c r="GY4" s="0" t="n">
        <v>1.66307497024536</v>
      </c>
      <c r="GZ4" s="0" t="n">
        <v>0.142611652612686</v>
      </c>
      <c r="HA4" s="0" t="n">
        <v>2.10468459129334</v>
      </c>
      <c r="HB4" s="0" t="n">
        <v>0.195781335234642</v>
      </c>
      <c r="HC4" s="0" t="n">
        <v>2.13779640197754</v>
      </c>
      <c r="HD4" s="0" t="n">
        <v>0.199693694710732</v>
      </c>
      <c r="HE4" s="0" t="n">
        <v>2.75709009170532</v>
      </c>
      <c r="HF4" s="0" t="n">
        <v>0.201925426721573</v>
      </c>
      <c r="HG4" s="0" t="n">
        <v>3.68298363685608</v>
      </c>
      <c r="HH4" s="0" t="n">
        <v>0.253761500120163</v>
      </c>
      <c r="HI4" s="0" t="n">
        <v>3.47980785369873</v>
      </c>
      <c r="HJ4" s="0" t="n">
        <v>0.243636503815651</v>
      </c>
      <c r="HK4" s="0" t="n">
        <v>7.03569555282593</v>
      </c>
      <c r="HL4" s="0" t="n">
        <v>0.245184347033501</v>
      </c>
      <c r="HM4" s="0" t="n">
        <v>3.58494162559509</v>
      </c>
      <c r="HN4" s="0" t="n">
        <v>0.235517263412476</v>
      </c>
      <c r="HO4" s="0" t="n">
        <v>3.95786762237549</v>
      </c>
      <c r="HP4" s="0" t="n">
        <v>0.239839181303978</v>
      </c>
      <c r="HQ4" s="0" t="n">
        <v>2.27672743797302</v>
      </c>
      <c r="HR4" s="0" t="n">
        <v>0.193510800600052</v>
      </c>
      <c r="HS4" s="0" t="n">
        <v>3.01693487167358</v>
      </c>
      <c r="HT4" s="0" t="n">
        <v>0.236681386828423</v>
      </c>
      <c r="HU4" s="0" t="n">
        <v>2.75060296058655</v>
      </c>
      <c r="HV4" s="0" t="n">
        <v>0.227087676525116</v>
      </c>
      <c r="HW4" s="0" t="n">
        <v>2.9349992275238</v>
      </c>
      <c r="HX4" s="0" t="n">
        <v>0.249643251299858</v>
      </c>
      <c r="HY4" s="0" t="n">
        <v>2.3767991065979</v>
      </c>
      <c r="HZ4" s="0" t="n">
        <v>0.202876418828964</v>
      </c>
      <c r="IA4" s="0" t="n">
        <v>4.86991882324219</v>
      </c>
      <c r="IB4" s="0" t="n">
        <v>0.324470579624176</v>
      </c>
      <c r="IC4" s="0" t="n">
        <v>2.14121341705322</v>
      </c>
      <c r="ID4" s="0" t="n">
        <v>0.202675014734268</v>
      </c>
      <c r="IE4" s="0" t="n">
        <v>3.75665855407715</v>
      </c>
      <c r="IF4" s="0" t="n">
        <v>0.284037441015244</v>
      </c>
      <c r="IG4" s="0" t="n">
        <v>5.29289197921753</v>
      </c>
      <c r="IH4" s="0" t="n">
        <v>0.343355387449265</v>
      </c>
      <c r="II4" s="0" t="n">
        <v>3.68458533287048</v>
      </c>
      <c r="IJ4" s="0" t="n">
        <v>0.188660442829132</v>
      </c>
      <c r="IK4" s="0" t="n">
        <v>2.99718260765076</v>
      </c>
      <c r="IL4" s="0" t="n">
        <v>0.231531322002411</v>
      </c>
      <c r="IM4" s="0" t="n">
        <v>2.17850971221924</v>
      </c>
      <c r="IN4" s="0" t="n">
        <v>0.202160879969597</v>
      </c>
      <c r="IO4" s="0" t="n">
        <v>2.2339494228363</v>
      </c>
      <c r="IP4" s="0" t="n">
        <v>0.137769311666489</v>
      </c>
      <c r="IQ4" s="0" t="n">
        <v>3.5014226436615</v>
      </c>
      <c r="IR4" s="0" t="n">
        <v>0.267469227313995</v>
      </c>
      <c r="IS4" s="0" t="n">
        <v>3.42369961738586</v>
      </c>
      <c r="IT4" s="0" t="n">
        <v>0.225604593753815</v>
      </c>
      <c r="IU4" s="0" t="n">
        <v>3.56242632865906</v>
      </c>
      <c r="IV4" s="0" t="n">
        <v>0.233070433139801</v>
      </c>
    </row>
    <row r="5" customFormat="false" ht="15" hidden="false" customHeight="false" outlineLevel="0" collapsed="false">
      <c r="A5" s="1" t="s">
        <v>6</v>
      </c>
      <c r="B5" s="2" t="n">
        <v>2</v>
      </c>
      <c r="C5" s="0" t="n">
        <v>2.17211890220642</v>
      </c>
      <c r="D5" s="0" t="n">
        <v>0.20075224339962</v>
      </c>
      <c r="E5" s="0" t="n">
        <v>0.608729422092438</v>
      </c>
      <c r="F5" s="0" t="n">
        <v>0.0777633413672447</v>
      </c>
      <c r="G5" s="0" t="n">
        <v>1.19873023033142</v>
      </c>
      <c r="H5" s="0" t="n">
        <v>0.132129073143005</v>
      </c>
      <c r="I5" s="0" t="n">
        <v>2.12334775924683</v>
      </c>
      <c r="J5" s="0" t="n">
        <v>0.200591638684273</v>
      </c>
      <c r="K5" s="0" t="n">
        <v>3.4711709022522</v>
      </c>
      <c r="L5" s="0" t="n">
        <v>0.253763735294342</v>
      </c>
      <c r="M5" s="0" t="n">
        <v>2.15924143791199</v>
      </c>
      <c r="N5" s="0" t="n">
        <v>0.201149970293045</v>
      </c>
      <c r="O5" s="0" t="n">
        <v>2.28608393669128</v>
      </c>
      <c r="P5" s="0" t="n">
        <v>0.198358446359634</v>
      </c>
      <c r="Q5" s="0" t="n">
        <v>2.18541216850281</v>
      </c>
      <c r="R5" s="0" t="n">
        <v>0.203413113951683</v>
      </c>
      <c r="S5" s="0" t="n">
        <v>3.11932826042175</v>
      </c>
      <c r="T5" s="0" t="n">
        <v>0.251941233873367</v>
      </c>
      <c r="U5" s="0" t="n">
        <v>3.94692420959473</v>
      </c>
      <c r="V5" s="0" t="n">
        <v>0.285780400037766</v>
      </c>
      <c r="W5" s="0" t="n">
        <v>3.76853632926941</v>
      </c>
      <c r="X5" s="0" t="n">
        <v>0.282812476158142</v>
      </c>
      <c r="Y5" s="0" t="n">
        <v>4.48931837081909</v>
      </c>
      <c r="Z5" s="0" t="n">
        <v>0.285387575626373</v>
      </c>
      <c r="AA5" s="0" t="n">
        <v>2.31989407539368</v>
      </c>
      <c r="AB5" s="0" t="n">
        <v>0.20094059407711</v>
      </c>
      <c r="AC5" s="0" t="n">
        <v>2.62550830841064</v>
      </c>
      <c r="AD5" s="0" t="n">
        <v>0.203198134899139</v>
      </c>
      <c r="AE5" s="0" t="n">
        <v>3.10470795631409</v>
      </c>
      <c r="AF5" s="0" t="n">
        <v>0.204092279076576</v>
      </c>
      <c r="AG5" s="0" t="n">
        <v>3.68197393417358</v>
      </c>
      <c r="AH5" s="0" t="n">
        <v>0.271251618862152</v>
      </c>
      <c r="AI5" s="0" t="n">
        <v>3.62875008583069</v>
      </c>
      <c r="AJ5" s="0" t="n">
        <v>0.245598718523979</v>
      </c>
      <c r="AK5" s="0" t="n">
        <v>2.86475014686584</v>
      </c>
      <c r="AL5" s="0" t="n">
        <v>0.204894557595253</v>
      </c>
      <c r="AM5" s="0" t="n">
        <v>2.06273889541626</v>
      </c>
      <c r="AN5" s="0" t="n">
        <v>0.179572507739067</v>
      </c>
      <c r="AO5" s="0" t="n">
        <v>2.06789875030518</v>
      </c>
      <c r="AP5" s="0" t="n">
        <v>0.195325836539269</v>
      </c>
      <c r="AQ5" s="0" t="n">
        <v>3.19750833511353</v>
      </c>
      <c r="AR5" s="0" t="n">
        <v>0.239202812314034</v>
      </c>
      <c r="AS5" s="0" t="n">
        <v>1.82020831108093</v>
      </c>
      <c r="AT5" s="0" t="n">
        <v>0.16313698887825</v>
      </c>
      <c r="AU5" s="0" t="n">
        <v>2.31931161880493</v>
      </c>
      <c r="AV5" s="0" t="n">
        <v>0.204009369015694</v>
      </c>
      <c r="AW5" s="0" t="n">
        <v>2.40426826477051</v>
      </c>
      <c r="AX5" s="0" t="n">
        <v>0.204014152288437</v>
      </c>
      <c r="AY5" s="0" t="n">
        <v>2.05942344665527</v>
      </c>
      <c r="AZ5" s="0" t="n">
        <v>0.195191711187363</v>
      </c>
      <c r="BA5" s="0" t="n">
        <v>4.04662466049194</v>
      </c>
      <c r="BB5" s="0" t="n">
        <v>0.288221001625061</v>
      </c>
      <c r="BC5" s="0" t="n">
        <v>2.08292436599731</v>
      </c>
      <c r="BD5" s="0" t="n">
        <v>0.1954465508461</v>
      </c>
      <c r="BE5" s="0" t="n">
        <v>4.29027414321899</v>
      </c>
      <c r="BF5" s="0" t="n">
        <v>0.304086595773697</v>
      </c>
      <c r="BG5" s="0" t="n">
        <v>3.47073721885681</v>
      </c>
      <c r="BH5" s="0" t="n">
        <v>0.263417661190033</v>
      </c>
      <c r="BI5" s="0" t="n">
        <v>3.58911871910095</v>
      </c>
      <c r="BJ5" s="0" t="n">
        <v>0.272095829248428</v>
      </c>
      <c r="BK5" s="0" t="n">
        <v>3.94645929336548</v>
      </c>
      <c r="BL5" s="0" t="n">
        <v>0.278511434793472</v>
      </c>
      <c r="BM5" s="0" t="n">
        <v>2.74898791313171</v>
      </c>
      <c r="BN5" s="0" t="n">
        <v>0.226490169763565</v>
      </c>
      <c r="BO5" s="0" t="n">
        <v>2.77191758155823</v>
      </c>
      <c r="BP5" s="0" t="n">
        <v>0.234177708625793</v>
      </c>
      <c r="BQ5" s="0" t="n">
        <v>2.13217282295227</v>
      </c>
      <c r="BR5" s="0" t="n">
        <v>0.198761507868767</v>
      </c>
      <c r="BS5" s="0" t="n">
        <v>3.9366626739502</v>
      </c>
      <c r="BT5" s="0" t="n">
        <v>0.282714366912842</v>
      </c>
      <c r="BU5" s="0" t="n">
        <v>2.12711358070374</v>
      </c>
      <c r="BV5" s="0" t="n">
        <v>0.197343781590462</v>
      </c>
      <c r="BW5" s="0" t="n">
        <v>2.10165524482727</v>
      </c>
      <c r="BX5" s="0" t="n">
        <v>0.193809151649475</v>
      </c>
      <c r="BY5" s="0" t="n">
        <v>2.10786128044128</v>
      </c>
      <c r="BZ5" s="0" t="n">
        <v>0.193615108728409</v>
      </c>
      <c r="CA5" s="0" t="n">
        <v>3.10899639129639</v>
      </c>
      <c r="CB5" s="0" t="n">
        <v>0.242261543869972</v>
      </c>
      <c r="CC5" s="0" t="n">
        <v>2.5109977722168</v>
      </c>
      <c r="CD5" s="0" t="n">
        <v>0.200641870498657</v>
      </c>
      <c r="CE5" s="0" t="n">
        <v>4.1128044128418</v>
      </c>
      <c r="CF5" s="0" t="n">
        <v>0.25969260931015</v>
      </c>
      <c r="CG5" s="0" t="n">
        <v>4.17469024658203</v>
      </c>
      <c r="CH5" s="0" t="n">
        <v>0.292927354574204</v>
      </c>
      <c r="CI5" s="0" t="n">
        <v>3.31349611282349</v>
      </c>
      <c r="CJ5" s="0" t="n">
        <v>0.253105014562607</v>
      </c>
      <c r="CK5" s="0" t="n">
        <v>3.10332894325256</v>
      </c>
      <c r="CL5" s="0" t="n">
        <v>0.224387601017952</v>
      </c>
      <c r="CM5" s="0" t="n">
        <v>2.09599995613098</v>
      </c>
      <c r="CN5" s="0" t="n">
        <v>0.194274842739105</v>
      </c>
      <c r="CO5" s="0" t="n">
        <v>2.11101222038269</v>
      </c>
      <c r="CP5" s="0" t="n">
        <v>0.194047197699547</v>
      </c>
      <c r="CQ5" s="0" t="n">
        <v>3.23598217964172</v>
      </c>
      <c r="CR5" s="0" t="n">
        <v>0.24757507443428</v>
      </c>
      <c r="CS5" s="0" t="n">
        <v>3.21716666221619</v>
      </c>
      <c r="CT5" s="0" t="n">
        <v>0.25782921910286</v>
      </c>
      <c r="CU5" s="0" t="n">
        <v>3.74110651016235</v>
      </c>
      <c r="CV5" s="0" t="n">
        <v>0.265346735715866</v>
      </c>
      <c r="CW5" s="0" t="n">
        <v>2.6959536075592</v>
      </c>
      <c r="CX5" s="0" t="n">
        <v>0.228921219706535</v>
      </c>
      <c r="CY5" s="0" t="n">
        <v>2.78960871696472</v>
      </c>
      <c r="CZ5" s="0" t="n">
        <v>0.232656553387642</v>
      </c>
      <c r="DA5" s="0" t="n">
        <v>2.07657313346863</v>
      </c>
      <c r="DB5" s="0" t="n">
        <v>0.195450618863106</v>
      </c>
      <c r="DC5" s="0" t="n">
        <v>2.05700087547302</v>
      </c>
      <c r="DD5" s="0" t="n">
        <v>0.187591403722763</v>
      </c>
      <c r="DE5" s="0" t="n">
        <v>3.07021832466126</v>
      </c>
      <c r="DF5" s="0" t="n">
        <v>0.200069069862366</v>
      </c>
      <c r="DG5" s="0" t="n">
        <v>2.71219325065613</v>
      </c>
      <c r="DH5" s="0" t="n">
        <v>0.228971749544144</v>
      </c>
      <c r="DI5" s="0" t="n">
        <v>3.1090030670166</v>
      </c>
      <c r="DJ5" s="0" t="n">
        <v>0.234379142522812</v>
      </c>
      <c r="DK5" s="0" t="n">
        <v>2.61590719223022</v>
      </c>
      <c r="DL5" s="0" t="n">
        <v>0.22157895565033</v>
      </c>
      <c r="DM5" s="0" t="n">
        <v>4.70754814147949</v>
      </c>
      <c r="DN5" s="0" t="n">
        <v>0.312833786010742</v>
      </c>
      <c r="DO5" s="0" t="n">
        <v>4.13794708251953</v>
      </c>
      <c r="DP5" s="0" t="n">
        <v>0.291135609149933</v>
      </c>
      <c r="DQ5" s="0" t="n">
        <v>4.99827814102173</v>
      </c>
      <c r="DR5" s="0" t="n">
        <v>0.287379115819931</v>
      </c>
      <c r="DS5" s="0" t="n">
        <v>1.9344322681427</v>
      </c>
      <c r="DT5" s="0" t="n">
        <v>0.125392138957977</v>
      </c>
      <c r="DU5" s="0" t="n">
        <v>2.04990816116333</v>
      </c>
      <c r="DV5" s="0" t="n">
        <v>0.191275343298912</v>
      </c>
      <c r="DW5" s="0" t="n">
        <v>3.10009908676147</v>
      </c>
      <c r="DX5" s="0" t="n">
        <v>0.233012586832047</v>
      </c>
      <c r="DY5" s="0" t="n">
        <v>5.00486755371094</v>
      </c>
      <c r="DZ5" s="0" t="n">
        <v>0.33033686876297</v>
      </c>
      <c r="EA5" s="0" t="n">
        <v>3.66987729072571</v>
      </c>
      <c r="EB5" s="0" t="n">
        <v>0.258090257644653</v>
      </c>
      <c r="EC5" s="0" t="n">
        <v>3.56835269927979</v>
      </c>
      <c r="ED5" s="0" t="n">
        <v>0.207121983170509</v>
      </c>
      <c r="EE5" s="0" t="n">
        <v>2.13094282150269</v>
      </c>
      <c r="EF5" s="0" t="n">
        <v>0.19429723918438</v>
      </c>
      <c r="EG5" s="0" t="n">
        <v>3.96752858161926</v>
      </c>
      <c r="EH5" s="0" t="n">
        <v>0.284016758203506</v>
      </c>
      <c r="EI5" s="0" t="n">
        <v>2.59550619125366</v>
      </c>
      <c r="EJ5" s="0" t="n">
        <v>0.223812267184258</v>
      </c>
      <c r="EK5" s="0" t="n">
        <v>2.09438180923462</v>
      </c>
      <c r="EL5" s="0" t="n">
        <v>0.189440026879311</v>
      </c>
      <c r="EM5" s="0" t="n">
        <v>3.62262606620789</v>
      </c>
      <c r="EN5" s="0" t="n">
        <v>0.260189205408096</v>
      </c>
      <c r="EO5" s="0" t="n">
        <v>2.69804334640503</v>
      </c>
      <c r="EP5" s="0" t="n">
        <v>0.204435423016548</v>
      </c>
      <c r="EQ5" s="0" t="n">
        <v>1.28140115737915</v>
      </c>
      <c r="ER5" s="0" t="n">
        <v>0.119874201714993</v>
      </c>
      <c r="ES5" s="0" t="n">
        <v>3.50085997581482</v>
      </c>
      <c r="ET5" s="0" t="n">
        <v>0.256653130054474</v>
      </c>
      <c r="EU5" s="0" t="n">
        <v>2.75619220733643</v>
      </c>
      <c r="EV5" s="0" t="n">
        <v>0.226538613438606</v>
      </c>
      <c r="EW5" s="0" t="n">
        <v>4.78940010070801</v>
      </c>
      <c r="EX5" s="0" t="n">
        <v>0.317020177841187</v>
      </c>
      <c r="EY5" s="0" t="n">
        <v>1.94058358669281</v>
      </c>
      <c r="EZ5" s="0" t="n">
        <v>0.178176894783974</v>
      </c>
      <c r="FA5" s="0" t="n">
        <v>1.93930065631866</v>
      </c>
      <c r="FB5" s="0" t="n">
        <v>0.171979978680611</v>
      </c>
      <c r="FC5" s="0" t="n">
        <v>3.76472806930542</v>
      </c>
      <c r="FD5" s="0" t="n">
        <v>0.271291822195053</v>
      </c>
      <c r="FE5" s="0" t="n">
        <v>4.32788991928101</v>
      </c>
      <c r="FF5" s="0" t="n">
        <v>0.305863112211227</v>
      </c>
      <c r="FG5" s="0" t="n">
        <v>3.07164025306702</v>
      </c>
      <c r="FH5" s="0" t="n">
        <v>0.231886103749275</v>
      </c>
      <c r="FI5" s="0" t="n">
        <v>2.07403135299683</v>
      </c>
      <c r="FJ5" s="0" t="n">
        <v>0.19469989836216</v>
      </c>
      <c r="FK5" s="0" t="n">
        <v>2.98966574668884</v>
      </c>
      <c r="FL5" s="0" t="n">
        <v>0.204642340540886</v>
      </c>
      <c r="FM5" s="0" t="n">
        <v>3.92353320121765</v>
      </c>
      <c r="FN5" s="0" t="n">
        <v>0.21192030608654</v>
      </c>
      <c r="FO5" s="0" t="n">
        <v>7.13977766036987</v>
      </c>
      <c r="FP5" s="0" t="n">
        <v>0.200794830918312</v>
      </c>
      <c r="FQ5" s="0" t="n">
        <v>4.67126321792603</v>
      </c>
      <c r="FR5" s="0" t="n">
        <v>0.291190803050995</v>
      </c>
      <c r="FS5" s="0" t="n">
        <v>4.16512632369995</v>
      </c>
      <c r="FT5" s="0" t="n">
        <v>0.272607177495956</v>
      </c>
      <c r="FU5" s="0" t="n">
        <v>3.64826345443726</v>
      </c>
      <c r="FV5" s="0" t="n">
        <v>0.270789206027985</v>
      </c>
      <c r="FW5" s="0" t="n">
        <v>2.46441602706909</v>
      </c>
      <c r="FX5" s="0" t="n">
        <v>0.197660595178604</v>
      </c>
      <c r="FY5" s="0" t="n">
        <v>4.18738222122192</v>
      </c>
      <c r="FZ5" s="0" t="n">
        <v>0.29510372877121</v>
      </c>
      <c r="GA5" s="0" t="n">
        <v>2.21449708938599</v>
      </c>
      <c r="GB5" s="0" t="n">
        <v>0.194083958864212</v>
      </c>
      <c r="GC5" s="0" t="n">
        <v>7.60810565948486</v>
      </c>
      <c r="GD5" s="0" t="n">
        <v>0.201505437493324</v>
      </c>
      <c r="GE5" s="0" t="n">
        <v>3.78266620635986</v>
      </c>
      <c r="GF5" s="0" t="n">
        <v>0.27881595492363</v>
      </c>
      <c r="GG5" s="0" t="n">
        <v>2.64833617210388</v>
      </c>
      <c r="GH5" s="0" t="n">
        <v>0.158764645457268</v>
      </c>
      <c r="GI5" s="0" t="n">
        <v>2.44456958770752</v>
      </c>
      <c r="GJ5" s="0" t="n">
        <v>0.159716993570328</v>
      </c>
      <c r="GK5" s="0" t="n">
        <v>2.45685529708862</v>
      </c>
      <c r="GL5" s="0" t="n">
        <v>0.203721955418587</v>
      </c>
      <c r="GM5" s="0" t="n">
        <v>2.39743685722351</v>
      </c>
      <c r="GN5" s="0" t="n">
        <v>0.19581726193428</v>
      </c>
      <c r="GO5" s="0" t="n">
        <v>2.14287829399109</v>
      </c>
      <c r="GP5" s="0" t="n">
        <v>0.197715193033218</v>
      </c>
      <c r="GQ5" s="0" t="n">
        <v>2.89414644241333</v>
      </c>
      <c r="GR5" s="0" t="n">
        <v>0.201043054461479</v>
      </c>
      <c r="GS5" s="0" t="n">
        <v>3.20732235908508</v>
      </c>
      <c r="GT5" s="0" t="n">
        <v>0.232286766171455</v>
      </c>
      <c r="GU5" s="0" t="n">
        <v>2.04539847373962</v>
      </c>
      <c r="GV5" s="0" t="n">
        <v>0.163450956344605</v>
      </c>
      <c r="GW5" s="0" t="n">
        <v>2.29617595672607</v>
      </c>
      <c r="GX5" s="0" t="n">
        <v>0.16176550090313</v>
      </c>
      <c r="GY5" s="0" t="n">
        <v>1.65572798252106</v>
      </c>
      <c r="GZ5" s="0" t="n">
        <v>0.142561763525009</v>
      </c>
      <c r="HA5" s="0" t="n">
        <v>2.09717202186584</v>
      </c>
      <c r="HB5" s="0" t="n">
        <v>0.195720031857491</v>
      </c>
      <c r="HC5" s="0" t="n">
        <v>2.1299033164978</v>
      </c>
      <c r="HD5" s="0" t="n">
        <v>0.199634835124016</v>
      </c>
      <c r="HE5" s="0" t="n">
        <v>2.7462317943573</v>
      </c>
      <c r="HF5" s="0" t="n">
        <v>0.201850160956383</v>
      </c>
      <c r="HG5" s="0" t="n">
        <v>3.66697716712952</v>
      </c>
      <c r="HH5" s="0" t="n">
        <v>0.253664553165436</v>
      </c>
      <c r="HI5" s="0" t="n">
        <v>3.46608448028564</v>
      </c>
      <c r="HJ5" s="0" t="n">
        <v>0.243568986654282</v>
      </c>
      <c r="HK5" s="0" t="n">
        <v>6.87640762329102</v>
      </c>
      <c r="HL5" s="0" t="n">
        <v>0.244939297437668</v>
      </c>
      <c r="HM5" s="0" t="n">
        <v>3.5719621181488</v>
      </c>
      <c r="HN5" s="0" t="n">
        <v>0.235450118780136</v>
      </c>
      <c r="HO5" s="0" t="n">
        <v>3.94186043739319</v>
      </c>
      <c r="HP5" s="0" t="n">
        <v>0.239768803119659</v>
      </c>
      <c r="HQ5" s="0" t="n">
        <v>2.26254034042358</v>
      </c>
      <c r="HR5" s="0" t="n">
        <v>0.193456992506981</v>
      </c>
      <c r="HS5" s="0" t="n">
        <v>3.00545978546143</v>
      </c>
      <c r="HT5" s="0" t="n">
        <v>0.236595883965492</v>
      </c>
      <c r="HU5" s="0" t="n">
        <v>2.73515200614929</v>
      </c>
      <c r="HV5" s="0" t="n">
        <v>0.227022141218185</v>
      </c>
      <c r="HW5" s="0" t="n">
        <v>2.92350649833679</v>
      </c>
      <c r="HX5" s="0" t="n">
        <v>0.249569118022919</v>
      </c>
      <c r="HY5" s="0" t="n">
        <v>2.35397863388062</v>
      </c>
      <c r="HZ5" s="0" t="n">
        <v>0.202808156609535</v>
      </c>
      <c r="IA5" s="0" t="n">
        <v>4.85304641723633</v>
      </c>
      <c r="IB5" s="0" t="n">
        <v>0.324377566576004</v>
      </c>
      <c r="IC5" s="0" t="n">
        <v>2.13360404968262</v>
      </c>
      <c r="ID5" s="0" t="n">
        <v>0.202612861990929</v>
      </c>
      <c r="IE5" s="0" t="n">
        <v>3.74271321296692</v>
      </c>
      <c r="IF5" s="0" t="n">
        <v>0.283946752548218</v>
      </c>
      <c r="IG5" s="0" t="n">
        <v>5.27447605133057</v>
      </c>
      <c r="IH5" s="0" t="n">
        <v>0.343253761529923</v>
      </c>
      <c r="II5" s="0" t="n">
        <v>3.66943001747131</v>
      </c>
      <c r="IJ5" s="0" t="n">
        <v>0.18860849738121</v>
      </c>
      <c r="IK5" s="0" t="n">
        <v>2.98580312728882</v>
      </c>
      <c r="IL5" s="0" t="n">
        <v>0.231458589434624</v>
      </c>
      <c r="IM5" s="0" t="n">
        <v>2.16747498512268</v>
      </c>
      <c r="IN5" s="0" t="n">
        <v>0.202081903815269</v>
      </c>
      <c r="IO5" s="0" t="n">
        <v>2.21941065788269</v>
      </c>
      <c r="IP5" s="0" t="n">
        <v>0.137717485427856</v>
      </c>
      <c r="IQ5" s="0" t="n">
        <v>3.48082494735718</v>
      </c>
      <c r="IR5" s="0" t="n">
        <v>0.267388939857483</v>
      </c>
      <c r="IS5" s="0" t="n">
        <v>3.41173362731934</v>
      </c>
      <c r="IT5" s="0" t="n">
        <v>0.225540786981583</v>
      </c>
      <c r="IU5" s="0" t="n">
        <v>3.54840993881226</v>
      </c>
      <c r="IV5" s="0" t="n">
        <v>0.232994616031647</v>
      </c>
    </row>
    <row r="6" customFormat="false" ht="15" hidden="false" customHeight="false" outlineLevel="0" collapsed="false">
      <c r="A6" s="1" t="s">
        <v>7</v>
      </c>
      <c r="B6" s="2" t="b">
        <f aca="false">FALSE()</f>
        <v>0</v>
      </c>
      <c r="C6" s="0" t="n">
        <v>3.09988117218018</v>
      </c>
      <c r="D6" s="0" t="n">
        <v>0.248596027493477</v>
      </c>
      <c r="E6" s="0" t="n">
        <v>0.811772882938385</v>
      </c>
      <c r="F6" s="0" t="n">
        <v>0.0981312692165375</v>
      </c>
      <c r="G6" s="0" t="n">
        <v>1.67741024494171</v>
      </c>
      <c r="H6" s="0" t="n">
        <v>0.167803928256035</v>
      </c>
      <c r="I6" s="0" t="n">
        <v>2.11437773704529</v>
      </c>
      <c r="J6" s="0" t="n">
        <v>0.20029827952385</v>
      </c>
      <c r="K6" s="0" t="n">
        <v>3.45798587799072</v>
      </c>
      <c r="L6" s="0" t="n">
        <v>0.253437072038651</v>
      </c>
      <c r="M6" s="0" t="n">
        <v>2.15053534507751</v>
      </c>
      <c r="N6" s="0" t="n">
        <v>0.20087468624115</v>
      </c>
      <c r="O6" s="0" t="n">
        <v>2.27684593200684</v>
      </c>
      <c r="P6" s="0" t="n">
        <v>0.198109164834023</v>
      </c>
      <c r="Q6" s="0" t="n">
        <v>2.17659783363342</v>
      </c>
      <c r="R6" s="0" t="n">
        <v>0.203138843178749</v>
      </c>
      <c r="S6" s="0" t="n">
        <v>3.10646224021912</v>
      </c>
      <c r="T6" s="0" t="n">
        <v>0.251597285270691</v>
      </c>
      <c r="U6" s="0" t="n">
        <v>3.93153166770935</v>
      </c>
      <c r="V6" s="0" t="n">
        <v>0.285400539636612</v>
      </c>
      <c r="W6" s="0" t="n">
        <v>3.75238537788391</v>
      </c>
      <c r="X6" s="0" t="n">
        <v>0.282440215349197</v>
      </c>
      <c r="Y6" s="0" t="n">
        <v>4.47144842147827</v>
      </c>
      <c r="Z6" s="0" t="n">
        <v>0.285012811422348</v>
      </c>
      <c r="AA6" s="0" t="n">
        <v>2.30658030509949</v>
      </c>
      <c r="AB6" s="0" t="n">
        <v>0.200666561722755</v>
      </c>
      <c r="AC6" s="0" t="n">
        <v>2.61279535293579</v>
      </c>
      <c r="AD6" s="0" t="n">
        <v>0.202911227941513</v>
      </c>
      <c r="AE6" s="0" t="n">
        <v>3.07835674285889</v>
      </c>
      <c r="AF6" s="0" t="n">
        <v>0.203315153717995</v>
      </c>
      <c r="AG6" s="0" t="n">
        <v>3.66798543930054</v>
      </c>
      <c r="AH6" s="0" t="n">
        <v>0.270890861749649</v>
      </c>
      <c r="AI6" s="0" t="n">
        <v>3.61247634887695</v>
      </c>
      <c r="AJ6" s="0" t="n">
        <v>0.245167449116707</v>
      </c>
      <c r="AK6" s="0" t="n">
        <v>2.83955240249634</v>
      </c>
      <c r="AL6" s="0" t="n">
        <v>0.204519093036652</v>
      </c>
      <c r="AM6" s="0" t="n">
        <v>2.05446481704712</v>
      </c>
      <c r="AN6" s="0" t="n">
        <v>0.179336190223694</v>
      </c>
      <c r="AO6" s="0" t="n">
        <v>2.05800604820251</v>
      </c>
      <c r="AP6" s="0" t="n">
        <v>0.195073649287224</v>
      </c>
      <c r="AQ6" s="0" t="n">
        <v>3.18521428108215</v>
      </c>
      <c r="AR6" s="0" t="n">
        <v>0.238894507288933</v>
      </c>
      <c r="AS6" s="0" t="n">
        <v>1.8124725818634</v>
      </c>
      <c r="AT6" s="0" t="n">
        <v>0.162912681698799</v>
      </c>
      <c r="AU6" s="0" t="n">
        <v>2.31002593040466</v>
      </c>
      <c r="AV6" s="0" t="n">
        <v>0.203748449683189</v>
      </c>
      <c r="AW6" s="0" t="n">
        <v>2.3947160243988</v>
      </c>
      <c r="AX6" s="0" t="n">
        <v>0.203707188367844</v>
      </c>
      <c r="AY6" s="0" t="n">
        <v>2.05130529403687</v>
      </c>
      <c r="AZ6" s="0" t="n">
        <v>0.194937631487846</v>
      </c>
      <c r="BA6" s="0" t="n">
        <v>4.03088808059692</v>
      </c>
      <c r="BB6" s="0" t="n">
        <v>0.287826299667358</v>
      </c>
      <c r="BC6" s="0" t="n">
        <v>2.07435917854309</v>
      </c>
      <c r="BD6" s="0" t="n">
        <v>0.195188909769058</v>
      </c>
      <c r="BE6" s="0" t="n">
        <v>4.27342462539673</v>
      </c>
      <c r="BF6" s="0" t="n">
        <v>0.303683072328568</v>
      </c>
      <c r="BG6" s="0" t="n">
        <v>3.45692014694214</v>
      </c>
      <c r="BH6" s="0" t="n">
        <v>0.263077586889267</v>
      </c>
      <c r="BI6" s="0" t="n">
        <v>3.5753185749054</v>
      </c>
      <c r="BJ6" s="0" t="n">
        <v>0.271742254495621</v>
      </c>
      <c r="BK6" s="0" t="n">
        <v>3.92852520942688</v>
      </c>
      <c r="BL6" s="0" t="n">
        <v>0.278145998716354</v>
      </c>
      <c r="BM6" s="0" t="n">
        <v>2.73866105079651</v>
      </c>
      <c r="BN6" s="0" t="n">
        <v>0.226199313998222</v>
      </c>
      <c r="BO6" s="0" t="n">
        <v>2.76125478744507</v>
      </c>
      <c r="BP6" s="0" t="n">
        <v>0.233868792653084</v>
      </c>
      <c r="BQ6" s="0" t="n">
        <v>2.12372279167175</v>
      </c>
      <c r="BR6" s="0" t="n">
        <v>0.198503777384758</v>
      </c>
      <c r="BS6" s="0" t="n">
        <v>3.92126607894897</v>
      </c>
      <c r="BT6" s="0" t="n">
        <v>0.282343447208405</v>
      </c>
      <c r="BU6" s="0" t="n">
        <v>2.11711692810059</v>
      </c>
      <c r="BV6" s="0" t="n">
        <v>0.19707864522934</v>
      </c>
      <c r="BW6" s="0" t="n">
        <v>2.09359502792358</v>
      </c>
      <c r="BX6" s="0" t="n">
        <v>0.193560793995857</v>
      </c>
      <c r="BY6" s="0" t="n">
        <v>2.09828782081604</v>
      </c>
      <c r="BZ6" s="0" t="n">
        <v>0.193367227911949</v>
      </c>
      <c r="CA6" s="0" t="n">
        <v>3.09718894958496</v>
      </c>
      <c r="CB6" s="0" t="n">
        <v>0.241936042904854</v>
      </c>
      <c r="CC6" s="0" t="n">
        <v>2.50100064277649</v>
      </c>
      <c r="CD6" s="0" t="n">
        <v>0.200379982590675</v>
      </c>
      <c r="CE6" s="0" t="n">
        <v>4.09426498413086</v>
      </c>
      <c r="CF6" s="0" t="n">
        <v>0.259338140487671</v>
      </c>
      <c r="CG6" s="0" t="n">
        <v>4.15840148925781</v>
      </c>
      <c r="CH6" s="0" t="n">
        <v>0.292548477649689</v>
      </c>
      <c r="CI6" s="0" t="n">
        <v>3.2977077960968</v>
      </c>
      <c r="CJ6" s="0" t="n">
        <v>0.25274321436882</v>
      </c>
      <c r="CK6" s="0" t="n">
        <v>3.08048748970032</v>
      </c>
      <c r="CL6" s="0" t="n">
        <v>0.224098086357117</v>
      </c>
      <c r="CM6" s="0" t="n">
        <v>2.08784222602844</v>
      </c>
      <c r="CN6" s="0" t="n">
        <v>0.194030314683914</v>
      </c>
      <c r="CO6" s="0" t="n">
        <v>2.10300302505493</v>
      </c>
      <c r="CP6" s="0" t="n">
        <v>0.19380259513855</v>
      </c>
      <c r="CQ6" s="0" t="n">
        <v>3.22375440597534</v>
      </c>
      <c r="CR6" s="0" t="n">
        <v>0.247257262468338</v>
      </c>
      <c r="CS6" s="0" t="n">
        <v>3.20493865013123</v>
      </c>
      <c r="CT6" s="0" t="n">
        <v>0.257493406534195</v>
      </c>
      <c r="CU6" s="0" t="n">
        <v>3.72654414176941</v>
      </c>
      <c r="CV6" s="0" t="n">
        <v>0.264976620674133</v>
      </c>
      <c r="CW6" s="0" t="n">
        <v>2.68584656715393</v>
      </c>
      <c r="CX6" s="0" t="n">
        <v>0.228627532720566</v>
      </c>
      <c r="CY6" s="0" t="n">
        <v>2.77903819084168</v>
      </c>
      <c r="CZ6" s="0" t="n">
        <v>0.232357382774353</v>
      </c>
      <c r="DA6" s="0" t="n">
        <v>2.06873559951782</v>
      </c>
      <c r="DB6" s="0" t="n">
        <v>0.195200651884079</v>
      </c>
      <c r="DC6" s="0" t="n">
        <v>2.04883861541748</v>
      </c>
      <c r="DD6" s="0" t="n">
        <v>0.187345013022423</v>
      </c>
      <c r="DE6" s="0" t="n">
        <v>3.05721855163574</v>
      </c>
      <c r="DF6" s="0" t="n">
        <v>0.199811771512032</v>
      </c>
      <c r="DG6" s="0" t="n">
        <v>2.70239186286926</v>
      </c>
      <c r="DH6" s="0" t="n">
        <v>0.228683158755302</v>
      </c>
      <c r="DI6" s="0" t="n">
        <v>3.0942907333374</v>
      </c>
      <c r="DJ6" s="0" t="n">
        <v>0.234080255031586</v>
      </c>
      <c r="DK6" s="0" t="n">
        <v>2.60522413253784</v>
      </c>
      <c r="DL6" s="0" t="n">
        <v>0.221293896436691</v>
      </c>
      <c r="DM6" s="0" t="n">
        <v>4.69008779525757</v>
      </c>
      <c r="DN6" s="0" t="n">
        <v>0.312439113855362</v>
      </c>
      <c r="DO6" s="0" t="n">
        <v>4.1222996711731</v>
      </c>
      <c r="DP6" s="0" t="n">
        <v>0.290762782096863</v>
      </c>
      <c r="DQ6" s="0" t="n">
        <v>4.93725681304932</v>
      </c>
      <c r="DR6" s="0" t="n">
        <v>0.286937028169632</v>
      </c>
      <c r="DS6" s="0" t="n">
        <v>1.92396247386932</v>
      </c>
      <c r="DT6" s="0" t="n">
        <v>0.125179201364517</v>
      </c>
      <c r="DU6" s="0" t="n">
        <v>2.04218173027039</v>
      </c>
      <c r="DV6" s="0" t="n">
        <v>0.191030964255333</v>
      </c>
      <c r="DW6" s="0" t="n">
        <v>3.08817362785339</v>
      </c>
      <c r="DX6" s="0" t="n">
        <v>0.232701331377029</v>
      </c>
      <c r="DY6" s="0" t="n">
        <v>4.98646879196167</v>
      </c>
      <c r="DZ6" s="0" t="n">
        <v>0.329921454191208</v>
      </c>
      <c r="EA6" s="0" t="n">
        <v>3.65281534194946</v>
      </c>
      <c r="EB6" s="0" t="n">
        <v>0.257628589868546</v>
      </c>
      <c r="EC6" s="0" t="n">
        <v>3.55122375488281</v>
      </c>
      <c r="ED6" s="0" t="n">
        <v>0.206699386239052</v>
      </c>
      <c r="EE6" s="0" t="n">
        <v>2.12262678146362</v>
      </c>
      <c r="EF6" s="0" t="n">
        <v>0.194049328565598</v>
      </c>
      <c r="EG6" s="0" t="n">
        <v>3.95233130455017</v>
      </c>
      <c r="EH6" s="0" t="n">
        <v>0.28364023566246</v>
      </c>
      <c r="EI6" s="0" t="n">
        <v>2.58276844024658</v>
      </c>
      <c r="EJ6" s="0" t="n">
        <v>0.22351048886776</v>
      </c>
      <c r="EK6" s="0" t="n">
        <v>2.08480453491211</v>
      </c>
      <c r="EL6" s="0" t="n">
        <v>0.189194366335869</v>
      </c>
      <c r="EM6" s="0" t="n">
        <v>3.60571241378784</v>
      </c>
      <c r="EN6" s="0" t="n">
        <v>0.259755611419678</v>
      </c>
      <c r="EO6" s="0" t="n">
        <v>2.68392491340637</v>
      </c>
      <c r="EP6" s="0" t="n">
        <v>0.203975796699524</v>
      </c>
      <c r="EQ6" s="0" t="n">
        <v>1.27028346061707</v>
      </c>
      <c r="ER6" s="0" t="n">
        <v>0.119717918336391</v>
      </c>
      <c r="ES6" s="0" t="n">
        <v>3.48776078224182</v>
      </c>
      <c r="ET6" s="0" t="n">
        <v>0.256329208612442</v>
      </c>
      <c r="EU6" s="0" t="n">
        <v>2.73464727401733</v>
      </c>
      <c r="EV6" s="0" t="n">
        <v>0.22623647749424</v>
      </c>
      <c r="EW6" s="0" t="n">
        <v>4.76837301254273</v>
      </c>
      <c r="EX6" s="0" t="n">
        <v>0.316550374031067</v>
      </c>
      <c r="EY6" s="0" t="n">
        <v>1.93168890476227</v>
      </c>
      <c r="EZ6" s="0" t="n">
        <v>0.177909195423126</v>
      </c>
      <c r="FA6" s="0" t="n">
        <v>1.93112409114838</v>
      </c>
      <c r="FB6" s="0" t="n">
        <v>0.171763122081757</v>
      </c>
      <c r="FC6" s="0" t="n">
        <v>3.75024342536926</v>
      </c>
      <c r="FD6" s="0" t="n">
        <v>0.270923674106598</v>
      </c>
      <c r="FE6" s="0" t="n">
        <v>4.31024599075317</v>
      </c>
      <c r="FF6" s="0" t="n">
        <v>0.305443167686462</v>
      </c>
      <c r="FG6" s="0" t="n">
        <v>3.05874991416931</v>
      </c>
      <c r="FH6" s="0" t="n">
        <v>0.231558784842491</v>
      </c>
      <c r="FI6" s="0" t="n">
        <v>2.06627655029297</v>
      </c>
      <c r="FJ6" s="0" t="n">
        <v>0.194447815418243</v>
      </c>
      <c r="FK6" s="0" t="n">
        <v>2.9769721031189</v>
      </c>
      <c r="FL6" s="0" t="n">
        <v>0.204373776912689</v>
      </c>
      <c r="FM6" s="0" t="n">
        <v>3.90081715583801</v>
      </c>
      <c r="FN6" s="0" t="n">
        <v>0.211650282144547</v>
      </c>
      <c r="FO6" s="0" t="n">
        <v>7.10333442687988</v>
      </c>
      <c r="FP6" s="0" t="n">
        <v>0.200523525476456</v>
      </c>
      <c r="FQ6" s="0" t="n">
        <v>4.64739990234375</v>
      </c>
      <c r="FR6" s="0" t="n">
        <v>0.290784686803818</v>
      </c>
      <c r="FS6" s="0" t="n">
        <v>4.14709854125977</v>
      </c>
      <c r="FT6" s="0" t="n">
        <v>0.272239774465561</v>
      </c>
      <c r="FU6" s="0" t="n">
        <v>3.63355946540833</v>
      </c>
      <c r="FV6" s="0" t="n">
        <v>0.270419955253601</v>
      </c>
      <c r="FW6" s="0" t="n">
        <v>2.44702935218811</v>
      </c>
      <c r="FX6" s="0" t="n">
        <v>0.1974096596241</v>
      </c>
      <c r="FY6" s="0" t="n">
        <v>4.17072296142578</v>
      </c>
      <c r="FZ6" s="0" t="n">
        <v>0.294693261384964</v>
      </c>
      <c r="GA6" s="0" t="n">
        <v>2.20266914367676</v>
      </c>
      <c r="GB6" s="0" t="n">
        <v>0.193837031722069</v>
      </c>
      <c r="GC6" s="0" t="n">
        <v>7.17643117904663</v>
      </c>
      <c r="GD6" s="0" t="n">
        <v>0.200081765651703</v>
      </c>
      <c r="GE6" s="0" t="n">
        <v>3.76757335662842</v>
      </c>
      <c r="GF6" s="0" t="n">
        <v>0.278449773788452</v>
      </c>
      <c r="GG6" s="0" t="n">
        <v>2.63752269744873</v>
      </c>
      <c r="GH6" s="0" t="n">
        <v>0.158555418252945</v>
      </c>
      <c r="GI6" s="0" t="n">
        <v>2.43485856056213</v>
      </c>
      <c r="GJ6" s="0" t="n">
        <v>0.159470438957214</v>
      </c>
      <c r="GK6" s="0" t="n">
        <v>2.43592023849487</v>
      </c>
      <c r="GL6" s="0" t="n">
        <v>0.203325137495995</v>
      </c>
      <c r="GM6" s="0" t="n">
        <v>2.38763427734375</v>
      </c>
      <c r="GN6" s="0" t="n">
        <v>0.195563718676567</v>
      </c>
      <c r="GO6" s="0" t="n">
        <v>2.13461923599243</v>
      </c>
      <c r="GP6" s="0" t="n">
        <v>0.197455629706383</v>
      </c>
      <c r="GQ6" s="0" t="n">
        <v>2.88276934623718</v>
      </c>
      <c r="GR6" s="0" t="n">
        <v>0.200774475932121</v>
      </c>
      <c r="GS6" s="0" t="n">
        <v>3.19358491897583</v>
      </c>
      <c r="GT6" s="0" t="n">
        <v>0.231980621814728</v>
      </c>
      <c r="GU6" s="0" t="n">
        <v>2.03693175315857</v>
      </c>
      <c r="GV6" s="0" t="n">
        <v>0.163233295083046</v>
      </c>
      <c r="GW6" s="0" t="n">
        <v>2.28492331504822</v>
      </c>
      <c r="GX6" s="0" t="n">
        <v>0.161473125219345</v>
      </c>
      <c r="GY6" s="0" t="n">
        <v>1.64735651016235</v>
      </c>
      <c r="GZ6" s="0" t="n">
        <v>0.142327085137367</v>
      </c>
      <c r="HA6" s="0" t="n">
        <v>2.08861517906189</v>
      </c>
      <c r="HB6" s="0" t="n">
        <v>0.195435076951981</v>
      </c>
      <c r="HC6" s="0" t="n">
        <v>2.12091112136841</v>
      </c>
      <c r="HD6" s="0" t="n">
        <v>0.199359565973282</v>
      </c>
      <c r="HE6" s="0" t="n">
        <v>2.73386001586914</v>
      </c>
      <c r="HF6" s="0" t="n">
        <v>0.201496571302414</v>
      </c>
      <c r="HG6" s="0" t="n">
        <v>3.6487352848053</v>
      </c>
      <c r="HH6" s="0" t="n">
        <v>0.253205865621567</v>
      </c>
      <c r="HI6" s="0" t="n">
        <v>3.4504406452179</v>
      </c>
      <c r="HJ6" s="0" t="n">
        <v>0.243247002363205</v>
      </c>
      <c r="HK6" s="0" t="n">
        <v>6.69474077224731</v>
      </c>
      <c r="HL6" s="0" t="n">
        <v>0.243753015995026</v>
      </c>
      <c r="HM6" s="0" t="n">
        <v>3.55716705322266</v>
      </c>
      <c r="HN6" s="0" t="n">
        <v>0.235130429267883</v>
      </c>
      <c r="HO6" s="0" t="n">
        <v>3.92361116409302</v>
      </c>
      <c r="HP6" s="0" t="n">
        <v>0.239432036876678</v>
      </c>
      <c r="HQ6" s="0" t="n">
        <v>2.24636435508728</v>
      </c>
      <c r="HR6" s="0" t="n">
        <v>0.19319874048233</v>
      </c>
      <c r="HS6" s="0" t="n">
        <v>2.99238705635071</v>
      </c>
      <c r="HT6" s="0" t="n">
        <v>0.236195966601372</v>
      </c>
      <c r="HU6" s="0" t="n">
        <v>2.71753668785095</v>
      </c>
      <c r="HV6" s="0" t="n">
        <v>0.226708307862282</v>
      </c>
      <c r="HW6" s="0" t="n">
        <v>2.91040968894959</v>
      </c>
      <c r="HX6" s="0" t="n">
        <v>0.24921940267086</v>
      </c>
      <c r="HY6" s="0" t="n">
        <v>2.32795572280884</v>
      </c>
      <c r="HZ6" s="0" t="n">
        <v>0.20247919857502</v>
      </c>
      <c r="IA6" s="0" t="n">
        <v>4.833815574646</v>
      </c>
      <c r="IB6" s="0" t="n">
        <v>0.323935657739639</v>
      </c>
      <c r="IC6" s="0" t="n">
        <v>2.12493705749512</v>
      </c>
      <c r="ID6" s="0" t="n">
        <v>0.202324017882347</v>
      </c>
      <c r="IE6" s="0" t="n">
        <v>3.72682213783264</v>
      </c>
      <c r="IF6" s="0" t="n">
        <v>0.283519208431244</v>
      </c>
      <c r="IG6" s="0" t="n">
        <v>5.25348567962647</v>
      </c>
      <c r="IH6" s="0" t="n">
        <v>0.342771083116531</v>
      </c>
      <c r="II6" s="0" t="n">
        <v>3.65214920043945</v>
      </c>
      <c r="IJ6" s="0" t="n">
        <v>0.188358649611473</v>
      </c>
      <c r="IK6" s="0" t="n">
        <v>2.97283554077148</v>
      </c>
      <c r="IL6" s="0" t="n">
        <v>0.231115341186523</v>
      </c>
      <c r="IM6" s="0" t="n">
        <v>2.1549026966095</v>
      </c>
      <c r="IN6" s="0" t="n">
        <v>0.201711535453796</v>
      </c>
      <c r="IO6" s="0" t="n">
        <v>2.20283317565918</v>
      </c>
      <c r="IP6" s="0" t="n">
        <v>0.13746839761734</v>
      </c>
      <c r="IQ6" s="0" t="n">
        <v>3.45734024047852</v>
      </c>
      <c r="IR6" s="0" t="n">
        <v>0.267003655433655</v>
      </c>
      <c r="IS6" s="0" t="n">
        <v>3.39809393882751</v>
      </c>
      <c r="IT6" s="0" t="n">
        <v>0.22523732483387</v>
      </c>
      <c r="IU6" s="0" t="n">
        <v>3.53243374824524</v>
      </c>
      <c r="IV6" s="0" t="n">
        <v>0.232634156942368</v>
      </c>
    </row>
    <row r="7" customFormat="false" ht="15" hidden="false" customHeight="false" outlineLevel="0" collapsed="false">
      <c r="A7" s="1" t="s">
        <v>8</v>
      </c>
      <c r="B7" s="2" t="n">
        <v>1</v>
      </c>
      <c r="C7" s="0" t="n">
        <v>3.92363691329956</v>
      </c>
      <c r="D7" s="0" t="n">
        <v>0.282081693410873</v>
      </c>
      <c r="E7" s="0" t="n">
        <v>1.04044318199158</v>
      </c>
      <c r="F7" s="0" t="n">
        <v>0.118884116411209</v>
      </c>
      <c r="G7" s="0" t="n">
        <v>2.26030278205872</v>
      </c>
      <c r="H7" s="0" t="n">
        <v>0.204602941870689</v>
      </c>
      <c r="I7" s="0" t="n">
        <v>2.10503959655762</v>
      </c>
      <c r="J7" s="0" t="n">
        <v>0.199798360466957</v>
      </c>
      <c r="K7" s="0" t="n">
        <v>3.44425296783447</v>
      </c>
      <c r="L7" s="0" t="n">
        <v>0.252879232168198</v>
      </c>
      <c r="M7" s="0" t="n">
        <v>2.14147114753723</v>
      </c>
      <c r="N7" s="0" t="n">
        <v>0.200405433773994</v>
      </c>
      <c r="O7" s="0" t="n">
        <v>2.26722526550293</v>
      </c>
      <c r="P7" s="0" t="n">
        <v>0.197683677077293</v>
      </c>
      <c r="Q7" s="0" t="n">
        <v>2.16742062568665</v>
      </c>
      <c r="R7" s="0" t="n">
        <v>0.202671214938164</v>
      </c>
      <c r="S7" s="0" t="n">
        <v>3.09306287765503</v>
      </c>
      <c r="T7" s="0" t="n">
        <v>0.251010209321976</v>
      </c>
      <c r="U7" s="0" t="n">
        <v>3.91549968719482</v>
      </c>
      <c r="V7" s="0" t="n">
        <v>0.284751802682877</v>
      </c>
      <c r="W7" s="0" t="n">
        <v>3.73556184768677</v>
      </c>
      <c r="X7" s="0" t="n">
        <v>0.281804203987122</v>
      </c>
      <c r="Y7" s="0" t="n">
        <v>4.45283317565918</v>
      </c>
      <c r="Z7" s="0" t="n">
        <v>0.284372299909592</v>
      </c>
      <c r="AA7" s="0" t="n">
        <v>2.29271078109741</v>
      </c>
      <c r="AB7" s="0" t="n">
        <v>0.200198143720627</v>
      </c>
      <c r="AC7" s="0" t="n">
        <v>2.59955286979675</v>
      </c>
      <c r="AD7" s="0" t="n">
        <v>0.202420994639397</v>
      </c>
      <c r="AE7" s="0" t="n">
        <v>3.05091834068298</v>
      </c>
      <c r="AF7" s="0" t="n">
        <v>0.201989591121674</v>
      </c>
      <c r="AG7" s="0" t="n">
        <v>3.65341663360596</v>
      </c>
      <c r="AH7" s="0" t="n">
        <v>0.270274937152863</v>
      </c>
      <c r="AI7" s="0" t="n">
        <v>3.59552812576294</v>
      </c>
      <c r="AJ7" s="0" t="n">
        <v>0.244431242346764</v>
      </c>
      <c r="AK7" s="0" t="n">
        <v>2.81329703330994</v>
      </c>
      <c r="AL7" s="0" t="n">
        <v>0.203876703977585</v>
      </c>
      <c r="AM7" s="0" t="n">
        <v>2.04584884643555</v>
      </c>
      <c r="AN7" s="0" t="n">
        <v>0.17893297970295</v>
      </c>
      <c r="AO7" s="0" t="n">
        <v>2.04770255088806</v>
      </c>
      <c r="AP7" s="0" t="n">
        <v>0.194643035531044</v>
      </c>
      <c r="AQ7" s="0" t="n">
        <v>3.17240977287293</v>
      </c>
      <c r="AR7" s="0" t="n">
        <v>0.238368019461632</v>
      </c>
      <c r="AS7" s="0" t="n">
        <v>1.80441725254059</v>
      </c>
      <c r="AT7" s="0" t="n">
        <v>0.162530019879341</v>
      </c>
      <c r="AU7" s="0" t="n">
        <v>2.30035638809204</v>
      </c>
      <c r="AV7" s="0" t="n">
        <v>0.20330323278904</v>
      </c>
      <c r="AW7" s="0" t="n">
        <v>2.3847713470459</v>
      </c>
      <c r="AX7" s="0" t="n">
        <v>0.203183993697166</v>
      </c>
      <c r="AY7" s="0" t="n">
        <v>2.04285311698914</v>
      </c>
      <c r="AZ7" s="0" t="n">
        <v>0.194504469633102</v>
      </c>
      <c r="BA7" s="0" t="n">
        <v>4.01449775695801</v>
      </c>
      <c r="BB7" s="0" t="n">
        <v>0.287152290344238</v>
      </c>
      <c r="BC7" s="0" t="n">
        <v>2.06544089317322</v>
      </c>
      <c r="BD7" s="0" t="n">
        <v>0.194749504327774</v>
      </c>
      <c r="BE7" s="0" t="n">
        <v>4.25587463378906</v>
      </c>
      <c r="BF7" s="0" t="n">
        <v>0.30299374461174</v>
      </c>
      <c r="BG7" s="0" t="n">
        <v>3.44252896308899</v>
      </c>
      <c r="BH7" s="0" t="n">
        <v>0.262496769428253</v>
      </c>
      <c r="BI7" s="0" t="n">
        <v>3.56094551086426</v>
      </c>
      <c r="BJ7" s="0" t="n">
        <v>0.271138519048691</v>
      </c>
      <c r="BK7" s="0" t="n">
        <v>3.90984225273132</v>
      </c>
      <c r="BL7" s="0" t="n">
        <v>0.277521282434464</v>
      </c>
      <c r="BM7" s="0" t="n">
        <v>2.72790694236755</v>
      </c>
      <c r="BN7" s="0" t="n">
        <v>0.2257030159235</v>
      </c>
      <c r="BO7" s="0" t="n">
        <v>2.75015139579773</v>
      </c>
      <c r="BP7" s="0" t="n">
        <v>0.23334176838398</v>
      </c>
      <c r="BQ7" s="0" t="n">
        <v>2.11492466926575</v>
      </c>
      <c r="BR7" s="0" t="n">
        <v>0.198064282536507</v>
      </c>
      <c r="BS7" s="0" t="n">
        <v>3.90522933006287</v>
      </c>
      <c r="BT7" s="0" t="n">
        <v>0.281709879636765</v>
      </c>
      <c r="BU7" s="0" t="n">
        <v>2.10670590400696</v>
      </c>
      <c r="BV7" s="0" t="n">
        <v>0.196626037359238</v>
      </c>
      <c r="BW7" s="0" t="n">
        <v>2.08520293235779</v>
      </c>
      <c r="BX7" s="0" t="n">
        <v>0.193137302994728</v>
      </c>
      <c r="BY7" s="0" t="n">
        <v>2.08831691741943</v>
      </c>
      <c r="BZ7" s="0" t="n">
        <v>0.192944034934044</v>
      </c>
      <c r="CA7" s="0" t="n">
        <v>3.08489274978638</v>
      </c>
      <c r="CB7" s="0" t="n">
        <v>0.24138055741787</v>
      </c>
      <c r="CC7" s="0" t="n">
        <v>2.4905891418457</v>
      </c>
      <c r="CD7" s="0" t="n">
        <v>0.199932873249054</v>
      </c>
      <c r="CE7" s="0" t="n">
        <v>4.07494974136353</v>
      </c>
      <c r="CF7" s="0" t="n">
        <v>0.258732050657272</v>
      </c>
      <c r="CG7" s="0" t="n">
        <v>4.14143466949463</v>
      </c>
      <c r="CH7" s="0" t="n">
        <v>0.29190120100975</v>
      </c>
      <c r="CI7" s="0" t="n">
        <v>3.28126168251038</v>
      </c>
      <c r="CJ7" s="0" t="n">
        <v>0.252125084400177</v>
      </c>
      <c r="CK7" s="0" t="n">
        <v>3.05668568611145</v>
      </c>
      <c r="CL7" s="0" t="n">
        <v>0.223602578043938</v>
      </c>
      <c r="CM7" s="0" t="n">
        <v>2.07934808731079</v>
      </c>
      <c r="CN7" s="0" t="n">
        <v>0.193613290786743</v>
      </c>
      <c r="CO7" s="0" t="n">
        <v>2.09466361999512</v>
      </c>
      <c r="CP7" s="0" t="n">
        <v>0.19338546693325</v>
      </c>
      <c r="CQ7" s="0" t="n">
        <v>3.21101951599121</v>
      </c>
      <c r="CR7" s="0" t="n">
        <v>0.246714666485786</v>
      </c>
      <c r="CS7" s="0" t="n">
        <v>3.19220471382141</v>
      </c>
      <c r="CT7" s="0" t="n">
        <v>0.256920337677002</v>
      </c>
      <c r="CU7" s="0" t="n">
        <v>3.71137714385986</v>
      </c>
      <c r="CV7" s="0" t="n">
        <v>0.26434463262558</v>
      </c>
      <c r="CW7" s="0" t="n">
        <v>2.67532229423523</v>
      </c>
      <c r="CX7" s="0" t="n">
        <v>0.228126510977745</v>
      </c>
      <c r="CY7" s="0" t="n">
        <v>2.76803064346313</v>
      </c>
      <c r="CZ7" s="0" t="n">
        <v>0.231846898794174</v>
      </c>
      <c r="DA7" s="0" t="n">
        <v>2.06057620048523</v>
      </c>
      <c r="DB7" s="0" t="n">
        <v>0.19477453827858</v>
      </c>
      <c r="DC7" s="0" t="n">
        <v>2.04033970832825</v>
      </c>
      <c r="DD7" s="0" t="n">
        <v>0.186924815177917</v>
      </c>
      <c r="DE7" s="0" t="n">
        <v>3.04367566108704</v>
      </c>
      <c r="DF7" s="0" t="n">
        <v>0.19937190413475</v>
      </c>
      <c r="DG7" s="0" t="n">
        <v>2.69218611717224</v>
      </c>
      <c r="DH7" s="0" t="n">
        <v>0.228190883994102</v>
      </c>
      <c r="DI7" s="0" t="n">
        <v>3.07896399497986</v>
      </c>
      <c r="DJ7" s="0" t="n">
        <v>0.233569324016571</v>
      </c>
      <c r="DK7" s="0" t="n">
        <v>2.59409832954407</v>
      </c>
      <c r="DL7" s="0" t="n">
        <v>0.220807313919067</v>
      </c>
      <c r="DM7" s="0" t="n">
        <v>4.67190027236939</v>
      </c>
      <c r="DN7" s="0" t="n">
        <v>0.311764776706696</v>
      </c>
      <c r="DO7" s="0" t="n">
        <v>4.10600137710571</v>
      </c>
      <c r="DP7" s="0" t="n">
        <v>0.290125966072083</v>
      </c>
      <c r="DQ7" s="0" t="n">
        <v>4.87366342544556</v>
      </c>
      <c r="DR7" s="0" t="n">
        <v>0.286180049180985</v>
      </c>
      <c r="DS7" s="0" t="n">
        <v>1.91305530071259</v>
      </c>
      <c r="DT7" s="0" t="n">
        <v>0.124815188348293</v>
      </c>
      <c r="DU7" s="0" t="n">
        <v>2.03413772583008</v>
      </c>
      <c r="DV7" s="0" t="n">
        <v>0.190614357590675</v>
      </c>
      <c r="DW7" s="0" t="n">
        <v>3.07575392723084</v>
      </c>
      <c r="DX7" s="0" t="n">
        <v>0.232169970870018</v>
      </c>
      <c r="DY7" s="0" t="n">
        <v>4.96730375289917</v>
      </c>
      <c r="DZ7" s="0" t="n">
        <v>0.329211711883545</v>
      </c>
      <c r="EA7" s="0" t="n">
        <v>3.63504648208618</v>
      </c>
      <c r="EB7" s="0" t="n">
        <v>0.256840646266937</v>
      </c>
      <c r="EC7" s="0" t="n">
        <v>3.53338289260864</v>
      </c>
      <c r="ED7" s="0" t="n">
        <v>0.20597767829895</v>
      </c>
      <c r="EE7" s="0" t="n">
        <v>2.11396765708923</v>
      </c>
      <c r="EF7" s="0" t="n">
        <v>0.193626523017883</v>
      </c>
      <c r="EG7" s="0" t="n">
        <v>3.93650269508362</v>
      </c>
      <c r="EH7" s="0" t="n">
        <v>0.282997190952301</v>
      </c>
      <c r="EI7" s="0" t="n">
        <v>2.56950068473816</v>
      </c>
      <c r="EJ7" s="0" t="n">
        <v>0.222995012998581</v>
      </c>
      <c r="EK7" s="0" t="n">
        <v>2.07482981681824</v>
      </c>
      <c r="EL7" s="0" t="n">
        <v>0.188774943351746</v>
      </c>
      <c r="EM7" s="0" t="n">
        <v>3.58809685707092</v>
      </c>
      <c r="EN7" s="0" t="n">
        <v>0.259015291929245</v>
      </c>
      <c r="EO7" s="0" t="n">
        <v>2.66922664642334</v>
      </c>
      <c r="EP7" s="0" t="n">
        <v>0.203192487359047</v>
      </c>
      <c r="EQ7" s="0" t="n">
        <v>1.25869870185852</v>
      </c>
      <c r="ER7" s="0" t="n">
        <v>0.119450502097607</v>
      </c>
      <c r="ES7" s="0" t="n">
        <v>3.47411727905273</v>
      </c>
      <c r="ET7" s="0" t="n">
        <v>0.255775988101959</v>
      </c>
      <c r="EU7" s="0" t="n">
        <v>2.71219730377197</v>
      </c>
      <c r="EV7" s="0" t="n">
        <v>0.22571949660778</v>
      </c>
      <c r="EW7" s="0" t="n">
        <v>4.74646902084351</v>
      </c>
      <c r="EX7" s="0" t="n">
        <v>0.31574758887291</v>
      </c>
      <c r="EY7" s="0" t="n">
        <v>1.92242765426636</v>
      </c>
      <c r="EZ7" s="0" t="n">
        <v>0.177452653646469</v>
      </c>
      <c r="FA7" s="0" t="n">
        <v>1.9226086139679</v>
      </c>
      <c r="FB7" s="0" t="n">
        <v>0.171392947435379</v>
      </c>
      <c r="FC7" s="0" t="n">
        <v>3.73515772819519</v>
      </c>
      <c r="FD7" s="0" t="n">
        <v>0.270295083522797</v>
      </c>
      <c r="FE7" s="0" t="n">
        <v>4.29186773300171</v>
      </c>
      <c r="FF7" s="0" t="n">
        <v>0.304725825786591</v>
      </c>
      <c r="FG7" s="0" t="n">
        <v>3.04532432556152</v>
      </c>
      <c r="FH7" s="0" t="n">
        <v>0.230999886989594</v>
      </c>
      <c r="FI7" s="0" t="n">
        <v>2.05820322036743</v>
      </c>
      <c r="FJ7" s="0" t="n">
        <v>0.194018214941025</v>
      </c>
      <c r="FK7" s="0" t="n">
        <v>2.96374869346619</v>
      </c>
      <c r="FL7" s="0" t="n">
        <v>0.203914776444435</v>
      </c>
      <c r="FM7" s="0" t="n">
        <v>3.87714552879334</v>
      </c>
      <c r="FN7" s="0" t="n">
        <v>0.211188107728958</v>
      </c>
      <c r="FO7" s="0" t="n">
        <v>7.06535530090332</v>
      </c>
      <c r="FP7" s="0" t="n">
        <v>0.200058981776238</v>
      </c>
      <c r="FQ7" s="0" t="n">
        <v>4.62253713607788</v>
      </c>
      <c r="FR7" s="0" t="n">
        <v>0.290090054273605</v>
      </c>
      <c r="FS7" s="0" t="n">
        <v>4.12831830978394</v>
      </c>
      <c r="FT7" s="0" t="n">
        <v>0.271611720323563</v>
      </c>
      <c r="FU7" s="0" t="n">
        <v>3.61824464797974</v>
      </c>
      <c r="FV7" s="0" t="n">
        <v>0.269789457321167</v>
      </c>
      <c r="FW7" s="0" t="n">
        <v>2.42891263961792</v>
      </c>
      <c r="FX7" s="0" t="n">
        <v>0.196980312466621</v>
      </c>
      <c r="FY7" s="0" t="n">
        <v>4.15337085723877</v>
      </c>
      <c r="FZ7" s="0" t="n">
        <v>0.293992251157761</v>
      </c>
      <c r="GA7" s="0" t="n">
        <v>2.19034743309021</v>
      </c>
      <c r="GB7" s="0" t="n">
        <v>0.193414986133575</v>
      </c>
      <c r="GC7" s="0" t="n">
        <v>6.72653770446777</v>
      </c>
      <c r="GD7" s="0" t="n">
        <v>0.19764344394207</v>
      </c>
      <c r="GE7" s="0" t="n">
        <v>3.75185298919678</v>
      </c>
      <c r="GF7" s="0" t="n">
        <v>0.277824372053146</v>
      </c>
      <c r="GG7" s="0" t="n">
        <v>2.6262571811676</v>
      </c>
      <c r="GH7" s="0" t="n">
        <v>0.158197686076164</v>
      </c>
      <c r="GI7" s="0" t="n">
        <v>2.42474436759949</v>
      </c>
      <c r="GJ7" s="0" t="n">
        <v>0.159049436450005</v>
      </c>
      <c r="GK7" s="0" t="n">
        <v>2.41410946846008</v>
      </c>
      <c r="GL7" s="0" t="n">
        <v>0.202646642923355</v>
      </c>
      <c r="GM7" s="0" t="n">
        <v>2.37742495536804</v>
      </c>
      <c r="GN7" s="0" t="n">
        <v>0.195130810141563</v>
      </c>
      <c r="GO7" s="0" t="n">
        <v>2.12602019309998</v>
      </c>
      <c r="GP7" s="0" t="n">
        <v>0.19701312482357</v>
      </c>
      <c r="GQ7" s="0" t="n">
        <v>2.87091898918152</v>
      </c>
      <c r="GR7" s="0" t="n">
        <v>0.200315684080124</v>
      </c>
      <c r="GS7" s="0" t="n">
        <v>3.17927527427673</v>
      </c>
      <c r="GT7" s="0" t="n">
        <v>0.231457531452179</v>
      </c>
      <c r="GU7" s="0" t="n">
        <v>2.0281138420105</v>
      </c>
      <c r="GV7" s="0" t="n">
        <v>0.162861660122871</v>
      </c>
      <c r="GW7" s="0" t="n">
        <v>2.27320432662964</v>
      </c>
      <c r="GX7" s="0" t="n">
        <v>0.160973951220512</v>
      </c>
      <c r="GY7" s="0" t="n">
        <v>1.63863885402679</v>
      </c>
      <c r="GZ7" s="0" t="n">
        <v>0.141926631331444</v>
      </c>
      <c r="HA7" s="0" t="n">
        <v>2.0797073841095</v>
      </c>
      <c r="HB7" s="0" t="n">
        <v>0.194949552416801</v>
      </c>
      <c r="HC7" s="0" t="n">
        <v>2.11154866218567</v>
      </c>
      <c r="HD7" s="0" t="n">
        <v>0.198890164494514</v>
      </c>
      <c r="HE7" s="0" t="n">
        <v>2.72097682952881</v>
      </c>
      <c r="HF7" s="0" t="n">
        <v>0.20089328289032</v>
      </c>
      <c r="HG7" s="0" t="n">
        <v>3.62973594665527</v>
      </c>
      <c r="HH7" s="0" t="n">
        <v>0.252422600984573</v>
      </c>
      <c r="HI7" s="0" t="n">
        <v>3.43414354324341</v>
      </c>
      <c r="HJ7" s="0" t="n">
        <v>0.242696613073349</v>
      </c>
      <c r="HK7" s="0" t="n">
        <v>6.50541353225708</v>
      </c>
      <c r="HL7" s="0" t="n">
        <v>0.241721615195274</v>
      </c>
      <c r="HM7" s="0" t="n">
        <v>3.54175496101379</v>
      </c>
      <c r="HN7" s="0" t="n">
        <v>0.234584078192711</v>
      </c>
      <c r="HO7" s="0" t="n">
        <v>3.90459847450256</v>
      </c>
      <c r="HP7" s="0" t="n">
        <v>0.238856196403503</v>
      </c>
      <c r="HQ7" s="0" t="n">
        <v>2.22951006889343</v>
      </c>
      <c r="HR7" s="0" t="n">
        <v>0.192756965756416</v>
      </c>
      <c r="HS7" s="0" t="n">
        <v>2.9787757396698</v>
      </c>
      <c r="HT7" s="0" t="n">
        <v>0.235514029860497</v>
      </c>
      <c r="HU7" s="0" t="n">
        <v>2.69918346405029</v>
      </c>
      <c r="HV7" s="0" t="n">
        <v>0.226171612739563</v>
      </c>
      <c r="HW7" s="0" t="n">
        <v>2.89677047729492</v>
      </c>
      <c r="HX7" s="0" t="n">
        <v>0.248622447252274</v>
      </c>
      <c r="HY7" s="0" t="n">
        <v>2.30083894729614</v>
      </c>
      <c r="HZ7" s="0" t="n">
        <v>0.201916217803955</v>
      </c>
      <c r="IA7" s="0" t="n">
        <v>4.81378412246704</v>
      </c>
      <c r="IB7" s="0" t="n">
        <v>0.323180675506592</v>
      </c>
      <c r="IC7" s="0" t="n">
        <v>2.11591482162476</v>
      </c>
      <c r="ID7" s="0" t="n">
        <v>0.201831862330437</v>
      </c>
      <c r="IE7" s="0" t="n">
        <v>3.71027278900147</v>
      </c>
      <c r="IF7" s="0" t="n">
        <v>0.282789409160614</v>
      </c>
      <c r="IG7" s="0" t="n">
        <v>5.23162078857422</v>
      </c>
      <c r="IH7" s="0" t="n">
        <v>0.341946423053741</v>
      </c>
      <c r="II7" s="0" t="n">
        <v>3.63414287567139</v>
      </c>
      <c r="IJ7" s="0" t="n">
        <v>0.187931150197983</v>
      </c>
      <c r="IK7" s="0" t="n">
        <v>2.95933032035828</v>
      </c>
      <c r="IL7" s="0" t="n">
        <v>0.230529382824898</v>
      </c>
      <c r="IM7" s="0" t="n">
        <v>2.14181160926819</v>
      </c>
      <c r="IN7" s="0" t="n">
        <v>0.201079770922661</v>
      </c>
      <c r="IO7" s="0" t="n">
        <v>2.18555998802185</v>
      </c>
      <c r="IP7" s="0" t="n">
        <v>0.137042224407196</v>
      </c>
      <c r="IQ7" s="0" t="n">
        <v>3.43287110328674</v>
      </c>
      <c r="IR7" s="0" t="n">
        <v>0.266344577074051</v>
      </c>
      <c r="IS7" s="0" t="n">
        <v>3.38388609886169</v>
      </c>
      <c r="IT7" s="0" t="n">
        <v>0.224718794226646</v>
      </c>
      <c r="IU7" s="0" t="n">
        <v>3.51579189300537</v>
      </c>
      <c r="IV7" s="0" t="n">
        <v>0.232018291950226</v>
      </c>
    </row>
    <row r="8" customFormat="false" ht="15" hidden="false" customHeight="false" outlineLevel="0" collapsed="false">
      <c r="A8" s="1" t="s">
        <v>9</v>
      </c>
      <c r="B8" s="2" t="b">
        <f aca="false">FALSE()</f>
        <v>0</v>
      </c>
      <c r="C8" s="0" t="n">
        <v>3.74408459663391</v>
      </c>
      <c r="D8" s="0" t="n">
        <v>0.279184877872467</v>
      </c>
      <c r="E8" s="0" t="n">
        <v>1.2979748249054</v>
      </c>
      <c r="F8" s="0" t="n">
        <v>0.140029162168503</v>
      </c>
      <c r="G8" s="0" t="n">
        <v>2.97009491920471</v>
      </c>
      <c r="H8" s="0" t="n">
        <v>0.242561534047127</v>
      </c>
      <c r="I8" s="0" t="n">
        <v>2.09608960151672</v>
      </c>
      <c r="J8" s="0" t="n">
        <v>0.199132367968559</v>
      </c>
      <c r="K8" s="0" t="n">
        <v>3.43108510971069</v>
      </c>
      <c r="L8" s="0" t="n">
        <v>0.252135425806046</v>
      </c>
      <c r="M8" s="0" t="n">
        <v>2.13278317451477</v>
      </c>
      <c r="N8" s="0" t="n">
        <v>0.199780195951462</v>
      </c>
      <c r="O8" s="0" t="n">
        <v>2.25800132751465</v>
      </c>
      <c r="P8" s="0" t="n">
        <v>0.197116434574127</v>
      </c>
      <c r="Q8" s="0" t="n">
        <v>2.15862417221069</v>
      </c>
      <c r="R8" s="0" t="n">
        <v>0.202048137784004</v>
      </c>
      <c r="S8" s="0" t="n">
        <v>3.08021593093872</v>
      </c>
      <c r="T8" s="0" t="n">
        <v>0.250227570533752</v>
      </c>
      <c r="U8" s="0" t="n">
        <v>3.90012693405151</v>
      </c>
      <c r="V8" s="0" t="n">
        <v>0.283886760473251</v>
      </c>
      <c r="W8" s="0" t="n">
        <v>3.7194287776947</v>
      </c>
      <c r="X8" s="0" t="n">
        <v>0.280956029891968</v>
      </c>
      <c r="Y8" s="0" t="n">
        <v>4.4349799156189</v>
      </c>
      <c r="Z8" s="0" t="n">
        <v>0.283517926931381</v>
      </c>
      <c r="AA8" s="0" t="n">
        <v>2.2794086933136</v>
      </c>
      <c r="AB8" s="0" t="n">
        <v>0.199573293328285</v>
      </c>
      <c r="AC8" s="0" t="n">
        <v>2.58685350418091</v>
      </c>
      <c r="AD8" s="0" t="n">
        <v>0.201767161488533</v>
      </c>
      <c r="AE8" s="0" t="n">
        <v>3.02461504936218</v>
      </c>
      <c r="AF8" s="0" t="n">
        <v>0.200222969055176</v>
      </c>
      <c r="AG8" s="0" t="n">
        <v>3.63944745063782</v>
      </c>
      <c r="AH8" s="0" t="n">
        <v>0.26945373415947</v>
      </c>
      <c r="AI8" s="0" t="n">
        <v>3.57927846908569</v>
      </c>
      <c r="AJ8" s="0" t="n">
        <v>0.243449747562408</v>
      </c>
      <c r="AK8" s="0" t="n">
        <v>2.78811120986938</v>
      </c>
      <c r="AL8" s="0" t="n">
        <v>0.203019425272942</v>
      </c>
      <c r="AM8" s="0" t="n">
        <v>2.03758883476257</v>
      </c>
      <c r="AN8" s="0" t="n">
        <v>0.178395569324493</v>
      </c>
      <c r="AO8" s="0" t="n">
        <v>2.03782320022583</v>
      </c>
      <c r="AP8" s="0" t="n">
        <v>0.194068893790245</v>
      </c>
      <c r="AQ8" s="0" t="n">
        <v>3.16013193130493</v>
      </c>
      <c r="AR8" s="0" t="n">
        <v>0.237666010856628</v>
      </c>
      <c r="AS8" s="0" t="n">
        <v>1.79669511318207</v>
      </c>
      <c r="AT8" s="0" t="n">
        <v>0.162019997835159</v>
      </c>
      <c r="AU8" s="0" t="n">
        <v>2.29108619689941</v>
      </c>
      <c r="AV8" s="0" t="n">
        <v>0.202709779143333</v>
      </c>
      <c r="AW8" s="0" t="n">
        <v>2.37523984909058</v>
      </c>
      <c r="AX8" s="0" t="n">
        <v>0.202486962080002</v>
      </c>
      <c r="AY8" s="0" t="n">
        <v>2.03475141525269</v>
      </c>
      <c r="AZ8" s="0" t="n">
        <v>0.193927302956581</v>
      </c>
      <c r="BA8" s="0" t="n">
        <v>3.99878215789795</v>
      </c>
      <c r="BB8" s="0" t="n">
        <v>0.286253571510315</v>
      </c>
      <c r="BC8" s="0" t="n">
        <v>2.05689191818237</v>
      </c>
      <c r="BD8" s="0" t="n">
        <v>0.194163948297501</v>
      </c>
      <c r="BE8" s="0" t="n">
        <v>4.2390456199646</v>
      </c>
      <c r="BF8" s="0" t="n">
        <v>0.302074551582336</v>
      </c>
      <c r="BG8" s="0" t="n">
        <v>3.42872929573059</v>
      </c>
      <c r="BH8" s="0" t="n">
        <v>0.261722296476364</v>
      </c>
      <c r="BI8" s="0" t="n">
        <v>3.54716420173645</v>
      </c>
      <c r="BJ8" s="0" t="n">
        <v>0.270333588123322</v>
      </c>
      <c r="BK8" s="0" t="n">
        <v>3.89192390441895</v>
      </c>
      <c r="BL8" s="0" t="n">
        <v>0.276687949895859</v>
      </c>
      <c r="BM8" s="0" t="n">
        <v>2.71759724617004</v>
      </c>
      <c r="BN8" s="0" t="n">
        <v>0.225041478872299</v>
      </c>
      <c r="BO8" s="0" t="n">
        <v>2.73950719833374</v>
      </c>
      <c r="BP8" s="0" t="n">
        <v>0.232639357447624</v>
      </c>
      <c r="BQ8" s="0" t="n">
        <v>2.10649085044861</v>
      </c>
      <c r="BR8" s="0" t="n">
        <v>0.197478622198105</v>
      </c>
      <c r="BS8" s="0" t="n">
        <v>3.88985133171082</v>
      </c>
      <c r="BT8" s="0" t="n">
        <v>0.280865043401718</v>
      </c>
      <c r="BU8" s="0" t="n">
        <v>2.09672379493713</v>
      </c>
      <c r="BV8" s="0" t="n">
        <v>0.196022629737854</v>
      </c>
      <c r="BW8" s="0" t="n">
        <v>2.0771586894989</v>
      </c>
      <c r="BX8" s="0" t="n">
        <v>0.192572996020317</v>
      </c>
      <c r="BY8" s="0" t="n">
        <v>2.07875680923462</v>
      </c>
      <c r="BZ8" s="0" t="n">
        <v>0.192379787564278</v>
      </c>
      <c r="CA8" s="0" t="n">
        <v>3.07310390472412</v>
      </c>
      <c r="CB8" s="0" t="n">
        <v>0.240640074014664</v>
      </c>
      <c r="CC8" s="0" t="n">
        <v>2.48060655593872</v>
      </c>
      <c r="CD8" s="0" t="n">
        <v>0.199336796998978</v>
      </c>
      <c r="CE8" s="0" t="n">
        <v>4.05642461776733</v>
      </c>
      <c r="CF8" s="0" t="n">
        <v>0.257923513650894</v>
      </c>
      <c r="CG8" s="0" t="n">
        <v>4.12516450881958</v>
      </c>
      <c r="CH8" s="0" t="n">
        <v>0.291038006544113</v>
      </c>
      <c r="CI8" s="0" t="n">
        <v>3.26549077033997</v>
      </c>
      <c r="CJ8" s="0" t="n">
        <v>0.251300722360611</v>
      </c>
      <c r="CK8" s="0" t="n">
        <v>3.03385186195374</v>
      </c>
      <c r="CL8" s="0" t="n">
        <v>0.222941234707832</v>
      </c>
      <c r="CM8" s="0" t="n">
        <v>2.07120561599731</v>
      </c>
      <c r="CN8" s="0" t="n">
        <v>0.193057551980019</v>
      </c>
      <c r="CO8" s="0" t="n">
        <v>2.086669921875</v>
      </c>
      <c r="CP8" s="0" t="n">
        <v>0.192829623818398</v>
      </c>
      <c r="CQ8" s="0" t="n">
        <v>3.19880890846252</v>
      </c>
      <c r="CR8" s="0" t="n">
        <v>0.245991259813309</v>
      </c>
      <c r="CS8" s="0" t="n">
        <v>3.17999625205994</v>
      </c>
      <c r="CT8" s="0" t="n">
        <v>0.256156414747238</v>
      </c>
      <c r="CU8" s="0" t="n">
        <v>3.69683432579041</v>
      </c>
      <c r="CV8" s="0" t="n">
        <v>0.263501971960068</v>
      </c>
      <c r="CW8" s="0" t="n">
        <v>2.66523313522339</v>
      </c>
      <c r="CX8" s="0" t="n">
        <v>0.227458760142326</v>
      </c>
      <c r="CY8" s="0" t="n">
        <v>2.75747776031494</v>
      </c>
      <c r="CZ8" s="0" t="n">
        <v>0.23116646707058</v>
      </c>
      <c r="DA8" s="0" t="n">
        <v>2.05275535583496</v>
      </c>
      <c r="DB8" s="0" t="n">
        <v>0.194206818938255</v>
      </c>
      <c r="DC8" s="0" t="n">
        <v>2.03219294548035</v>
      </c>
      <c r="DD8" s="0" t="n">
        <v>0.186364844441414</v>
      </c>
      <c r="DE8" s="0" t="n">
        <v>3.03068685531616</v>
      </c>
      <c r="DF8" s="0" t="n">
        <v>0.198785096406937</v>
      </c>
      <c r="DG8" s="0" t="n">
        <v>2.68240261077881</v>
      </c>
      <c r="DH8" s="0" t="n">
        <v>0.227534830570221</v>
      </c>
      <c r="DI8" s="0" t="n">
        <v>3.06426453590393</v>
      </c>
      <c r="DJ8" s="0" t="n">
        <v>0.232887774705887</v>
      </c>
      <c r="DK8" s="0" t="n">
        <v>2.58343100547791</v>
      </c>
      <c r="DL8" s="0" t="n">
        <v>0.220158606767654</v>
      </c>
      <c r="DM8" s="0" t="n">
        <v>4.65445852279663</v>
      </c>
      <c r="DN8" s="0" t="n">
        <v>0.31086540222168</v>
      </c>
      <c r="DO8" s="0" t="n">
        <v>4.09037256240845</v>
      </c>
      <c r="DP8" s="0" t="n">
        <v>0.289276689291</v>
      </c>
      <c r="DQ8" s="0" t="n">
        <v>4.81264877319336</v>
      </c>
      <c r="DR8" s="0" t="n">
        <v>0.285169512033463</v>
      </c>
      <c r="DS8" s="0" t="n">
        <v>1.90259456634521</v>
      </c>
      <c r="DT8" s="0" t="n">
        <v>0.12432961165905</v>
      </c>
      <c r="DU8" s="0" t="n">
        <v>2.02642726898193</v>
      </c>
      <c r="DV8" s="0" t="n">
        <v>0.190059289336205</v>
      </c>
      <c r="DW8" s="0" t="n">
        <v>3.06384563446045</v>
      </c>
      <c r="DX8" s="0" t="n">
        <v>0.23146153986454</v>
      </c>
      <c r="DY8" s="0" t="n">
        <v>4.94892501831055</v>
      </c>
      <c r="DZ8" s="0" t="n">
        <v>0.328265100717545</v>
      </c>
      <c r="EA8" s="0" t="n">
        <v>3.61801052093506</v>
      </c>
      <c r="EB8" s="0" t="n">
        <v>0.255790203809738</v>
      </c>
      <c r="EC8" s="0" t="n">
        <v>3.51627564430237</v>
      </c>
      <c r="ED8" s="0" t="n">
        <v>0.205015316605568</v>
      </c>
      <c r="EE8" s="0" t="n">
        <v>2.10566687583923</v>
      </c>
      <c r="EF8" s="0" t="n">
        <v>0.193063050508499</v>
      </c>
      <c r="EG8" s="0" t="n">
        <v>3.92132520675659</v>
      </c>
      <c r="EH8" s="0" t="n">
        <v>0.282139748334885</v>
      </c>
      <c r="EI8" s="0" t="n">
        <v>2.55677771568298</v>
      </c>
      <c r="EJ8" s="0" t="n">
        <v>0.222307577729225</v>
      </c>
      <c r="EK8" s="0" t="n">
        <v>2.06526565551758</v>
      </c>
      <c r="EL8" s="0" t="n">
        <v>0.188215717673302</v>
      </c>
      <c r="EM8" s="0" t="n">
        <v>3.57120656967163</v>
      </c>
      <c r="EN8" s="0" t="n">
        <v>0.258028209209442</v>
      </c>
      <c r="EO8" s="0" t="n">
        <v>2.65513920783997</v>
      </c>
      <c r="EP8" s="0" t="n">
        <v>0.202148944139481</v>
      </c>
      <c r="EQ8" s="0" t="n">
        <v>1.24758565425873</v>
      </c>
      <c r="ER8" s="0" t="n">
        <v>0.119093611836433</v>
      </c>
      <c r="ES8" s="0" t="n">
        <v>3.46103501319885</v>
      </c>
      <c r="ET8" s="0" t="n">
        <v>0.255038350820541</v>
      </c>
      <c r="EU8" s="0" t="n">
        <v>2.69066119194031</v>
      </c>
      <c r="EV8" s="0" t="n">
        <v>0.225029528141022</v>
      </c>
      <c r="EW8" s="0" t="n">
        <v>4.7254638671875</v>
      </c>
      <c r="EX8" s="0" t="n">
        <v>0.314676910638809</v>
      </c>
      <c r="EY8" s="0" t="n">
        <v>1.91354978084564</v>
      </c>
      <c r="EZ8" s="0" t="n">
        <v>0.176844254136086</v>
      </c>
      <c r="FA8" s="0" t="n">
        <v>1.91444408893585</v>
      </c>
      <c r="FB8" s="0" t="n">
        <v>0.1708994358778</v>
      </c>
      <c r="FC8" s="0" t="n">
        <v>3.7206928730011</v>
      </c>
      <c r="FD8" s="0" t="n">
        <v>0.26945698261261</v>
      </c>
      <c r="FE8" s="0" t="n">
        <v>4.27424478530884</v>
      </c>
      <c r="FF8" s="0" t="n">
        <v>0.30376923084259</v>
      </c>
      <c r="FG8" s="0" t="n">
        <v>3.03245139122009</v>
      </c>
      <c r="FH8" s="0" t="n">
        <v>0.230254679918289</v>
      </c>
      <c r="FI8" s="0" t="n">
        <v>2.05046534538269</v>
      </c>
      <c r="FJ8" s="0" t="n">
        <v>0.193445891141891</v>
      </c>
      <c r="FK8" s="0" t="n">
        <v>2.95106673240662</v>
      </c>
      <c r="FL8" s="0" t="n">
        <v>0.203302532434464</v>
      </c>
      <c r="FM8" s="0" t="n">
        <v>3.85443615913391</v>
      </c>
      <c r="FN8" s="0" t="n">
        <v>0.210571229457855</v>
      </c>
      <c r="FO8" s="0" t="n">
        <v>7.02891635894775</v>
      </c>
      <c r="FP8" s="0" t="n">
        <v>0.199438825249672</v>
      </c>
      <c r="FQ8" s="0" t="n">
        <v>4.59868860244751</v>
      </c>
      <c r="FR8" s="0" t="n">
        <v>0.28916323184967</v>
      </c>
      <c r="FS8" s="0" t="n">
        <v>4.11030626296997</v>
      </c>
      <c r="FT8" s="0" t="n">
        <v>0.2707739174366</v>
      </c>
      <c r="FU8" s="0" t="n">
        <v>3.60355997085571</v>
      </c>
      <c r="FV8" s="0" t="n">
        <v>0.26894873380661</v>
      </c>
      <c r="FW8" s="0" t="n">
        <v>2.41153359413147</v>
      </c>
      <c r="FX8" s="0" t="n">
        <v>0.196407333016396</v>
      </c>
      <c r="FY8" s="0" t="n">
        <v>4.13673257827759</v>
      </c>
      <c r="FZ8" s="0" t="n">
        <v>0.293057531118393</v>
      </c>
      <c r="GA8" s="0" t="n">
        <v>2.17853045463562</v>
      </c>
      <c r="GB8" s="0" t="n">
        <v>0.192852005362511</v>
      </c>
      <c r="GC8" s="0" t="n">
        <v>6.29487323760986</v>
      </c>
      <c r="GD8" s="0" t="n">
        <v>0.194388046860695</v>
      </c>
      <c r="GE8" s="0" t="n">
        <v>3.7367787361145</v>
      </c>
      <c r="GF8" s="0" t="n">
        <v>0.276990383863449</v>
      </c>
      <c r="GG8" s="0" t="n">
        <v>2.61545252799988</v>
      </c>
      <c r="GH8" s="0" t="n">
        <v>0.157720446586609</v>
      </c>
      <c r="GI8" s="0" t="n">
        <v>2.41504621505737</v>
      </c>
      <c r="GJ8" s="0" t="n">
        <v>0.158488109707832</v>
      </c>
      <c r="GK8" s="0" t="n">
        <v>2.39319038391113</v>
      </c>
      <c r="GL8" s="0" t="n">
        <v>0.201741427183151</v>
      </c>
      <c r="GM8" s="0" t="n">
        <v>2.36763620376587</v>
      </c>
      <c r="GN8" s="0" t="n">
        <v>0.194553643465042</v>
      </c>
      <c r="GO8" s="0" t="n">
        <v>2.11777806282043</v>
      </c>
      <c r="GP8" s="0" t="n">
        <v>0.196423515677452</v>
      </c>
      <c r="GQ8" s="0" t="n">
        <v>2.8595552444458</v>
      </c>
      <c r="GR8" s="0" t="n">
        <v>0.199703842401505</v>
      </c>
      <c r="GS8" s="0" t="n">
        <v>3.16555213928223</v>
      </c>
      <c r="GT8" s="0" t="n">
        <v>0.230759844183922</v>
      </c>
      <c r="GU8" s="0" t="n">
        <v>2.0196590423584</v>
      </c>
      <c r="GV8" s="0" t="n">
        <v>0.162366166710854</v>
      </c>
      <c r="GW8" s="0" t="n">
        <v>2.26196765899658</v>
      </c>
      <c r="GX8" s="0" t="n">
        <v>0.160308420658112</v>
      </c>
      <c r="GY8" s="0" t="n">
        <v>1.63028109073639</v>
      </c>
      <c r="GZ8" s="0" t="n">
        <v>0.141392827033997</v>
      </c>
      <c r="HA8" s="0" t="n">
        <v>2.07117009162903</v>
      </c>
      <c r="HB8" s="0" t="n">
        <v>0.194302797317505</v>
      </c>
      <c r="HC8" s="0" t="n">
        <v>2.10257411003113</v>
      </c>
      <c r="HD8" s="0" t="n">
        <v>0.198264673352242</v>
      </c>
      <c r="HE8" s="0" t="n">
        <v>2.70862603187561</v>
      </c>
      <c r="HF8" s="0" t="n">
        <v>0.200089186429977</v>
      </c>
      <c r="HG8" s="0" t="n">
        <v>3.61151838302612</v>
      </c>
      <c r="HH8" s="0" t="n">
        <v>0.251378208398819</v>
      </c>
      <c r="HI8" s="0" t="n">
        <v>3.41851353645325</v>
      </c>
      <c r="HJ8" s="0" t="n">
        <v>0.241962417960167</v>
      </c>
      <c r="HK8" s="0" t="n">
        <v>6.32376337051392</v>
      </c>
      <c r="HL8" s="0" t="n">
        <v>0.239009648561478</v>
      </c>
      <c r="HM8" s="0" t="n">
        <v>3.52697443962097</v>
      </c>
      <c r="HN8" s="0" t="n">
        <v>0.233855351805687</v>
      </c>
      <c r="HO8" s="0" t="n">
        <v>3.88636231422424</v>
      </c>
      <c r="HP8" s="0" t="n">
        <v>0.238087892532349</v>
      </c>
      <c r="HQ8" s="0" t="n">
        <v>2.21334290504456</v>
      </c>
      <c r="HR8" s="0" t="n">
        <v>0.192167431116104</v>
      </c>
      <c r="HS8" s="0" t="n">
        <v>2.96572852134705</v>
      </c>
      <c r="HT8" s="0" t="n">
        <v>0.234605312347412</v>
      </c>
      <c r="HU8" s="0" t="n">
        <v>2.68157982826233</v>
      </c>
      <c r="HV8" s="0" t="n">
        <v>0.225455522537231</v>
      </c>
      <c r="HW8" s="0" t="n">
        <v>2.8836932182312</v>
      </c>
      <c r="HX8" s="0" t="n">
        <v>0.247826620936394</v>
      </c>
      <c r="HY8" s="0" t="n">
        <v>2.27482485771179</v>
      </c>
      <c r="HZ8" s="0" t="n">
        <v>0.201164811849594</v>
      </c>
      <c r="IA8" s="0" t="n">
        <v>4.79457426071167</v>
      </c>
      <c r="IB8" s="0" t="n">
        <v>0.322173804044724</v>
      </c>
      <c r="IC8" s="0" t="n">
        <v>2.1072678565979</v>
      </c>
      <c r="ID8" s="0" t="n">
        <v>0.201176270842552</v>
      </c>
      <c r="IE8" s="0" t="n">
        <v>3.69440579414368</v>
      </c>
      <c r="IF8" s="0" t="n">
        <v>0.281816482543945</v>
      </c>
      <c r="IG8" s="0" t="n">
        <v>5.21065330505371</v>
      </c>
      <c r="IH8" s="0" t="n">
        <v>0.340846598148346</v>
      </c>
      <c r="II8" s="0" t="n">
        <v>3.61686968803406</v>
      </c>
      <c r="IJ8" s="0" t="n">
        <v>0.187360629439354</v>
      </c>
      <c r="IK8" s="0" t="n">
        <v>2.94638156890869</v>
      </c>
      <c r="IL8" s="0" t="n">
        <v>0.22974818944931</v>
      </c>
      <c r="IM8" s="0" t="n">
        <v>2.12926197052002</v>
      </c>
      <c r="IN8" s="0" t="n">
        <v>0.200237810611725</v>
      </c>
      <c r="IO8" s="0" t="n">
        <v>2.16899061203003</v>
      </c>
      <c r="IP8" s="0" t="n">
        <v>0.13647349178791</v>
      </c>
      <c r="IQ8" s="0" t="n">
        <v>3.40939950942993</v>
      </c>
      <c r="IR8" s="0" t="n">
        <v>0.265465140342712</v>
      </c>
      <c r="IS8" s="0" t="n">
        <v>3.37026071548462</v>
      </c>
      <c r="IT8" s="0" t="n">
        <v>0.224027201533318</v>
      </c>
      <c r="IU8" s="0" t="n">
        <v>3.49983286857605</v>
      </c>
      <c r="IV8" s="0" t="n">
        <v>0.231196895241737</v>
      </c>
    </row>
    <row r="9" customFormat="false" ht="15" hidden="false" customHeight="false" outlineLevel="0" collapsed="false">
      <c r="A9" s="1" t="s">
        <v>10</v>
      </c>
      <c r="B9" s="2" t="b">
        <f aca="false">FALSE()</f>
        <v>0</v>
      </c>
      <c r="C9" s="0" t="n">
        <v>4.462242603302</v>
      </c>
      <c r="D9" s="0" t="n">
        <v>0.281732350587845</v>
      </c>
      <c r="E9" s="0" t="n">
        <v>1.58801031112671</v>
      </c>
      <c r="F9" s="0" t="n">
        <v>0.161573812365532</v>
      </c>
      <c r="G9" s="0" t="n">
        <v>3.8344144821167</v>
      </c>
      <c r="H9" s="0" t="n">
        <v>0.281716257333756</v>
      </c>
      <c r="I9" s="0" t="n">
        <v>2.08825302124023</v>
      </c>
      <c r="J9" s="0" t="n">
        <v>0.198354259133339</v>
      </c>
      <c r="K9" s="0" t="n">
        <v>3.41954851150513</v>
      </c>
      <c r="L9" s="0" t="n">
        <v>0.251265853643417</v>
      </c>
      <c r="M9" s="0" t="n">
        <v>2.12517523765564</v>
      </c>
      <c r="N9" s="0" t="n">
        <v>0.199049651622772</v>
      </c>
      <c r="O9" s="0" t="n">
        <v>2.2499213218689</v>
      </c>
      <c r="P9" s="0" t="n">
        <v>0.196453422307968</v>
      </c>
      <c r="Q9" s="0" t="n">
        <v>2.15092086791992</v>
      </c>
      <c r="R9" s="0" t="n">
        <v>0.201320067048073</v>
      </c>
      <c r="S9" s="0" t="n">
        <v>3.06896209716797</v>
      </c>
      <c r="T9" s="0" t="n">
        <v>0.249312728643417</v>
      </c>
      <c r="U9" s="0" t="n">
        <v>3.88665866851807</v>
      </c>
      <c r="V9" s="0" t="n">
        <v>0.282875448465347</v>
      </c>
      <c r="W9" s="0" t="n">
        <v>3.70529341697693</v>
      </c>
      <c r="X9" s="0" t="n">
        <v>0.279964327812195</v>
      </c>
      <c r="Y9" s="0" t="n">
        <v>4.41933536529541</v>
      </c>
      <c r="Z9" s="0" t="n">
        <v>0.282518863677979</v>
      </c>
      <c r="AA9" s="0" t="n">
        <v>2.26775240898132</v>
      </c>
      <c r="AB9" s="0" t="n">
        <v>0.198842644691467</v>
      </c>
      <c r="AC9" s="0" t="n">
        <v>2.57572603225708</v>
      </c>
      <c r="AD9" s="0" t="n">
        <v>0.201002702116966</v>
      </c>
      <c r="AE9" s="0" t="n">
        <v>3.00157809257507</v>
      </c>
      <c r="AF9" s="0" t="n">
        <v>0.198158428072929</v>
      </c>
      <c r="AG9" s="0" t="n">
        <v>3.62721014022827</v>
      </c>
      <c r="AH9" s="0" t="n">
        <v>0.268493741750717</v>
      </c>
      <c r="AI9" s="0" t="n">
        <v>3.56504344940186</v>
      </c>
      <c r="AJ9" s="0" t="n">
        <v>0.242302477359772</v>
      </c>
      <c r="AK9" s="0" t="n">
        <v>2.76603507995605</v>
      </c>
      <c r="AL9" s="0" t="n">
        <v>0.202016711235046</v>
      </c>
      <c r="AM9" s="0" t="n">
        <v>2.03035426139832</v>
      </c>
      <c r="AN9" s="0" t="n">
        <v>0.177767485380173</v>
      </c>
      <c r="AO9" s="0" t="n">
        <v>2.02916812896729</v>
      </c>
      <c r="AP9" s="0" t="n">
        <v>0.193397730588913</v>
      </c>
      <c r="AQ9" s="0" t="n">
        <v>3.14937567710876</v>
      </c>
      <c r="AR9" s="0" t="n">
        <v>0.2368453592062</v>
      </c>
      <c r="AS9" s="0" t="n">
        <v>1.78993153572083</v>
      </c>
      <c r="AT9" s="0" t="n">
        <v>0.161423936486244</v>
      </c>
      <c r="AU9" s="0" t="n">
        <v>2.28296613693237</v>
      </c>
      <c r="AV9" s="0" t="n">
        <v>0.202016174793243</v>
      </c>
      <c r="AW9" s="0" t="n">
        <v>2.36689352989197</v>
      </c>
      <c r="AX9" s="0" t="n">
        <v>0.201672539114952</v>
      </c>
      <c r="AY9" s="0" t="n">
        <v>2.02765679359436</v>
      </c>
      <c r="AZ9" s="0" t="n">
        <v>0.19325290620327</v>
      </c>
      <c r="BA9" s="0" t="n">
        <v>3.98501372337341</v>
      </c>
      <c r="BB9" s="0" t="n">
        <v>0.285202950239182</v>
      </c>
      <c r="BC9" s="0" t="n">
        <v>2.04940462112427</v>
      </c>
      <c r="BD9" s="0" t="n">
        <v>0.193479672074318</v>
      </c>
      <c r="BE9" s="0" t="n">
        <v>4.2243013381958</v>
      </c>
      <c r="BF9" s="0" t="n">
        <v>0.300999909639359</v>
      </c>
      <c r="BG9" s="0" t="n">
        <v>3.41663956642151</v>
      </c>
      <c r="BH9" s="0" t="n">
        <v>0.260816901922226</v>
      </c>
      <c r="BI9" s="0" t="n">
        <v>3.53509116172791</v>
      </c>
      <c r="BJ9" s="0" t="n">
        <v>0.269392669200897</v>
      </c>
      <c r="BK9" s="0" t="n">
        <v>3.8762218952179</v>
      </c>
      <c r="BL9" s="0" t="n">
        <v>0.275713473558426</v>
      </c>
      <c r="BM9" s="0" t="n">
        <v>2.70856690406799</v>
      </c>
      <c r="BN9" s="0" t="n">
        <v>0.224268302321434</v>
      </c>
      <c r="BO9" s="0" t="n">
        <v>2.73018455505371</v>
      </c>
      <c r="BP9" s="0" t="n">
        <v>0.231818452477455</v>
      </c>
      <c r="BQ9" s="0" t="n">
        <v>2.0991051197052</v>
      </c>
      <c r="BR9" s="0" t="n">
        <v>0.196794241666794</v>
      </c>
      <c r="BS9" s="0" t="n">
        <v>3.87637829780579</v>
      </c>
      <c r="BT9" s="0" t="n">
        <v>0.279877334833145</v>
      </c>
      <c r="BU9" s="0" t="n">
        <v>2.08797955513001</v>
      </c>
      <c r="BV9" s="0" t="n">
        <v>0.195317313075066</v>
      </c>
      <c r="BW9" s="0" t="n">
        <v>2.07011389732361</v>
      </c>
      <c r="BX9" s="0" t="n">
        <v>0.191913604736328</v>
      </c>
      <c r="BY9" s="0" t="n">
        <v>2.07038164138794</v>
      </c>
      <c r="BZ9" s="0" t="n">
        <v>0.191720202565193</v>
      </c>
      <c r="CA9" s="0" t="n">
        <v>3.06277751922607</v>
      </c>
      <c r="CB9" s="0" t="n">
        <v>0.239774584770203</v>
      </c>
      <c r="CC9" s="0" t="n">
        <v>2.47186136245728</v>
      </c>
      <c r="CD9" s="0" t="n">
        <v>0.198640018701553</v>
      </c>
      <c r="CE9" s="0" t="n">
        <v>4.04018926620483</v>
      </c>
      <c r="CF9" s="0" t="n">
        <v>0.256977945566177</v>
      </c>
      <c r="CG9" s="0" t="n">
        <v>4.11090850830078</v>
      </c>
      <c r="CH9" s="0" t="n">
        <v>0.290028780698776</v>
      </c>
      <c r="CI9" s="0" t="n">
        <v>3.25167226791382</v>
      </c>
      <c r="CJ9" s="0" t="n">
        <v>0.250336855649948</v>
      </c>
      <c r="CK9" s="0" t="n">
        <v>3.01383590698242</v>
      </c>
      <c r="CL9" s="0" t="n">
        <v>0.222167640924454</v>
      </c>
      <c r="CM9" s="0" t="n">
        <v>2.06407451629639</v>
      </c>
      <c r="CN9" s="0" t="n">
        <v>0.192408099770546</v>
      </c>
      <c r="CO9" s="0" t="n">
        <v>2.07966947555542</v>
      </c>
      <c r="CP9" s="0" t="n">
        <v>0.19218011200428</v>
      </c>
      <c r="CQ9" s="0" t="n">
        <v>3.18811225891113</v>
      </c>
      <c r="CR9" s="0" t="n">
        <v>0.245145633816719</v>
      </c>
      <c r="CS9" s="0" t="n">
        <v>3.16930198669434</v>
      </c>
      <c r="CT9" s="0" t="n">
        <v>0.25526350736618</v>
      </c>
      <c r="CU9" s="0" t="n">
        <v>3.68409395217896</v>
      </c>
      <c r="CV9" s="0" t="n">
        <v>0.262516885995865</v>
      </c>
      <c r="CW9" s="0" t="n">
        <v>2.65639662742615</v>
      </c>
      <c r="CX9" s="0" t="n">
        <v>0.226678356528282</v>
      </c>
      <c r="CY9" s="0" t="n">
        <v>2.74823451042175</v>
      </c>
      <c r="CZ9" s="0" t="n">
        <v>0.230371221899986</v>
      </c>
      <c r="DA9" s="0" t="n">
        <v>2.04590702056885</v>
      </c>
      <c r="DB9" s="0" t="n">
        <v>0.193543493747711</v>
      </c>
      <c r="DC9" s="0" t="n">
        <v>2.02505826950073</v>
      </c>
      <c r="DD9" s="0" t="n">
        <v>0.185710489749908</v>
      </c>
      <c r="DE9" s="0" t="n">
        <v>3.01930403709412</v>
      </c>
      <c r="DF9" s="0" t="n">
        <v>0.19809889793396</v>
      </c>
      <c r="DG9" s="0" t="n">
        <v>2.6738338470459</v>
      </c>
      <c r="DH9" s="0" t="n">
        <v>0.226768121123314</v>
      </c>
      <c r="DI9" s="0" t="n">
        <v>3.05138301849365</v>
      </c>
      <c r="DJ9" s="0" t="n">
        <v>0.232090786099434</v>
      </c>
      <c r="DK9" s="0" t="n">
        <v>2.57408666610718</v>
      </c>
      <c r="DL9" s="0" t="n">
        <v>0.219400346279144</v>
      </c>
      <c r="DM9" s="0" t="n">
        <v>4.63917589187622</v>
      </c>
      <c r="DN9" s="0" t="n">
        <v>0.309813886880875</v>
      </c>
      <c r="DO9" s="0" t="n">
        <v>4.07667922973633</v>
      </c>
      <c r="DP9" s="0" t="n">
        <v>0.288283824920654</v>
      </c>
      <c r="DQ9" s="0" t="n">
        <v>4.75915670394898</v>
      </c>
      <c r="DR9" s="0" t="n">
        <v>0.28398722410202</v>
      </c>
      <c r="DS9" s="0" t="n">
        <v>1.89342761039734</v>
      </c>
      <c r="DT9" s="0" t="n">
        <v>0.123761795461178</v>
      </c>
      <c r="DU9" s="0" t="n">
        <v>2.01967549324036</v>
      </c>
      <c r="DV9" s="0" t="n">
        <v>0.189410716295242</v>
      </c>
      <c r="DW9" s="0" t="n">
        <v>3.05341362953186</v>
      </c>
      <c r="DX9" s="0" t="n">
        <v>0.230633422732353</v>
      </c>
      <c r="DY9" s="0" t="n">
        <v>4.93282127380371</v>
      </c>
      <c r="DZ9" s="0" t="n">
        <v>0.327158331871033</v>
      </c>
      <c r="EA9" s="0" t="n">
        <v>3.60308766365051</v>
      </c>
      <c r="EB9" s="0" t="n">
        <v>0.25456240773201</v>
      </c>
      <c r="EC9" s="0" t="n">
        <v>3.50128793716431</v>
      </c>
      <c r="ED9" s="0" t="n">
        <v>0.203890278935432</v>
      </c>
      <c r="EE9" s="0" t="n">
        <v>2.09839701652527</v>
      </c>
      <c r="EF9" s="0" t="n">
        <v>0.192404568195343</v>
      </c>
      <c r="EG9" s="0" t="n">
        <v>3.90802812576294</v>
      </c>
      <c r="EH9" s="0" t="n">
        <v>0.281137347221375</v>
      </c>
      <c r="EI9" s="0" t="n">
        <v>2.54563069343567</v>
      </c>
      <c r="EJ9" s="0" t="n">
        <v>0.221503883600235</v>
      </c>
      <c r="EK9" s="0" t="n">
        <v>2.05688714981079</v>
      </c>
      <c r="EL9" s="0" t="n">
        <v>0.187561988830566</v>
      </c>
      <c r="EM9" s="0" t="n">
        <v>3.55640959739685</v>
      </c>
      <c r="EN9" s="0" t="n">
        <v>0.256874322891235</v>
      </c>
      <c r="EO9" s="0" t="n">
        <v>2.64280414581299</v>
      </c>
      <c r="EP9" s="0" t="n">
        <v>0.200929716229439</v>
      </c>
      <c r="EQ9" s="0" t="n">
        <v>1.23784446716309</v>
      </c>
      <c r="ER9" s="0" t="n">
        <v>0.118676163256168</v>
      </c>
      <c r="ES9" s="0" t="n">
        <v>3.4495735168457</v>
      </c>
      <c r="ET9" s="0" t="n">
        <v>0.254175990819931</v>
      </c>
      <c r="EU9" s="0" t="n">
        <v>2.6717836856842</v>
      </c>
      <c r="EV9" s="0" t="n">
        <v>0.224222481250763</v>
      </c>
      <c r="EW9" s="0" t="n">
        <v>4.70705842971802</v>
      </c>
      <c r="EX9" s="0" t="n">
        <v>0.313425034284592</v>
      </c>
      <c r="EY9" s="0" t="n">
        <v>1.90577471256256</v>
      </c>
      <c r="EZ9" s="0" t="n">
        <v>0.176133275032043</v>
      </c>
      <c r="FA9" s="0" t="n">
        <v>1.90729200839996</v>
      </c>
      <c r="FB9" s="0" t="n">
        <v>0.170322567224503</v>
      </c>
      <c r="FC9" s="0" t="n">
        <v>3.70802068710327</v>
      </c>
      <c r="FD9" s="0" t="n">
        <v>0.268477231264114</v>
      </c>
      <c r="FE9" s="0" t="n">
        <v>4.25880432128906</v>
      </c>
      <c r="FF9" s="0" t="n">
        <v>0.302650839090347</v>
      </c>
      <c r="FG9" s="0" t="n">
        <v>3.02117371559143</v>
      </c>
      <c r="FH9" s="0" t="n">
        <v>0.229383543133736</v>
      </c>
      <c r="FI9" s="0" t="n">
        <v>2.04369020462036</v>
      </c>
      <c r="FJ9" s="0" t="n">
        <v>0.192777216434479</v>
      </c>
      <c r="FK9" s="0" t="n">
        <v>2.93995404243469</v>
      </c>
      <c r="FL9" s="0" t="n">
        <v>0.202586621046066</v>
      </c>
      <c r="FM9" s="0" t="n">
        <v>3.83452868461609</v>
      </c>
      <c r="FN9" s="0" t="n">
        <v>0.209849625825882</v>
      </c>
      <c r="FO9" s="0" t="n">
        <v>6.99697017669678</v>
      </c>
      <c r="FP9" s="0" t="n">
        <v>0.198713287711144</v>
      </c>
      <c r="FQ9" s="0" t="n">
        <v>4.57778692245483</v>
      </c>
      <c r="FR9" s="0" t="n">
        <v>0.288079231977463</v>
      </c>
      <c r="FS9" s="0" t="n">
        <v>4.09452199935913</v>
      </c>
      <c r="FT9" s="0" t="n">
        <v>0.269794225692749</v>
      </c>
      <c r="FU9" s="0" t="n">
        <v>3.59069514274597</v>
      </c>
      <c r="FV9" s="0" t="n">
        <v>0.267965912818909</v>
      </c>
      <c r="FW9" s="0" t="n">
        <v>2.39630007743835</v>
      </c>
      <c r="FX9" s="0" t="n">
        <v>0.19573712348938</v>
      </c>
      <c r="FY9" s="0" t="n">
        <v>4.12215566635132</v>
      </c>
      <c r="FZ9" s="0" t="n">
        <v>0.291964769363403</v>
      </c>
      <c r="GA9" s="0" t="n">
        <v>2.16817498207092</v>
      </c>
      <c r="GB9" s="0" t="n">
        <v>0.192193701863289</v>
      </c>
      <c r="GC9" s="0" t="n">
        <v>5.91640853881836</v>
      </c>
      <c r="GD9" s="0" t="n">
        <v>0.190579295158386</v>
      </c>
      <c r="GE9" s="0" t="n">
        <v>3.72357177734375</v>
      </c>
      <c r="GF9" s="0" t="n">
        <v>0.276015400886536</v>
      </c>
      <c r="GG9" s="0" t="n">
        <v>2.60598349571228</v>
      </c>
      <c r="GH9" s="0" t="n">
        <v>0.157162353396416</v>
      </c>
      <c r="GI9" s="0" t="n">
        <v>2.40655016899109</v>
      </c>
      <c r="GJ9" s="0" t="n">
        <v>0.157831907272339</v>
      </c>
      <c r="GK9" s="0" t="n">
        <v>2.37485718727112</v>
      </c>
      <c r="GL9" s="0" t="n">
        <v>0.200682863593102</v>
      </c>
      <c r="GM9" s="0" t="n">
        <v>2.35906076431274</v>
      </c>
      <c r="GN9" s="0" t="n">
        <v>0.193878948688507</v>
      </c>
      <c r="GO9" s="0" t="n">
        <v>2.11056065559387</v>
      </c>
      <c r="GP9" s="0" t="n">
        <v>0.195734590291977</v>
      </c>
      <c r="GQ9" s="0" t="n">
        <v>2.84959864616394</v>
      </c>
      <c r="GR9" s="0" t="n">
        <v>0.198988512158394</v>
      </c>
      <c r="GS9" s="0" t="n">
        <v>3.15352773666382</v>
      </c>
      <c r="GT9" s="0" t="n">
        <v>0.229944095015526</v>
      </c>
      <c r="GU9" s="0" t="n">
        <v>2.01225233078003</v>
      </c>
      <c r="GV9" s="0" t="n">
        <v>0.161786943674088</v>
      </c>
      <c r="GW9" s="0" t="n">
        <v>2.25212407112122</v>
      </c>
      <c r="GX9" s="0" t="n">
        <v>0.159530460834503</v>
      </c>
      <c r="GY9" s="0" t="n">
        <v>1.62296044826508</v>
      </c>
      <c r="GZ9" s="0" t="n">
        <v>0.140768945217133</v>
      </c>
      <c r="HA9" s="0" t="n">
        <v>2.06369543075562</v>
      </c>
      <c r="HB9" s="0" t="n">
        <v>0.19354721903801</v>
      </c>
      <c r="HC9" s="0" t="n">
        <v>2.09471464157105</v>
      </c>
      <c r="HD9" s="0" t="n">
        <v>0.197533756494522</v>
      </c>
      <c r="HE9" s="0" t="n">
        <v>2.69780826568604</v>
      </c>
      <c r="HF9" s="0" t="n">
        <v>0.199149414896965</v>
      </c>
      <c r="HG9" s="0" t="n">
        <v>3.59555840492249</v>
      </c>
      <c r="HH9" s="0" t="n">
        <v>0.250157296657562</v>
      </c>
      <c r="HI9" s="0" t="n">
        <v>3.40481686592102</v>
      </c>
      <c r="HJ9" s="0" t="n">
        <v>0.241103917360306</v>
      </c>
      <c r="HK9" s="0" t="n">
        <v>6.16450643539429</v>
      </c>
      <c r="HL9" s="0" t="n">
        <v>0.235836833715439</v>
      </c>
      <c r="HM9" s="0" t="n">
        <v>3.51402282714844</v>
      </c>
      <c r="HN9" s="0" t="n">
        <v>0.233003288507462</v>
      </c>
      <c r="HO9" s="0" t="n">
        <v>3.87038016319275</v>
      </c>
      <c r="HP9" s="0" t="n">
        <v>0.237189412117004</v>
      </c>
      <c r="HQ9" s="0" t="n">
        <v>2.19917225837708</v>
      </c>
      <c r="HR9" s="0" t="n">
        <v>0.191477909684181</v>
      </c>
      <c r="HS9" s="0" t="n">
        <v>2.9543023109436</v>
      </c>
      <c r="HT9" s="0" t="n">
        <v>0.233543425798416</v>
      </c>
      <c r="HU9" s="0" t="n">
        <v>2.66615152359009</v>
      </c>
      <c r="HV9" s="0" t="n">
        <v>0.224618062376976</v>
      </c>
      <c r="HW9" s="0" t="n">
        <v>2.87223792076111</v>
      </c>
      <c r="HX9" s="0" t="n">
        <v>0.246896401047707</v>
      </c>
      <c r="HY9" s="0" t="n">
        <v>2.25202131271362</v>
      </c>
      <c r="HZ9" s="0" t="n">
        <v>0.200285866856575</v>
      </c>
      <c r="IA9" s="0" t="n">
        <v>4.77774286270142</v>
      </c>
      <c r="IB9" s="0" t="n">
        <v>0.320996582508087</v>
      </c>
      <c r="IC9" s="0" t="n">
        <v>2.09969687461853</v>
      </c>
      <c r="ID9" s="0" t="n">
        <v>0.20041036605835</v>
      </c>
      <c r="IE9" s="0" t="n">
        <v>3.68050670623779</v>
      </c>
      <c r="IF9" s="0" t="n">
        <v>0.280679285526276</v>
      </c>
      <c r="IG9" s="0" t="n">
        <v>5.19228219985962</v>
      </c>
      <c r="IH9" s="0" t="n">
        <v>0.339560747146606</v>
      </c>
      <c r="II9" s="0" t="n">
        <v>3.60172891616821</v>
      </c>
      <c r="IJ9" s="0" t="n">
        <v>0.186693325638771</v>
      </c>
      <c r="IK9" s="0" t="n">
        <v>2.93503856658936</v>
      </c>
      <c r="IL9" s="0" t="n">
        <v>0.228835061192513</v>
      </c>
      <c r="IM9" s="0" t="n">
        <v>2.11827087402344</v>
      </c>
      <c r="IN9" s="0" t="n">
        <v>0.199253857135773</v>
      </c>
      <c r="IO9" s="0" t="n">
        <v>2.15446710586548</v>
      </c>
      <c r="IP9" s="0" t="n">
        <v>0.135808289051056</v>
      </c>
      <c r="IQ9" s="0" t="n">
        <v>3.38882756233215</v>
      </c>
      <c r="IR9" s="0" t="n">
        <v>0.264436572790146</v>
      </c>
      <c r="IS9" s="0" t="n">
        <v>3.35832190513611</v>
      </c>
      <c r="IT9" s="0" t="n">
        <v>0.223218590021133</v>
      </c>
      <c r="IU9" s="0" t="n">
        <v>3.48584914207459</v>
      </c>
      <c r="IV9" s="0" t="n">
        <v>0.230236515402794</v>
      </c>
    </row>
    <row r="10" customFormat="false" ht="15" hidden="false" customHeight="false" outlineLevel="0" collapsed="false">
      <c r="A10" s="1" t="s">
        <v>11</v>
      </c>
      <c r="B10" s="2" t="b">
        <f aca="false">FALSE()</f>
        <v>0</v>
      </c>
      <c r="C10" s="0" t="n">
        <v>2.29971861839294</v>
      </c>
      <c r="D10" s="0" t="n">
        <v>0.198267251253128</v>
      </c>
      <c r="E10" s="0" t="n">
        <v>1.9146523475647</v>
      </c>
      <c r="F10" s="0" t="n">
        <v>0.183525621891022</v>
      </c>
      <c r="G10" s="0" t="n">
        <v>4.88690280914307</v>
      </c>
      <c r="H10" s="0" t="n">
        <v>0.322104781866074</v>
      </c>
      <c r="I10" s="0" t="n">
        <v>2.08216452598572</v>
      </c>
      <c r="J10" s="0" t="n">
        <v>0.197527080774307</v>
      </c>
      <c r="K10" s="0" t="n">
        <v>3.41057801246643</v>
      </c>
      <c r="L10" s="0" t="n">
        <v>0.25034099817276</v>
      </c>
      <c r="M10" s="0" t="n">
        <v>2.1192638874054</v>
      </c>
      <c r="N10" s="0" t="n">
        <v>0.198272958397865</v>
      </c>
      <c r="O10" s="0" t="n">
        <v>2.24363994598389</v>
      </c>
      <c r="P10" s="0" t="n">
        <v>0.195748344063759</v>
      </c>
      <c r="Q10" s="0" t="n">
        <v>2.14493489265442</v>
      </c>
      <c r="R10" s="0" t="n">
        <v>0.200545996427536</v>
      </c>
      <c r="S10" s="0" t="n">
        <v>3.06021332740784</v>
      </c>
      <c r="T10" s="0" t="n">
        <v>0.248339831829071</v>
      </c>
      <c r="U10" s="0" t="n">
        <v>3.87618613243103</v>
      </c>
      <c r="V10" s="0" t="n">
        <v>0.281799852848053</v>
      </c>
      <c r="W10" s="0" t="n">
        <v>3.69430041313171</v>
      </c>
      <c r="X10" s="0" t="n">
        <v>0.278909504413605</v>
      </c>
      <c r="Y10" s="0" t="n">
        <v>4.40716695785523</v>
      </c>
      <c r="Z10" s="0" t="n">
        <v>0.281456112861633</v>
      </c>
      <c r="AA10" s="0" t="n">
        <v>2.25868558883667</v>
      </c>
      <c r="AB10" s="0" t="n">
        <v>0.198065370321274</v>
      </c>
      <c r="AC10" s="0" t="n">
        <v>2.56707215309143</v>
      </c>
      <c r="AD10" s="0" t="n">
        <v>0.200189545750618</v>
      </c>
      <c r="AE10" s="0" t="n">
        <v>2.98367381095886</v>
      </c>
      <c r="AF10" s="0" t="n">
        <v>0.195963218808174</v>
      </c>
      <c r="AG10" s="0" t="n">
        <v>3.61769556999207</v>
      </c>
      <c r="AH10" s="0" t="n">
        <v>0.267472803592682</v>
      </c>
      <c r="AI10" s="0" t="n">
        <v>3.5539767742157</v>
      </c>
      <c r="AJ10" s="0" t="n">
        <v>0.241082370281219</v>
      </c>
      <c r="AK10" s="0" t="n">
        <v>2.74885725975037</v>
      </c>
      <c r="AL10" s="0" t="n">
        <v>0.200949788093567</v>
      </c>
      <c r="AM10" s="0" t="n">
        <v>2.02473092079163</v>
      </c>
      <c r="AN10" s="0" t="n">
        <v>0.177099615335464</v>
      </c>
      <c r="AO10" s="0" t="n">
        <v>2.02243900299072</v>
      </c>
      <c r="AP10" s="0" t="n">
        <v>0.192683920264244</v>
      </c>
      <c r="AQ10" s="0" t="n">
        <v>3.14101219177246</v>
      </c>
      <c r="AR10" s="0" t="n">
        <v>0.235972553491592</v>
      </c>
      <c r="AS10" s="0" t="n">
        <v>1.78467464447021</v>
      </c>
      <c r="AT10" s="0" t="n">
        <v>0.160790145397186</v>
      </c>
      <c r="AU10" s="0" t="n">
        <v>2.27665448188782</v>
      </c>
      <c r="AV10" s="0" t="n">
        <v>0.20127859711647</v>
      </c>
      <c r="AW10" s="0" t="n">
        <v>2.36040878295898</v>
      </c>
      <c r="AX10" s="0" t="n">
        <v>0.200806722044945</v>
      </c>
      <c r="AY10" s="0" t="n">
        <v>2.02214407920837</v>
      </c>
      <c r="AZ10" s="0" t="n">
        <v>0.192535907030106</v>
      </c>
      <c r="BA10" s="0" t="n">
        <v>3.97430825233459</v>
      </c>
      <c r="BB10" s="0" t="n">
        <v>0.284085541963577</v>
      </c>
      <c r="BC10" s="0" t="n">
        <v>2.04358625411987</v>
      </c>
      <c r="BD10" s="0" t="n">
        <v>0.192752107977867</v>
      </c>
      <c r="BE10" s="0" t="n">
        <v>4.21283531188965</v>
      </c>
      <c r="BF10" s="0" t="n">
        <v>0.299856871366501</v>
      </c>
      <c r="BG10" s="0" t="n">
        <v>3.40723872184753</v>
      </c>
      <c r="BH10" s="0" t="n">
        <v>0.259853929281235</v>
      </c>
      <c r="BI10" s="0" t="n">
        <v>3.52570414543152</v>
      </c>
      <c r="BJ10" s="0" t="n">
        <v>0.268391937017441</v>
      </c>
      <c r="BK10" s="0" t="n">
        <v>3.86400818824768</v>
      </c>
      <c r="BL10" s="0" t="n">
        <v>0.274676829576492</v>
      </c>
      <c r="BM10" s="0" t="n">
        <v>2.70154738426209</v>
      </c>
      <c r="BN10" s="0" t="n">
        <v>0.223446115851402</v>
      </c>
      <c r="BO10" s="0" t="n">
        <v>2.72293853759766</v>
      </c>
      <c r="BP10" s="0" t="n">
        <v>0.230945572257042</v>
      </c>
      <c r="BQ10" s="0" t="n">
        <v>2.09336543083191</v>
      </c>
      <c r="BR10" s="0" t="n">
        <v>0.196066603064537</v>
      </c>
      <c r="BS10" s="0" t="n">
        <v>3.86590147018433</v>
      </c>
      <c r="BT10" s="0" t="n">
        <v>0.278826802968979</v>
      </c>
      <c r="BU10" s="0" t="n">
        <v>2.08118152618408</v>
      </c>
      <c r="BV10" s="0" t="n">
        <v>0.19456721842289</v>
      </c>
      <c r="BW10" s="0" t="n">
        <v>2.06463956832886</v>
      </c>
      <c r="BX10" s="0" t="n">
        <v>0.191212520003319</v>
      </c>
      <c r="BY10" s="0" t="n">
        <v>2.0638701915741</v>
      </c>
      <c r="BZ10" s="0" t="n">
        <v>0.191018730401993</v>
      </c>
      <c r="CA10" s="0" t="n">
        <v>3.05475044250488</v>
      </c>
      <c r="CB10" s="0" t="n">
        <v>0.238854214549065</v>
      </c>
      <c r="CC10" s="0" t="n">
        <v>2.46506261825562</v>
      </c>
      <c r="CD10" s="0" t="n">
        <v>0.197898983955383</v>
      </c>
      <c r="CE10" s="0" t="n">
        <v>4.02756023406982</v>
      </c>
      <c r="CF10" s="0" t="n">
        <v>0.255972027778626</v>
      </c>
      <c r="CG10" s="0" t="n">
        <v>4.09982252120972</v>
      </c>
      <c r="CH10" s="0" t="n">
        <v>0.288955301046371</v>
      </c>
      <c r="CI10" s="0" t="n">
        <v>3.24092578887939</v>
      </c>
      <c r="CJ10" s="0" t="n">
        <v>0.249311655759811</v>
      </c>
      <c r="CK10" s="0" t="n">
        <v>2.99825930595398</v>
      </c>
      <c r="CL10" s="0" t="n">
        <v>0.221344456076622</v>
      </c>
      <c r="CM10" s="0" t="n">
        <v>2.05853247642517</v>
      </c>
      <c r="CN10" s="0" t="n">
        <v>0.191717565059662</v>
      </c>
      <c r="CO10" s="0" t="n">
        <v>2.07422924041748</v>
      </c>
      <c r="CP10" s="0" t="n">
        <v>0.191489517688751</v>
      </c>
      <c r="CQ10" s="0" t="n">
        <v>3.17979574203491</v>
      </c>
      <c r="CR10" s="0" t="n">
        <v>0.244246289134026</v>
      </c>
      <c r="CS10" s="0" t="n">
        <v>3.16098880767822</v>
      </c>
      <c r="CT10" s="0" t="n">
        <v>0.254313945770264</v>
      </c>
      <c r="CU10" s="0" t="n">
        <v>3.67418813705444</v>
      </c>
      <c r="CV10" s="0" t="n">
        <v>0.26146924495697</v>
      </c>
      <c r="CW10" s="0" t="n">
        <v>2.64952850341797</v>
      </c>
      <c r="CX10" s="0" t="n">
        <v>0.22584855556488</v>
      </c>
      <c r="CY10" s="0" t="n">
        <v>2.74104976654053</v>
      </c>
      <c r="CZ10" s="0" t="n">
        <v>0.229525581002235</v>
      </c>
      <c r="DA10" s="0" t="n">
        <v>2.04058575630188</v>
      </c>
      <c r="DB10" s="0" t="n">
        <v>0.192838296294212</v>
      </c>
      <c r="DC10" s="0" t="n">
        <v>2.01951360702515</v>
      </c>
      <c r="DD10" s="0" t="n">
        <v>0.185014739632607</v>
      </c>
      <c r="DE10" s="0" t="n">
        <v>3.01044988632202</v>
      </c>
      <c r="DF10" s="0" t="n">
        <v>0.197368890047073</v>
      </c>
      <c r="DG10" s="0" t="n">
        <v>2.66717410087585</v>
      </c>
      <c r="DH10" s="0" t="n">
        <v>0.22595289349556</v>
      </c>
      <c r="DI10" s="0" t="n">
        <v>3.04136347770691</v>
      </c>
      <c r="DJ10" s="0" t="n">
        <v>0.231242954730988</v>
      </c>
      <c r="DK10" s="0" t="n">
        <v>2.56682205200195</v>
      </c>
      <c r="DL10" s="0" t="n">
        <v>0.218593955039978</v>
      </c>
      <c r="DM10" s="0" t="n">
        <v>4.62729024887085</v>
      </c>
      <c r="DN10" s="0" t="n">
        <v>0.30869534611702</v>
      </c>
      <c r="DO10" s="0" t="n">
        <v>4.06603097915649</v>
      </c>
      <c r="DP10" s="0" t="n">
        <v>0.287227779626846</v>
      </c>
      <c r="DQ10" s="0" t="n">
        <v>4.71752071380615</v>
      </c>
      <c r="DR10" s="0" t="n">
        <v>0.282729029655457</v>
      </c>
      <c r="DS10" s="0" t="n">
        <v>1.88629710674286</v>
      </c>
      <c r="DT10" s="0" t="n">
        <v>0.123157754540443</v>
      </c>
      <c r="DU10" s="0" t="n">
        <v>2.01442933082581</v>
      </c>
      <c r="DV10" s="0" t="n">
        <v>0.188721194863319</v>
      </c>
      <c r="DW10" s="0" t="n">
        <v>3.04530310630798</v>
      </c>
      <c r="DX10" s="0" t="n">
        <v>0.229752719402313</v>
      </c>
      <c r="DY10" s="0" t="n">
        <v>4.92029714584351</v>
      </c>
      <c r="DZ10" s="0" t="n">
        <v>0.325981080532074</v>
      </c>
      <c r="EA10" s="0" t="n">
        <v>3.59148669242859</v>
      </c>
      <c r="EB10" s="0" t="n">
        <v>0.253256738185883</v>
      </c>
      <c r="EC10" s="0" t="n">
        <v>3.48963403701782</v>
      </c>
      <c r="ED10" s="0" t="n">
        <v>0.202693685889244</v>
      </c>
      <c r="EE10" s="0" t="n">
        <v>2.0927472114563</v>
      </c>
      <c r="EF10" s="0" t="n">
        <v>0.191704422235489</v>
      </c>
      <c r="EG10" s="0" t="n">
        <v>3.89768862724304</v>
      </c>
      <c r="EH10" s="0" t="n">
        <v>0.2800712287426</v>
      </c>
      <c r="EI10" s="0" t="n">
        <v>2.53696203231812</v>
      </c>
      <c r="EJ10" s="0" t="n">
        <v>0.220649033784866</v>
      </c>
      <c r="EK10" s="0" t="n">
        <v>2.05037260055542</v>
      </c>
      <c r="EL10" s="0" t="n">
        <v>0.186866730451584</v>
      </c>
      <c r="EM10" s="0" t="n">
        <v>3.54490518569946</v>
      </c>
      <c r="EN10" s="0" t="n">
        <v>0.255647152662277</v>
      </c>
      <c r="EO10" s="0" t="n">
        <v>2.63322043418884</v>
      </c>
      <c r="EP10" s="0" t="n">
        <v>0.199633583426476</v>
      </c>
      <c r="EQ10" s="0" t="n">
        <v>1.23026430606842</v>
      </c>
      <c r="ER10" s="0" t="n">
        <v>0.118231974542141</v>
      </c>
      <c r="ES10" s="0" t="n">
        <v>3.44066166877747</v>
      </c>
      <c r="ET10" s="0" t="n">
        <v>0.25325882434845</v>
      </c>
      <c r="EU10" s="0" t="n">
        <v>2.6570942401886</v>
      </c>
      <c r="EV10" s="0" t="n">
        <v>0.223363742232323</v>
      </c>
      <c r="EW10" s="0" t="n">
        <v>4.69274377822876</v>
      </c>
      <c r="EX10" s="0" t="n">
        <v>0.312093406915665</v>
      </c>
      <c r="EY10" s="0" t="n">
        <v>1.8997323513031</v>
      </c>
      <c r="EZ10" s="0" t="n">
        <v>0.17537733912468</v>
      </c>
      <c r="FA10" s="0" t="n">
        <v>1.90173161029816</v>
      </c>
      <c r="FB10" s="0" t="n">
        <v>0.169709071516991</v>
      </c>
      <c r="FC10" s="0" t="n">
        <v>3.69816780090332</v>
      </c>
      <c r="FD10" s="0" t="n">
        <v>0.267435193061829</v>
      </c>
      <c r="FE10" s="0" t="n">
        <v>4.24679708480835</v>
      </c>
      <c r="FF10" s="0" t="n">
        <v>0.301461279392242</v>
      </c>
      <c r="FG10" s="0" t="n">
        <v>3.01240515708923</v>
      </c>
      <c r="FH10" s="0" t="n">
        <v>0.228457048535347</v>
      </c>
      <c r="FI10" s="0" t="n">
        <v>2.03842616081238</v>
      </c>
      <c r="FJ10" s="0" t="n">
        <v>0.192066356539726</v>
      </c>
      <c r="FK10" s="0" t="n">
        <v>2.93131041526794</v>
      </c>
      <c r="FL10" s="0" t="n">
        <v>0.201825067400932</v>
      </c>
      <c r="FM10" s="0" t="n">
        <v>3.81903624534607</v>
      </c>
      <c r="FN10" s="0" t="n">
        <v>0.209081739187241</v>
      </c>
      <c r="FO10" s="0" t="n">
        <v>6.97210454940796</v>
      </c>
      <c r="FP10" s="0" t="n">
        <v>0.197941154241562</v>
      </c>
      <c r="FQ10" s="0" t="n">
        <v>4.56152486801148</v>
      </c>
      <c r="FR10" s="0" t="n">
        <v>0.286925911903381</v>
      </c>
      <c r="FS10" s="0" t="n">
        <v>4.08224439620972</v>
      </c>
      <c r="FT10" s="0" t="n">
        <v>0.268752038478851</v>
      </c>
      <c r="FU10" s="0" t="n">
        <v>3.58069229125977</v>
      </c>
      <c r="FV10" s="0" t="n">
        <v>0.266920626163483</v>
      </c>
      <c r="FW10" s="0" t="n">
        <v>2.38444638252258</v>
      </c>
      <c r="FX10" s="0" t="n">
        <v>0.195023983716965</v>
      </c>
      <c r="FY10" s="0" t="n">
        <v>4.11082077026367</v>
      </c>
      <c r="FZ10" s="0" t="n">
        <v>0.290802508592606</v>
      </c>
      <c r="GA10" s="0" t="n">
        <v>2.16012048721313</v>
      </c>
      <c r="GB10" s="0" t="n">
        <v>0.191493421792984</v>
      </c>
      <c r="GC10" s="0" t="n">
        <v>5.62180471420288</v>
      </c>
      <c r="GD10" s="0" t="n">
        <v>0.186525732278824</v>
      </c>
      <c r="GE10" s="0" t="n">
        <v>3.71330213546753</v>
      </c>
      <c r="GF10" s="0" t="n">
        <v>0.274978399276733</v>
      </c>
      <c r="GG10" s="0" t="n">
        <v>2.59861755371094</v>
      </c>
      <c r="GH10" s="0" t="n">
        <v>0.156568631529808</v>
      </c>
      <c r="GI10" s="0" t="n">
        <v>2.39994430541992</v>
      </c>
      <c r="GJ10" s="0" t="n">
        <v>0.157134011387825</v>
      </c>
      <c r="GK10" s="0" t="n">
        <v>2.36059546470642</v>
      </c>
      <c r="GL10" s="0" t="n">
        <v>0.199556678533554</v>
      </c>
      <c r="GM10" s="0" t="n">
        <v>2.35239338874817</v>
      </c>
      <c r="GN10" s="0" t="n">
        <v>0.19316141307354</v>
      </c>
      <c r="GO10" s="0" t="n">
        <v>2.10495233535767</v>
      </c>
      <c r="GP10" s="0" t="n">
        <v>0.195002153515816</v>
      </c>
      <c r="GQ10" s="0" t="n">
        <v>2.8418562412262</v>
      </c>
      <c r="GR10" s="0" t="n">
        <v>0.198227673768997</v>
      </c>
      <c r="GS10" s="0" t="n">
        <v>3.14417600631714</v>
      </c>
      <c r="GT10" s="0" t="n">
        <v>0.229076370596886</v>
      </c>
      <c r="GU10" s="0" t="n">
        <v>2.00649333000183</v>
      </c>
      <c r="GV10" s="0" t="n">
        <v>0.161170929670334</v>
      </c>
      <c r="GW10" s="0" t="n">
        <v>2.24447107315063</v>
      </c>
      <c r="GX10" s="0" t="n">
        <v>0.158703088760376</v>
      </c>
      <c r="GY10" s="0" t="n">
        <v>1.61726999282837</v>
      </c>
      <c r="GZ10" s="0" t="n">
        <v>0.14010551571846</v>
      </c>
      <c r="HA10" s="0" t="n">
        <v>2.05788850784302</v>
      </c>
      <c r="HB10" s="0" t="n">
        <v>0.192744016647339</v>
      </c>
      <c r="HC10" s="0" t="n">
        <v>2.08860683441162</v>
      </c>
      <c r="HD10" s="0" t="n">
        <v>0.196756631135941</v>
      </c>
      <c r="HE10" s="0" t="n">
        <v>2.68939995765686</v>
      </c>
      <c r="HF10" s="0" t="n">
        <v>0.198150098323822</v>
      </c>
      <c r="HG10" s="0" t="n">
        <v>3.58314871788025</v>
      </c>
      <c r="HH10" s="0" t="n">
        <v>0.248858794569969</v>
      </c>
      <c r="HI10" s="0" t="n">
        <v>3.39416337013245</v>
      </c>
      <c r="HJ10" s="0" t="n">
        <v>0.240190625190735</v>
      </c>
      <c r="HK10" s="0" t="n">
        <v>6.04054546356201</v>
      </c>
      <c r="HL10" s="0" t="n">
        <v>0.232460230588913</v>
      </c>
      <c r="HM10" s="0" t="n">
        <v>3.50394940376282</v>
      </c>
      <c r="HN10" s="0" t="n">
        <v>0.232096895575523</v>
      </c>
      <c r="HO10" s="0" t="n">
        <v>3.85794687271118</v>
      </c>
      <c r="HP10" s="0" t="n">
        <v>0.23623351752758</v>
      </c>
      <c r="HQ10" s="0" t="n">
        <v>2.1881468296051</v>
      </c>
      <c r="HR10" s="0" t="n">
        <v>0.190744280815125</v>
      </c>
      <c r="HS10" s="0" t="n">
        <v>2.94542288780212</v>
      </c>
      <c r="HT10" s="0" t="n">
        <v>0.232414424419403</v>
      </c>
      <c r="HU10" s="0" t="n">
        <v>2.6541485786438</v>
      </c>
      <c r="HV10" s="0" t="n">
        <v>0.223727062344551</v>
      </c>
      <c r="HW10" s="0" t="n">
        <v>2.86333227157593</v>
      </c>
      <c r="HX10" s="0" t="n">
        <v>0.245907127857208</v>
      </c>
      <c r="HY10" s="0" t="n">
        <v>2.23427534103394</v>
      </c>
      <c r="HZ10" s="0" t="n">
        <v>0.199350565671921</v>
      </c>
      <c r="IA10" s="0" t="n">
        <v>4.76465368270874</v>
      </c>
      <c r="IB10" s="0" t="n">
        <v>0.319744408130646</v>
      </c>
      <c r="IC10" s="0" t="n">
        <v>2.09381532669067</v>
      </c>
      <c r="ID10" s="0" t="n">
        <v>0.19959619641304</v>
      </c>
      <c r="IE10" s="0" t="n">
        <v>3.66970133781433</v>
      </c>
      <c r="IF10" s="0" t="n">
        <v>0.279469907283783</v>
      </c>
      <c r="IG10" s="0" t="n">
        <v>5.17799472808838</v>
      </c>
      <c r="IH10" s="0" t="n">
        <v>0.338192999362946</v>
      </c>
      <c r="II10" s="0" t="n">
        <v>3.58994746208191</v>
      </c>
      <c r="IJ10" s="0" t="n">
        <v>0.185983270406723</v>
      </c>
      <c r="IK10" s="0" t="n">
        <v>2.92621994018555</v>
      </c>
      <c r="IL10" s="0" t="n">
        <v>0.227863952517509</v>
      </c>
      <c r="IM10" s="0" t="n">
        <v>2.10972857475281</v>
      </c>
      <c r="IN10" s="0" t="n">
        <v>0.198207631707191</v>
      </c>
      <c r="IO10" s="0" t="n">
        <v>2.14316606521606</v>
      </c>
      <c r="IP10" s="0" t="n">
        <v>0.135100483894348</v>
      </c>
      <c r="IQ10" s="0" t="n">
        <v>3.37282133102417</v>
      </c>
      <c r="IR10" s="0" t="n">
        <v>0.263342201709747</v>
      </c>
      <c r="IS10" s="0" t="n">
        <v>3.349036693573</v>
      </c>
      <c r="IT10" s="0" t="n">
        <v>0.22235843539238</v>
      </c>
      <c r="IU10" s="0" t="n">
        <v>3.47497391700745</v>
      </c>
      <c r="IV10" s="0" t="n">
        <v>0.229214951395988</v>
      </c>
    </row>
    <row r="11" customFormat="false" ht="15" hidden="false" customHeight="false" outlineLevel="0" collapsed="false">
      <c r="A11" s="1" t="s">
        <v>12</v>
      </c>
      <c r="B11" s="2" t="b">
        <f aca="false">FALSE()</f>
        <v>0</v>
      </c>
      <c r="C11" s="0" t="n">
        <v>2.60625791549683</v>
      </c>
      <c r="D11" s="0" t="n">
        <v>0.200401619076729</v>
      </c>
      <c r="E11" s="0" t="n">
        <v>2.28252100944519</v>
      </c>
      <c r="F11" s="0" t="n">
        <v>0.205892279744148</v>
      </c>
      <c r="G11" s="0" t="n">
        <v>6.16852521896362</v>
      </c>
      <c r="H11" s="0" t="n">
        <v>0.363766044378281</v>
      </c>
      <c r="I11" s="0" t="n">
        <v>2.07831764221191</v>
      </c>
      <c r="J11" s="0" t="n">
        <v>0.196717828512192</v>
      </c>
      <c r="K11" s="0" t="n">
        <v>3.40490055084229</v>
      </c>
      <c r="L11" s="0" t="n">
        <v>0.249435767531395</v>
      </c>
      <c r="M11" s="0" t="n">
        <v>2.1155276298523</v>
      </c>
      <c r="N11" s="0" t="n">
        <v>0.197513073682785</v>
      </c>
      <c r="O11" s="0" t="n">
        <v>2.23966598510742</v>
      </c>
      <c r="P11" s="0" t="n">
        <v>0.195058315992355</v>
      </c>
      <c r="Q11" s="0" t="n">
        <v>2.14115118980408</v>
      </c>
      <c r="R11" s="0" t="n">
        <v>0.199788630008698</v>
      </c>
      <c r="S11" s="0" t="n">
        <v>3.05467796325684</v>
      </c>
      <c r="T11" s="0" t="n">
        <v>0.247387692332268</v>
      </c>
      <c r="U11" s="0" t="n">
        <v>3.86955809593201</v>
      </c>
      <c r="V11" s="0" t="n">
        <v>0.280747085809708</v>
      </c>
      <c r="W11" s="0" t="n">
        <v>3.68734073638916</v>
      </c>
      <c r="X11" s="0" t="n">
        <v>0.277876973152161</v>
      </c>
      <c r="Y11" s="0" t="n">
        <v>4.39946031570435</v>
      </c>
      <c r="Z11" s="0" t="n">
        <v>0.280415713787079</v>
      </c>
      <c r="AA11" s="0" t="n">
        <v>2.25294303894043</v>
      </c>
      <c r="AB11" s="0" t="n">
        <v>0.197304457426071</v>
      </c>
      <c r="AC11" s="0" t="n">
        <v>2.5615930557251</v>
      </c>
      <c r="AD11" s="0" t="n">
        <v>0.199393585324287</v>
      </c>
      <c r="AE11" s="0" t="n">
        <v>2.97235250473022</v>
      </c>
      <c r="AF11" s="0" t="n">
        <v>0.193815171718597</v>
      </c>
      <c r="AG11" s="0" t="n">
        <v>3.61167478561401</v>
      </c>
      <c r="AH11" s="0" t="n">
        <v>0.266473591327667</v>
      </c>
      <c r="AI11" s="0" t="n">
        <v>3.54697489738464</v>
      </c>
      <c r="AJ11" s="0" t="n">
        <v>0.239888280630112</v>
      </c>
      <c r="AK11" s="0" t="n">
        <v>2.73796939849854</v>
      </c>
      <c r="AL11" s="0" t="n">
        <v>0.19990511238575</v>
      </c>
      <c r="AM11" s="0" t="n">
        <v>2.02117443084717</v>
      </c>
      <c r="AN11" s="0" t="n">
        <v>0.176446050405502</v>
      </c>
      <c r="AO11" s="0" t="n">
        <v>2.01818037033081</v>
      </c>
      <c r="AP11" s="0" t="n">
        <v>0.191985294222832</v>
      </c>
      <c r="AQ11" s="0" t="n">
        <v>3.13571906089783</v>
      </c>
      <c r="AR11" s="0" t="n">
        <v>0.235118269920349</v>
      </c>
      <c r="AS11" s="0" t="n">
        <v>1.78135025501251</v>
      </c>
      <c r="AT11" s="0" t="n">
        <v>0.160169944167137</v>
      </c>
      <c r="AU11" s="0" t="n">
        <v>2.27266240119934</v>
      </c>
      <c r="AV11" s="0" t="n">
        <v>0.200556814670563</v>
      </c>
      <c r="AW11" s="0" t="n">
        <v>2.35631060600281</v>
      </c>
      <c r="AX11" s="0" t="n">
        <v>0.199959650635719</v>
      </c>
      <c r="AY11" s="0" t="n">
        <v>2.0186595916748</v>
      </c>
      <c r="AZ11" s="0" t="n">
        <v>0.191834390163422</v>
      </c>
      <c r="BA11" s="0" t="n">
        <v>3.96753287315369</v>
      </c>
      <c r="BB11" s="0" t="n">
        <v>0.282991886138916</v>
      </c>
      <c r="BC11" s="0" t="n">
        <v>2.03990745544434</v>
      </c>
      <c r="BD11" s="0" t="n">
        <v>0.19204019010067</v>
      </c>
      <c r="BE11" s="0" t="n">
        <v>4.2055778503418</v>
      </c>
      <c r="BF11" s="0" t="n">
        <v>0.298738062381744</v>
      </c>
      <c r="BG11" s="0" t="n">
        <v>3.40128874778748</v>
      </c>
      <c r="BH11" s="0" t="n">
        <v>0.258911371231079</v>
      </c>
      <c r="BI11" s="0" t="n">
        <v>3.5197639465332</v>
      </c>
      <c r="BJ11" s="0" t="n">
        <v>0.267412483692169</v>
      </c>
      <c r="BK11" s="0" t="n">
        <v>3.85627222061157</v>
      </c>
      <c r="BL11" s="0" t="n">
        <v>0.273662000894547</v>
      </c>
      <c r="BM11" s="0" t="n">
        <v>2.69710755348206</v>
      </c>
      <c r="BN11" s="0" t="n">
        <v>0.222641542553902</v>
      </c>
      <c r="BO11" s="0" t="n">
        <v>2.71835613250732</v>
      </c>
      <c r="BP11" s="0" t="n">
        <v>0.230091407895088</v>
      </c>
      <c r="BQ11" s="0" t="n">
        <v>2.08973693847656</v>
      </c>
      <c r="BR11" s="0" t="n">
        <v>0.195354640483856</v>
      </c>
      <c r="BS11" s="0" t="n">
        <v>3.85926985740662</v>
      </c>
      <c r="BT11" s="0" t="n">
        <v>0.277798533439636</v>
      </c>
      <c r="BU11" s="0" t="n">
        <v>2.07688045501709</v>
      </c>
      <c r="BV11" s="0" t="n">
        <v>0.193833127617836</v>
      </c>
      <c r="BW11" s="0" t="n">
        <v>2.06117916107178</v>
      </c>
      <c r="BX11" s="0" t="n">
        <v>0.190526559948921</v>
      </c>
      <c r="BY11" s="0" t="n">
        <v>2.05975008010864</v>
      </c>
      <c r="BZ11" s="0" t="n">
        <v>0.19033220410347</v>
      </c>
      <c r="CA11" s="0" t="n">
        <v>3.04967260360718</v>
      </c>
      <c r="CB11" s="0" t="n">
        <v>0.237953513860703</v>
      </c>
      <c r="CC11" s="0" t="n">
        <v>2.46076059341431</v>
      </c>
      <c r="CD11" s="0" t="n">
        <v>0.197173744440079</v>
      </c>
      <c r="CE11" s="0" t="n">
        <v>4.01955938339233</v>
      </c>
      <c r="CF11" s="0" t="n">
        <v>0.254987180233002</v>
      </c>
      <c r="CG11" s="0" t="n">
        <v>4.09280395507813</v>
      </c>
      <c r="CH11" s="0" t="n">
        <v>0.287904560565949</v>
      </c>
      <c r="CI11" s="0" t="n">
        <v>3.23412203788757</v>
      </c>
      <c r="CJ11" s="0" t="n">
        <v>0.248308107256889</v>
      </c>
      <c r="CK11" s="0" t="n">
        <v>2.98838424682617</v>
      </c>
      <c r="CL11" s="0" t="n">
        <v>0.22053836286068</v>
      </c>
      <c r="CM11" s="0" t="n">
        <v>2.05502843856812</v>
      </c>
      <c r="CN11" s="0" t="n">
        <v>0.191041901707649</v>
      </c>
      <c r="CO11" s="0" t="n">
        <v>2.07079005241394</v>
      </c>
      <c r="CP11" s="0" t="n">
        <v>0.190813809633255</v>
      </c>
      <c r="CQ11" s="0" t="n">
        <v>3.17453336715698</v>
      </c>
      <c r="CR11" s="0" t="n">
        <v>0.243366107344627</v>
      </c>
      <c r="CS11" s="0" t="n">
        <v>3.15573000907898</v>
      </c>
      <c r="CT11" s="0" t="n">
        <v>0.253384709358215</v>
      </c>
      <c r="CU11" s="0" t="n">
        <v>3.66791939735413</v>
      </c>
      <c r="CV11" s="0" t="n">
        <v>0.260443866252899</v>
      </c>
      <c r="CW11" s="0" t="n">
        <v>2.64518523216248</v>
      </c>
      <c r="CX11" s="0" t="n">
        <v>0.225036561489105</v>
      </c>
      <c r="CY11" s="0" t="n">
        <v>2.73650550842285</v>
      </c>
      <c r="CZ11" s="0" t="n">
        <v>0.228698045015335</v>
      </c>
      <c r="DA11" s="0" t="n">
        <v>2.03722286224365</v>
      </c>
      <c r="DB11" s="0" t="n">
        <v>0.192148357629776</v>
      </c>
      <c r="DC11" s="0" t="n">
        <v>2.01600813865662</v>
      </c>
      <c r="DD11" s="0" t="n">
        <v>0.184333965182304</v>
      </c>
      <c r="DE11" s="0" t="n">
        <v>3.00484108924866</v>
      </c>
      <c r="DF11" s="0" t="n">
        <v>0.196654230356216</v>
      </c>
      <c r="DG11" s="0" t="n">
        <v>2.66296315193176</v>
      </c>
      <c r="DH11" s="0" t="n">
        <v>0.225155174732208</v>
      </c>
      <c r="DI11" s="0" t="n">
        <v>3.0350170135498</v>
      </c>
      <c r="DJ11" s="0" t="n">
        <v>0.230412945151329</v>
      </c>
      <c r="DK11" s="0" t="n">
        <v>2.56222581863403</v>
      </c>
      <c r="DL11" s="0" t="n">
        <v>0.217804774641991</v>
      </c>
      <c r="DM11" s="0" t="n">
        <v>4.61976528167725</v>
      </c>
      <c r="DN11" s="0" t="n">
        <v>0.307600468397141</v>
      </c>
      <c r="DO11" s="0" t="n">
        <v>4.05929040908814</v>
      </c>
      <c r="DP11" s="0" t="n">
        <v>0.286194115877152</v>
      </c>
      <c r="DQ11" s="0" t="n">
        <v>4.69111394882202</v>
      </c>
      <c r="DR11" s="0" t="n">
        <v>0.281496852636337</v>
      </c>
      <c r="DS11" s="0" t="n">
        <v>1.88178086280823</v>
      </c>
      <c r="DT11" s="0" t="n">
        <v>0.122566409409046</v>
      </c>
      <c r="DU11" s="0" t="n">
        <v>2.01111340522766</v>
      </c>
      <c r="DV11" s="0" t="n">
        <v>0.18804657459259</v>
      </c>
      <c r="DW11" s="0" t="n">
        <v>3.04017114639282</v>
      </c>
      <c r="DX11" s="0" t="n">
        <v>0.228890761733055</v>
      </c>
      <c r="DY11" s="0" t="n">
        <v>4.91236734390259</v>
      </c>
      <c r="DZ11" s="0" t="n">
        <v>0.324828684329987</v>
      </c>
      <c r="EA11" s="0" t="n">
        <v>3.58414745330811</v>
      </c>
      <c r="EB11" s="0" t="n">
        <v>0.251978904008865</v>
      </c>
      <c r="EC11" s="0" t="n">
        <v>3.48225784301758</v>
      </c>
      <c r="ED11" s="0" t="n">
        <v>0.201522499322891</v>
      </c>
      <c r="EE11" s="0" t="n">
        <v>2.08917498588562</v>
      </c>
      <c r="EF11" s="0" t="n">
        <v>0.191019326448441</v>
      </c>
      <c r="EG11" s="0" t="n">
        <v>3.89114475250244</v>
      </c>
      <c r="EH11" s="0" t="n">
        <v>0.279027760028839</v>
      </c>
      <c r="EI11" s="0" t="n">
        <v>2.53147459030151</v>
      </c>
      <c r="EJ11" s="0" t="n">
        <v>0.219812288880348</v>
      </c>
      <c r="EK11" s="0" t="n">
        <v>2.04625034332275</v>
      </c>
      <c r="EL11" s="0" t="n">
        <v>0.186186268925667</v>
      </c>
      <c r="EM11" s="0" t="n">
        <v>3.53762483596802</v>
      </c>
      <c r="EN11" s="0" t="n">
        <v>0.254446089267731</v>
      </c>
      <c r="EO11" s="0" t="n">
        <v>2.62716484069824</v>
      </c>
      <c r="EP11" s="0" t="n">
        <v>0.198365539312363</v>
      </c>
      <c r="EQ11" s="0" t="n">
        <v>1.22545921802521</v>
      </c>
      <c r="ER11" s="0" t="n">
        <v>0.117797031998634</v>
      </c>
      <c r="ES11" s="0" t="n">
        <v>3.4350209236145</v>
      </c>
      <c r="ET11" s="0" t="n">
        <v>0.252361118793488</v>
      </c>
      <c r="EU11" s="0" t="n">
        <v>2.64778256416321</v>
      </c>
      <c r="EV11" s="0" t="n">
        <v>0.222522869706154</v>
      </c>
      <c r="EW11" s="0" t="n">
        <v>4.68368053436279</v>
      </c>
      <c r="EX11" s="0" t="n">
        <v>0.310789883136749</v>
      </c>
      <c r="EY11" s="0" t="n">
        <v>1.89591217041016</v>
      </c>
      <c r="EZ11" s="0" t="n">
        <v>0.174637660384178</v>
      </c>
      <c r="FA11" s="0" t="n">
        <v>1.89821362495422</v>
      </c>
      <c r="FB11" s="0" t="n">
        <v>0.169108659029007</v>
      </c>
      <c r="FC11" s="0" t="n">
        <v>3.69193243980408</v>
      </c>
      <c r="FD11" s="0" t="n">
        <v>0.266415357589722</v>
      </c>
      <c r="FE11" s="0" t="n">
        <v>4.23919630050659</v>
      </c>
      <c r="FF11" s="0" t="n">
        <v>0.300296932458878</v>
      </c>
      <c r="FG11" s="0" t="n">
        <v>3.00685620307922</v>
      </c>
      <c r="FH11" s="0" t="n">
        <v>0.227550238370895</v>
      </c>
      <c r="FI11" s="0" t="n">
        <v>2.03509974479675</v>
      </c>
      <c r="FJ11" s="0" t="n">
        <v>0.191370904445648</v>
      </c>
      <c r="FK11" s="0" t="n">
        <v>2.92583656311035</v>
      </c>
      <c r="FL11" s="0" t="n">
        <v>0.201079547405243</v>
      </c>
      <c r="FM11" s="0" t="n">
        <v>3.80921363830566</v>
      </c>
      <c r="FN11" s="0" t="n">
        <v>0.208329796791077</v>
      </c>
      <c r="FO11" s="0" t="n">
        <v>6.95633459091187</v>
      </c>
      <c r="FP11" s="0" t="n">
        <v>0.197184979915619</v>
      </c>
      <c r="FQ11" s="0" t="n">
        <v>4.55121994018555</v>
      </c>
      <c r="FR11" s="0" t="n">
        <v>0.285796731710434</v>
      </c>
      <c r="FS11" s="0" t="n">
        <v>4.07446813583374</v>
      </c>
      <c r="FT11" s="0" t="n">
        <v>0.267731755971909</v>
      </c>
      <c r="FU11" s="0" t="n">
        <v>3.57436156272888</v>
      </c>
      <c r="FV11" s="0" t="n">
        <v>0.265897572040558</v>
      </c>
      <c r="FW11" s="0" t="n">
        <v>2.37693285942078</v>
      </c>
      <c r="FX11" s="0" t="n">
        <v>0.194325715303421</v>
      </c>
      <c r="FY11" s="0" t="n">
        <v>4.10364675521851</v>
      </c>
      <c r="FZ11" s="0" t="n">
        <v>0.289664953947067</v>
      </c>
      <c r="GA11" s="0" t="n">
        <v>2.15501952171326</v>
      </c>
      <c r="GB11" s="0" t="n">
        <v>0.190807864069939</v>
      </c>
      <c r="GC11" s="0" t="n">
        <v>5.43492794036865</v>
      </c>
      <c r="GD11" s="0" t="n">
        <v>0.18255577981472</v>
      </c>
      <c r="GE11" s="0" t="n">
        <v>3.7068018913269</v>
      </c>
      <c r="GF11" s="0" t="n">
        <v>0.273963391780853</v>
      </c>
      <c r="GG11" s="0" t="n">
        <v>2.59395146369934</v>
      </c>
      <c r="GH11" s="0" t="n">
        <v>0.155987367033958</v>
      </c>
      <c r="GI11" s="0" t="n">
        <v>2.39576387405396</v>
      </c>
      <c r="GJ11" s="0" t="n">
        <v>0.15645095705986</v>
      </c>
      <c r="GK11" s="0" t="n">
        <v>2.35156035423279</v>
      </c>
      <c r="GL11" s="0" t="n">
        <v>0.198454111814499</v>
      </c>
      <c r="GM11" s="0" t="n">
        <v>2.34817457199097</v>
      </c>
      <c r="GN11" s="0" t="n">
        <v>0.192459136247635</v>
      </c>
      <c r="GO11" s="0" t="n">
        <v>2.10140752792358</v>
      </c>
      <c r="GP11" s="0" t="n">
        <v>0.194285526871681</v>
      </c>
      <c r="GQ11" s="0" t="n">
        <v>2.83695483207703</v>
      </c>
      <c r="GR11" s="0" t="n">
        <v>0.19748292863369</v>
      </c>
      <c r="GS11" s="0" t="n">
        <v>3.13825464248657</v>
      </c>
      <c r="GT11" s="0" t="n">
        <v>0.228226959705353</v>
      </c>
      <c r="GU11" s="0" t="n">
        <v>2.00284934043884</v>
      </c>
      <c r="GV11" s="0" t="n">
        <v>0.160568028688431</v>
      </c>
      <c r="GW11" s="0" t="n">
        <v>2.23962831497192</v>
      </c>
      <c r="GX11" s="0" t="n">
        <v>0.15789332985878</v>
      </c>
      <c r="GY11" s="0" t="n">
        <v>1.61367070674896</v>
      </c>
      <c r="GZ11" s="0" t="n">
        <v>0.139456287026405</v>
      </c>
      <c r="HA11" s="0" t="n">
        <v>2.0542197227478</v>
      </c>
      <c r="HB11" s="0" t="n">
        <v>0.191958248615265</v>
      </c>
      <c r="HC11" s="0" t="n">
        <v>2.08474588394165</v>
      </c>
      <c r="HD11" s="0" t="n">
        <v>0.195996269583702</v>
      </c>
      <c r="HE11" s="0" t="n">
        <v>2.68408203125</v>
      </c>
      <c r="HF11" s="0" t="n">
        <v>0.197172209620476</v>
      </c>
      <c r="HG11" s="0" t="n">
        <v>3.57529520988464</v>
      </c>
      <c r="HH11" s="0" t="n">
        <v>0.247587874531746</v>
      </c>
      <c r="HI11" s="0" t="n">
        <v>3.38741564750671</v>
      </c>
      <c r="HJ11" s="0" t="n">
        <v>0.239296570420265</v>
      </c>
      <c r="HK11" s="0" t="n">
        <v>5.96192216873169</v>
      </c>
      <c r="HL11" s="0" t="n">
        <v>0.229153364896774</v>
      </c>
      <c r="HM11" s="0" t="n">
        <v>3.49757027626038</v>
      </c>
      <c r="HN11" s="0" t="n">
        <v>0.231209605932236</v>
      </c>
      <c r="HO11" s="0" t="n">
        <v>3.85006976127625</v>
      </c>
      <c r="HP11" s="0" t="n">
        <v>0.235297650098801</v>
      </c>
      <c r="HQ11" s="0" t="n">
        <v>2.18115925788879</v>
      </c>
      <c r="HR11" s="0" t="n">
        <v>0.190025955438614</v>
      </c>
      <c r="HS11" s="0" t="n">
        <v>2.93980979919434</v>
      </c>
      <c r="HT11" s="0" t="n">
        <v>0.231309741735458</v>
      </c>
      <c r="HU11" s="0" t="n">
        <v>2.64654350280762</v>
      </c>
      <c r="HV11" s="0" t="n">
        <v>0.222854718565941</v>
      </c>
      <c r="HW11" s="0" t="n">
        <v>2.85769772529602</v>
      </c>
      <c r="HX11" s="0" t="n">
        <v>0.244938969612122</v>
      </c>
      <c r="HY11" s="0" t="n">
        <v>2.22302460670471</v>
      </c>
      <c r="HZ11" s="0" t="n">
        <v>0.198434710502625</v>
      </c>
      <c r="IA11" s="0" t="n">
        <v>4.75636672973633</v>
      </c>
      <c r="IB11" s="0" t="n">
        <v>0.318518698215485</v>
      </c>
      <c r="IC11" s="0" t="n">
        <v>2.09009957313538</v>
      </c>
      <c r="ID11" s="0" t="n">
        <v>0.198799714446068</v>
      </c>
      <c r="IE11" s="0" t="n">
        <v>3.66286540031433</v>
      </c>
      <c r="IF11" s="0" t="n">
        <v>0.2782863676548</v>
      </c>
      <c r="IG11" s="0" t="n">
        <v>5.16894960403442</v>
      </c>
      <c r="IH11" s="0" t="n">
        <v>0.336854189634323</v>
      </c>
      <c r="II11" s="0" t="n">
        <v>3.58247971534729</v>
      </c>
      <c r="IJ11" s="0" t="n">
        <v>0.18528801202774</v>
      </c>
      <c r="IK11" s="0" t="n">
        <v>2.92064023017883</v>
      </c>
      <c r="IL11" s="0" t="n">
        <v>0.226913556456566</v>
      </c>
      <c r="IM11" s="0" t="n">
        <v>2.10432696342468</v>
      </c>
      <c r="IN11" s="0" t="n">
        <v>0.197183877229691</v>
      </c>
      <c r="IO11" s="0" t="n">
        <v>2.13600325584412</v>
      </c>
      <c r="IP11" s="0" t="n">
        <v>0.134407430887222</v>
      </c>
      <c r="IQ11" s="0" t="n">
        <v>3.36267805099487</v>
      </c>
      <c r="IR11" s="0" t="n">
        <v>0.26227068901062</v>
      </c>
      <c r="IS11" s="0" t="n">
        <v>3.34315752983093</v>
      </c>
      <c r="IT11" s="0" t="n">
        <v>0.221516460180283</v>
      </c>
      <c r="IU11" s="0" t="n">
        <v>3.46808838844299</v>
      </c>
      <c r="IV11" s="0" t="n">
        <v>0.228214979171753</v>
      </c>
    </row>
    <row r="12" customFormat="false" ht="15" hidden="false" customHeight="false" outlineLevel="0" collapsed="false">
      <c r="A12" s="1" t="s">
        <v>13</v>
      </c>
      <c r="B12" s="2" t="s">
        <v>51</v>
      </c>
      <c r="C12" s="0" t="n">
        <v>3.06493258476257</v>
      </c>
      <c r="D12" s="0" t="n">
        <v>0.196545466780663</v>
      </c>
      <c r="E12" s="0" t="n">
        <v>2.6968195438385</v>
      </c>
      <c r="F12" s="0" t="n">
        <v>0.228681638836861</v>
      </c>
      <c r="G12" s="0" t="n">
        <v>7.72916841506958</v>
      </c>
      <c r="H12" s="0" t="n">
        <v>0.406740039587021</v>
      </c>
      <c r="I12" s="0" t="n">
        <v>2.07702350616455</v>
      </c>
      <c r="J12" s="0" t="n">
        <v>0.195992097258568</v>
      </c>
      <c r="K12" s="0" t="n">
        <v>3.40297603607178</v>
      </c>
      <c r="L12" s="0" t="n">
        <v>0.24862352013588</v>
      </c>
      <c r="M12" s="0" t="n">
        <v>2.11426949501038</v>
      </c>
      <c r="N12" s="0" t="n">
        <v>0.196831524372101</v>
      </c>
      <c r="O12" s="0" t="n">
        <v>2.23832154273987</v>
      </c>
      <c r="P12" s="0" t="n">
        <v>0.194439232349396</v>
      </c>
      <c r="Q12" s="0" t="n">
        <v>2.13987636566162</v>
      </c>
      <c r="R12" s="0" t="n">
        <v>0.199109345674515</v>
      </c>
      <c r="S12" s="0" t="n">
        <v>3.05280470848084</v>
      </c>
      <c r="T12" s="0" t="n">
        <v>0.246533438563347</v>
      </c>
      <c r="U12" s="0" t="n">
        <v>3.8673107624054</v>
      </c>
      <c r="V12" s="0" t="n">
        <v>0.279802441596985</v>
      </c>
      <c r="W12" s="0" t="n">
        <v>3.68497824668884</v>
      </c>
      <c r="X12" s="0" t="n">
        <v>0.276950418949127</v>
      </c>
      <c r="Y12" s="0" t="n">
        <v>4.39684009552002</v>
      </c>
      <c r="Z12" s="0" t="n">
        <v>0.279482007026672</v>
      </c>
      <c r="AA12" s="0" t="n">
        <v>2.25098991394043</v>
      </c>
      <c r="AB12" s="0" t="n">
        <v>0.196621552109718</v>
      </c>
      <c r="AC12" s="0" t="n">
        <v>2.55973219871521</v>
      </c>
      <c r="AD12" s="0" t="n">
        <v>0.198679268360138</v>
      </c>
      <c r="AE12" s="0" t="n">
        <v>2.96853160858154</v>
      </c>
      <c r="AF12" s="0" t="n">
        <v>0.191888317465782</v>
      </c>
      <c r="AG12" s="0" t="n">
        <v>3.60963559150696</v>
      </c>
      <c r="AH12" s="0" t="n">
        <v>0.265577048063278</v>
      </c>
      <c r="AI12" s="0" t="n">
        <v>3.5446047782898</v>
      </c>
      <c r="AJ12" s="0" t="n">
        <v>0.238816946744919</v>
      </c>
      <c r="AK12" s="0" t="n">
        <v>2.73425364494324</v>
      </c>
      <c r="AL12" s="0" t="n">
        <v>0.198967292904854</v>
      </c>
      <c r="AM12" s="0" t="n">
        <v>2.01997303962708</v>
      </c>
      <c r="AN12" s="0" t="n">
        <v>0.175859749317169</v>
      </c>
      <c r="AO12" s="0" t="n">
        <v>2.01673769950867</v>
      </c>
      <c r="AP12" s="0" t="n">
        <v>0.19135844707489</v>
      </c>
      <c r="AQ12" s="0" t="n">
        <v>3.13392519950867</v>
      </c>
      <c r="AR12" s="0" t="n">
        <v>0.234351754188538</v>
      </c>
      <c r="AS12" s="0" t="n">
        <v>1.7802277803421</v>
      </c>
      <c r="AT12" s="0" t="n">
        <v>0.159613579511642</v>
      </c>
      <c r="AU12" s="0" t="n">
        <v>2.27131319046021</v>
      </c>
      <c r="AV12" s="0" t="n">
        <v>0.199909299612045</v>
      </c>
      <c r="AW12" s="0" t="n">
        <v>2.35493159294128</v>
      </c>
      <c r="AX12" s="0" t="n">
        <v>0.199199944734573</v>
      </c>
      <c r="AY12" s="0" t="n">
        <v>2.01748585700989</v>
      </c>
      <c r="AZ12" s="0" t="n">
        <v>0.191205188632011</v>
      </c>
      <c r="BA12" s="0" t="n">
        <v>3.96523666381836</v>
      </c>
      <c r="BB12" s="0" t="n">
        <v>0.282010585069656</v>
      </c>
      <c r="BC12" s="0" t="n">
        <v>2.03866648674011</v>
      </c>
      <c r="BD12" s="0" t="n">
        <v>0.191401615738869</v>
      </c>
      <c r="BE12" s="0" t="n">
        <v>4.20311546325684</v>
      </c>
      <c r="BF12" s="0" t="n">
        <v>0.297734141349793</v>
      </c>
      <c r="BG12" s="0" t="n">
        <v>3.3992714881897</v>
      </c>
      <c r="BH12" s="0" t="n">
        <v>0.258065640926361</v>
      </c>
      <c r="BI12" s="0" t="n">
        <v>3.51775193214417</v>
      </c>
      <c r="BJ12" s="0" t="n">
        <v>0.266533702611923</v>
      </c>
      <c r="BK12" s="0" t="n">
        <v>3.85364079475403</v>
      </c>
      <c r="BL12" s="0" t="n">
        <v>0.272751182317734</v>
      </c>
      <c r="BM12" s="0" t="n">
        <v>2.69560718536377</v>
      </c>
      <c r="BN12" s="0" t="n">
        <v>0.221919760107994</v>
      </c>
      <c r="BO12" s="0" t="n">
        <v>2.71680879592896</v>
      </c>
      <c r="BP12" s="0" t="n">
        <v>0.229325175285339</v>
      </c>
      <c r="BQ12" s="0" t="n">
        <v>2.08851361274719</v>
      </c>
      <c r="BR12" s="0" t="n">
        <v>0.194716036319733</v>
      </c>
      <c r="BS12" s="0" t="n">
        <v>3.85702037811279</v>
      </c>
      <c r="BT12" s="0" t="n">
        <v>0.276875853538513</v>
      </c>
      <c r="BU12" s="0" t="n">
        <v>2.0754246711731</v>
      </c>
      <c r="BV12" s="0" t="n">
        <v>0.193174496293068</v>
      </c>
      <c r="BW12" s="0" t="n">
        <v>2.06001281738281</v>
      </c>
      <c r="BX12" s="0" t="n">
        <v>0.189911305904388</v>
      </c>
      <c r="BY12" s="0" t="n">
        <v>2.05835461616516</v>
      </c>
      <c r="BZ12" s="0" t="n">
        <v>0.189716219902039</v>
      </c>
      <c r="CA12" s="0" t="n">
        <v>3.04795551300049</v>
      </c>
      <c r="CB12" s="0" t="n">
        <v>0.237145468592644</v>
      </c>
      <c r="CC12" s="0" t="n">
        <v>2.45930409431458</v>
      </c>
      <c r="CD12" s="0" t="n">
        <v>0.196523055434227</v>
      </c>
      <c r="CE12" s="0" t="n">
        <v>4.01683568954468</v>
      </c>
      <c r="CF12" s="0" t="n">
        <v>0.254103243350983</v>
      </c>
      <c r="CG12" s="0" t="n">
        <v>4.0904221534729</v>
      </c>
      <c r="CH12" s="0" t="n">
        <v>0.286961615085602</v>
      </c>
      <c r="CI12" s="0" t="n">
        <v>3.23181200027466</v>
      </c>
      <c r="CJ12" s="0" t="n">
        <v>0.247407540678978</v>
      </c>
      <c r="CK12" s="0" t="n">
        <v>2.98501038551331</v>
      </c>
      <c r="CL12" s="0" t="n">
        <v>0.2198146879673</v>
      </c>
      <c r="CM12" s="0" t="n">
        <v>2.05384659767151</v>
      </c>
      <c r="CN12" s="0" t="n">
        <v>0.190435826778412</v>
      </c>
      <c r="CO12" s="0" t="n">
        <v>2.06963062286377</v>
      </c>
      <c r="CP12" s="0" t="n">
        <v>0.190207734704018</v>
      </c>
      <c r="CQ12" s="0" t="n">
        <v>3.17275142669678</v>
      </c>
      <c r="CR12" s="0" t="n">
        <v>0.242576375603676</v>
      </c>
      <c r="CS12" s="0" t="n">
        <v>3.15395164489746</v>
      </c>
      <c r="CT12" s="0" t="n">
        <v>0.252551048994064</v>
      </c>
      <c r="CU12" s="0" t="n">
        <v>3.66579556465149</v>
      </c>
      <c r="CV12" s="0" t="n">
        <v>0.259523808956146</v>
      </c>
      <c r="CW12" s="0" t="n">
        <v>2.64371871948242</v>
      </c>
      <c r="CX12" s="0" t="n">
        <v>0.224308148026466</v>
      </c>
      <c r="CY12" s="0" t="n">
        <v>2.73497009277344</v>
      </c>
      <c r="CZ12" s="0" t="n">
        <v>0.227955669164658</v>
      </c>
      <c r="DA12" s="0" t="n">
        <v>2.03609085083008</v>
      </c>
      <c r="DB12" s="0" t="n">
        <v>0.191529557108879</v>
      </c>
      <c r="DC12" s="0" t="n">
        <v>2.01482582092285</v>
      </c>
      <c r="DD12" s="0" t="n">
        <v>0.183723330497742</v>
      </c>
      <c r="DE12" s="0" t="n">
        <v>3.00293254852295</v>
      </c>
      <c r="DF12" s="0" t="n">
        <v>0.196012794971466</v>
      </c>
      <c r="DG12" s="0" t="n">
        <v>2.66154193878174</v>
      </c>
      <c r="DH12" s="0" t="n">
        <v>0.224439591169357</v>
      </c>
      <c r="DI12" s="0" t="n">
        <v>3.03285813331604</v>
      </c>
      <c r="DJ12" s="0" t="n">
        <v>0.229668006300926</v>
      </c>
      <c r="DK12" s="0" t="n">
        <v>2.56067037582397</v>
      </c>
      <c r="DL12" s="0" t="n">
        <v>0.217096731066704</v>
      </c>
      <c r="DM12" s="0" t="n">
        <v>4.61720991134644</v>
      </c>
      <c r="DN12" s="0" t="n">
        <v>0.306617915630341</v>
      </c>
      <c r="DO12" s="0" t="n">
        <v>4.05700397491455</v>
      </c>
      <c r="DP12" s="0" t="n">
        <v>0.285266548395157</v>
      </c>
      <c r="DQ12" s="0" t="n">
        <v>4.68207550048828</v>
      </c>
      <c r="DR12" s="0" t="n">
        <v>0.280390471220017</v>
      </c>
      <c r="DS12" s="0" t="n">
        <v>1.88024461269379</v>
      </c>
      <c r="DT12" s="0" t="n">
        <v>0.122035682201386</v>
      </c>
      <c r="DU12" s="0" t="n">
        <v>2.00999689102173</v>
      </c>
      <c r="DV12" s="0" t="n">
        <v>0.187441512942314</v>
      </c>
      <c r="DW12" s="0" t="n">
        <v>3.03843355178833</v>
      </c>
      <c r="DX12" s="0" t="n">
        <v>0.228117406368256</v>
      </c>
      <c r="DY12" s="0" t="n">
        <v>4.90967464447022</v>
      </c>
      <c r="DZ12" s="0" t="n">
        <v>0.323794513940811</v>
      </c>
      <c r="EA12" s="0" t="n">
        <v>3.58166456222534</v>
      </c>
      <c r="EB12" s="0" t="n">
        <v>0.250832498073578</v>
      </c>
      <c r="EC12" s="0" t="n">
        <v>3.47975730895996</v>
      </c>
      <c r="ED12" s="0" t="n">
        <v>0.200471609830856</v>
      </c>
      <c r="EE12" s="0" t="n">
        <v>2.08796954154968</v>
      </c>
      <c r="EF12" s="0" t="n">
        <v>0.190404802560806</v>
      </c>
      <c r="EG12" s="0" t="n">
        <v>3.88892650604248</v>
      </c>
      <c r="EH12" s="0" t="n">
        <v>0.278091430664063</v>
      </c>
      <c r="EI12" s="0" t="n">
        <v>2.52961277961731</v>
      </c>
      <c r="EJ12" s="0" t="n">
        <v>0.219061449170113</v>
      </c>
      <c r="EK12" s="0" t="n">
        <v>2.04485392570496</v>
      </c>
      <c r="EL12" s="0" t="n">
        <v>0.185575723648071</v>
      </c>
      <c r="EM12" s="0" t="n">
        <v>3.53515887260437</v>
      </c>
      <c r="EN12" s="0" t="n">
        <v>0.253368407487869</v>
      </c>
      <c r="EO12" s="0" t="n">
        <v>2.6251277923584</v>
      </c>
      <c r="EP12" s="0" t="n">
        <v>0.197228327393532</v>
      </c>
      <c r="EQ12" s="0" t="n">
        <v>1.2238187789917</v>
      </c>
      <c r="ER12" s="0" t="n">
        <v>0.117406569421291</v>
      </c>
      <c r="ES12" s="0" t="n">
        <v>3.43310880661011</v>
      </c>
      <c r="ET12" s="0" t="n">
        <v>0.251555621623993</v>
      </c>
      <c r="EU12" s="0" t="n">
        <v>2.64460325241089</v>
      </c>
      <c r="EV12" s="0" t="n">
        <v>0.221768006682396</v>
      </c>
      <c r="EW12" s="0" t="n">
        <v>4.68060159683228</v>
      </c>
      <c r="EX12" s="0" t="n">
        <v>0.30962011218071</v>
      </c>
      <c r="EY12" s="0" t="n">
        <v>1.8946236371994</v>
      </c>
      <c r="EZ12" s="0" t="n">
        <v>0.173974186182022</v>
      </c>
      <c r="FA12" s="0" t="n">
        <v>1.8970228433609</v>
      </c>
      <c r="FB12" s="0" t="n">
        <v>0.168569982051849</v>
      </c>
      <c r="FC12" s="0" t="n">
        <v>3.68982005119324</v>
      </c>
      <c r="FD12" s="0" t="n">
        <v>0.265500277280808</v>
      </c>
      <c r="FE12" s="0" t="n">
        <v>4.23661756515503</v>
      </c>
      <c r="FF12" s="0" t="n">
        <v>0.29925212264061</v>
      </c>
      <c r="FG12" s="0" t="n">
        <v>3.00497603416443</v>
      </c>
      <c r="FH12" s="0" t="n">
        <v>0.226736605167389</v>
      </c>
      <c r="FI12" s="0" t="n">
        <v>2.03398084640503</v>
      </c>
      <c r="FJ12" s="0" t="n">
        <v>0.190747186541557</v>
      </c>
      <c r="FK12" s="0" t="n">
        <v>2.92397546768188</v>
      </c>
      <c r="FL12" s="0" t="n">
        <v>0.200410470366478</v>
      </c>
      <c r="FM12" s="0" t="n">
        <v>3.80585670471191</v>
      </c>
      <c r="FN12" s="0" t="n">
        <v>0.207654714584351</v>
      </c>
      <c r="FO12" s="0" t="n">
        <v>6.95093679428101</v>
      </c>
      <c r="FP12" s="0" t="n">
        <v>0.196506038308144</v>
      </c>
      <c r="FQ12" s="0" t="n">
        <v>4.54770708084106</v>
      </c>
      <c r="FR12" s="0" t="n">
        <v>0.284783124923706</v>
      </c>
      <c r="FS12" s="0" t="n">
        <v>4.07182312011719</v>
      </c>
      <c r="FT12" s="0" t="n">
        <v>0.266816049814224</v>
      </c>
      <c r="FU12" s="0" t="n">
        <v>3.57221627235413</v>
      </c>
      <c r="FV12" s="0" t="n">
        <v>0.264979600906372</v>
      </c>
      <c r="FW12" s="0" t="n">
        <v>2.3743679523468</v>
      </c>
      <c r="FX12" s="0" t="n">
        <v>0.193698853254318</v>
      </c>
      <c r="FY12" s="0" t="n">
        <v>4.10121440887451</v>
      </c>
      <c r="FZ12" s="0" t="n">
        <v>0.288644194602966</v>
      </c>
      <c r="GA12" s="0" t="n">
        <v>2.15328502655029</v>
      </c>
      <c r="GB12" s="0" t="n">
        <v>0.190192610025406</v>
      </c>
      <c r="GC12" s="0" t="n">
        <v>5.3709192276001</v>
      </c>
      <c r="GD12" s="0" t="n">
        <v>0.178991049528122</v>
      </c>
      <c r="GE12" s="0" t="n">
        <v>3.70459723472595</v>
      </c>
      <c r="GF12" s="0" t="n">
        <v>0.273052603006363</v>
      </c>
      <c r="GG12" s="0" t="n">
        <v>2.59236311912537</v>
      </c>
      <c r="GH12" s="0" t="n">
        <v>0.155465647578239</v>
      </c>
      <c r="GI12" s="0" t="n">
        <v>2.39434766769409</v>
      </c>
      <c r="GJ12" s="0" t="n">
        <v>0.155838087201118</v>
      </c>
      <c r="GK12" s="0" t="n">
        <v>2.34848427772522</v>
      </c>
      <c r="GL12" s="0" t="n">
        <v>0.197464495897293</v>
      </c>
      <c r="GM12" s="0" t="n">
        <v>2.34674572944641</v>
      </c>
      <c r="GN12" s="0" t="n">
        <v>0.191829040646553</v>
      </c>
      <c r="GO12" s="0" t="n">
        <v>2.10021376609802</v>
      </c>
      <c r="GP12" s="0" t="n">
        <v>0.193642795085907</v>
      </c>
      <c r="GQ12" s="0" t="n">
        <v>2.83529162406921</v>
      </c>
      <c r="GR12" s="0" t="n">
        <v>0.196814641356468</v>
      </c>
      <c r="GS12" s="0" t="n">
        <v>3.13624334335327</v>
      </c>
      <c r="GT12" s="0" t="n">
        <v>0.227464690804482</v>
      </c>
      <c r="GU12" s="0" t="n">
        <v>2.00161480903626</v>
      </c>
      <c r="GV12" s="0" t="n">
        <v>0.160027071833611</v>
      </c>
      <c r="GW12" s="0" t="n">
        <v>2.23798847198486</v>
      </c>
      <c r="GX12" s="0" t="n">
        <v>0.157166793942451</v>
      </c>
      <c r="GY12" s="0" t="n">
        <v>1.6124541759491</v>
      </c>
      <c r="GZ12" s="0" t="n">
        <v>0.138873845338821</v>
      </c>
      <c r="HA12" s="0" t="n">
        <v>2.05298686027527</v>
      </c>
      <c r="HB12" s="0" t="n">
        <v>0.19125360250473</v>
      </c>
      <c r="HC12" s="0" t="n">
        <v>2.08344435691834</v>
      </c>
      <c r="HD12" s="0" t="n">
        <v>0.19531424343586</v>
      </c>
      <c r="HE12" s="0" t="n">
        <v>2.68228578567505</v>
      </c>
      <c r="HF12" s="0" t="n">
        <v>0.196294963359833</v>
      </c>
      <c r="HG12" s="0" t="n">
        <v>3.57263374328613</v>
      </c>
      <c r="HH12" s="0" t="n">
        <v>0.246447518467903</v>
      </c>
      <c r="HI12" s="0" t="n">
        <v>3.38512086868286</v>
      </c>
      <c r="HJ12" s="0" t="n">
        <v>0.238494142889977</v>
      </c>
      <c r="HK12" s="0" t="n">
        <v>5.93500709533691</v>
      </c>
      <c r="HL12" s="0" t="n">
        <v>0.226184144616127</v>
      </c>
      <c r="HM12" s="0" t="n">
        <v>3.49540257453918</v>
      </c>
      <c r="HN12" s="0" t="n">
        <v>0.230413317680359</v>
      </c>
      <c r="HO12" s="0" t="n">
        <v>3.84738707542419</v>
      </c>
      <c r="HP12" s="0" t="n">
        <v>0.234457641839981</v>
      </c>
      <c r="HQ12" s="0" t="n">
        <v>2.17877578735352</v>
      </c>
      <c r="HR12" s="0" t="n">
        <v>0.189381137490273</v>
      </c>
      <c r="HS12" s="0" t="n">
        <v>2.93791747093201</v>
      </c>
      <c r="HT12" s="0" t="n">
        <v>0.230318889021873</v>
      </c>
      <c r="HU12" s="0" t="n">
        <v>2.64395213127136</v>
      </c>
      <c r="HV12" s="0" t="n">
        <v>0.222071692347527</v>
      </c>
      <c r="HW12" s="0" t="n">
        <v>2.85579085350037</v>
      </c>
      <c r="HX12" s="0" t="n">
        <v>0.244070336222649</v>
      </c>
      <c r="HY12" s="0" t="n">
        <v>2.21918082237244</v>
      </c>
      <c r="HZ12" s="0" t="n">
        <v>0.197612464427948</v>
      </c>
      <c r="IA12" s="0" t="n">
        <v>4.75355339050293</v>
      </c>
      <c r="IB12" s="0" t="n">
        <v>0.3174187541008</v>
      </c>
      <c r="IC12" s="0" t="n">
        <v>2.08885073661804</v>
      </c>
      <c r="ID12" s="0" t="n">
        <v>0.198085442185402</v>
      </c>
      <c r="IE12" s="0" t="n">
        <v>3.66055226325989</v>
      </c>
      <c r="IF12" s="0" t="n">
        <v>0.277224510908127</v>
      </c>
      <c r="IG12" s="0" t="n">
        <v>5.1658787727356</v>
      </c>
      <c r="IH12" s="0" t="n">
        <v>0.335652738809586</v>
      </c>
      <c r="II12" s="0" t="n">
        <v>3.57993054389954</v>
      </c>
      <c r="IJ12" s="0" t="n">
        <v>0.184663861989975</v>
      </c>
      <c r="IK12" s="0" t="n">
        <v>2.91875171661377</v>
      </c>
      <c r="IL12" s="0" t="n">
        <v>0.226060852408409</v>
      </c>
      <c r="IM12" s="0" t="n">
        <v>2.10250401496887</v>
      </c>
      <c r="IN12" s="0" t="n">
        <v>0.196265548467636</v>
      </c>
      <c r="IO12" s="0" t="n">
        <v>2.13355898857117</v>
      </c>
      <c r="IP12" s="0" t="n">
        <v>0.133785292506218</v>
      </c>
      <c r="IQ12" s="0" t="n">
        <v>3.35921907424927</v>
      </c>
      <c r="IR12" s="0" t="n">
        <v>0.26130884885788</v>
      </c>
      <c r="IS12" s="0" t="n">
        <v>3.3411602973938</v>
      </c>
      <c r="IT12" s="0" t="n">
        <v>0.220760837197304</v>
      </c>
      <c r="IU12" s="0" t="n">
        <v>3.46574997901917</v>
      </c>
      <c r="IV12" s="0" t="n">
        <v>0.227317601442337</v>
      </c>
    </row>
    <row r="13" customFormat="false" ht="15" hidden="false" customHeight="false" outlineLevel="0" collapsed="false">
      <c r="C13" s="0" t="n">
        <v>3.66082119941711</v>
      </c>
      <c r="D13" s="0" t="n">
        <v>0.267741024494171</v>
      </c>
      <c r="E13" s="0" t="n">
        <v>3.16340827941895</v>
      </c>
      <c r="F13" s="0" t="n">
        <v>0.251901686191559</v>
      </c>
      <c r="G13" s="0" t="n">
        <v>9.62957382202148</v>
      </c>
      <c r="H13" s="0" t="n">
        <v>0.451068222522736</v>
      </c>
      <c r="I13" s="0" t="n">
        <v>2.07838773727417</v>
      </c>
      <c r="J13" s="0" t="n">
        <v>0.195408642292023</v>
      </c>
      <c r="K13" s="0" t="n">
        <v>3.40496015548706</v>
      </c>
      <c r="L13" s="0" t="n">
        <v>0.247970044612885</v>
      </c>
      <c r="M13" s="0" t="n">
        <v>2.11559128761292</v>
      </c>
      <c r="N13" s="0" t="n">
        <v>0.196283549070358</v>
      </c>
      <c r="O13" s="0" t="n">
        <v>2.2397153377533</v>
      </c>
      <c r="P13" s="0" t="n">
        <v>0.19394126534462</v>
      </c>
      <c r="Q13" s="0" t="n">
        <v>2.1412136554718</v>
      </c>
      <c r="R13" s="0" t="n">
        <v>0.198563143610954</v>
      </c>
      <c r="S13" s="0" t="n">
        <v>3.05474543571472</v>
      </c>
      <c r="T13" s="0" t="n">
        <v>0.245846286416054</v>
      </c>
      <c r="U13" s="0" t="n">
        <v>3.86962699890137</v>
      </c>
      <c r="V13" s="0" t="n">
        <v>0.279042452573776</v>
      </c>
      <c r="W13" s="0" t="n">
        <v>3.6874041557312</v>
      </c>
      <c r="X13" s="0" t="n">
        <v>0.276204884052277</v>
      </c>
      <c r="Y13" s="0" t="n">
        <v>4.39951848983765</v>
      </c>
      <c r="Z13" s="0" t="n">
        <v>0.278730601072311</v>
      </c>
      <c r="AA13" s="0" t="n">
        <v>2.25298452377319</v>
      </c>
      <c r="AB13" s="0" t="n">
        <v>0.196071952581406</v>
      </c>
      <c r="AC13" s="0" t="n">
        <v>2.56164073944092</v>
      </c>
      <c r="AD13" s="0" t="n">
        <v>0.198104500770569</v>
      </c>
      <c r="AE13" s="0" t="n">
        <v>2.97252058982849</v>
      </c>
      <c r="AF13" s="0" t="n">
        <v>0.190338760614395</v>
      </c>
      <c r="AG13" s="0" t="n">
        <v>3.61174321174622</v>
      </c>
      <c r="AH13" s="0" t="n">
        <v>0.264855802059174</v>
      </c>
      <c r="AI13" s="0" t="n">
        <v>3.54705882072449</v>
      </c>
      <c r="AJ13" s="0" t="n">
        <v>0.237955152988434</v>
      </c>
      <c r="AK13" s="0" t="n">
        <v>2.7380108833313</v>
      </c>
      <c r="AL13" s="0" t="n">
        <v>0.198212310671806</v>
      </c>
      <c r="AM13" s="0" t="n">
        <v>2.02122378349304</v>
      </c>
      <c r="AN13" s="0" t="n">
        <v>0.17538820207119</v>
      </c>
      <c r="AO13" s="0" t="n">
        <v>2.01822757720947</v>
      </c>
      <c r="AP13" s="0" t="n">
        <v>0.190854161977768</v>
      </c>
      <c r="AQ13" s="0" t="n">
        <v>3.13577580451965</v>
      </c>
      <c r="AR13" s="0" t="n">
        <v>0.233735084533691</v>
      </c>
      <c r="AS13" s="0" t="n">
        <v>1.78139793872833</v>
      </c>
      <c r="AT13" s="0" t="n">
        <v>0.159166142344475</v>
      </c>
      <c r="AU13" s="0" t="n">
        <v>2.27271604537964</v>
      </c>
      <c r="AV13" s="0" t="n">
        <v>0.19938850402832</v>
      </c>
      <c r="AW13" s="0" t="n">
        <v>2.35638284683228</v>
      </c>
      <c r="AX13" s="0" t="n">
        <v>0.198589146137238</v>
      </c>
      <c r="AY13" s="0" t="n">
        <v>2.01871776580811</v>
      </c>
      <c r="AZ13" s="0" t="n">
        <v>0.190699279308319</v>
      </c>
      <c r="BA13" s="0" t="n">
        <v>3.96760559082031</v>
      </c>
      <c r="BB13" s="0" t="n">
        <v>0.281221091747284</v>
      </c>
      <c r="BC13" s="0" t="n">
        <v>2.03996419906616</v>
      </c>
      <c r="BD13" s="0" t="n">
        <v>0.190888121724129</v>
      </c>
      <c r="BE13" s="0" t="n">
        <v>4.20564889907837</v>
      </c>
      <c r="BF13" s="0" t="n">
        <v>0.296926379203796</v>
      </c>
      <c r="BG13" s="0" t="n">
        <v>3.40135025978088</v>
      </c>
      <c r="BH13" s="0" t="n">
        <v>0.257385224103928</v>
      </c>
      <c r="BI13" s="0" t="n">
        <v>3.51983070373535</v>
      </c>
      <c r="BJ13" s="0" t="n">
        <v>0.265826731920242</v>
      </c>
      <c r="BK13" s="0" t="n">
        <v>3.85632705688477</v>
      </c>
      <c r="BL13" s="0" t="n">
        <v>0.272018164396286</v>
      </c>
      <c r="BM13" s="0" t="n">
        <v>2.69716763496399</v>
      </c>
      <c r="BN13" s="0" t="n">
        <v>0.221339225769043</v>
      </c>
      <c r="BO13" s="0" t="n">
        <v>2.71842193603516</v>
      </c>
      <c r="BP13" s="0" t="n">
        <v>0.228708952665329</v>
      </c>
      <c r="BQ13" s="0" t="n">
        <v>2.08979463577271</v>
      </c>
      <c r="BR13" s="0" t="n">
        <v>0.19420251250267</v>
      </c>
      <c r="BS13" s="0" t="n">
        <v>3.85933566093445</v>
      </c>
      <c r="BT13" s="0" t="n">
        <v>0.276133477687836</v>
      </c>
      <c r="BU13" s="0" t="n">
        <v>2.07693219184876</v>
      </c>
      <c r="BV13" s="0" t="n">
        <v>0.192644685506821</v>
      </c>
      <c r="BW13" s="0" t="n">
        <v>2.06123518943787</v>
      </c>
      <c r="BX13" s="0" t="n">
        <v>0.189416572451592</v>
      </c>
      <c r="BY13" s="0" t="n">
        <v>2.05979704856873</v>
      </c>
      <c r="BZ13" s="0" t="n">
        <v>0.189220681786537</v>
      </c>
      <c r="CA13" s="0" t="n">
        <v>3.04973840713501</v>
      </c>
      <c r="CB13" s="0" t="n">
        <v>0.236495524644852</v>
      </c>
      <c r="CC13" s="0" t="n">
        <v>2.46081113815308</v>
      </c>
      <c r="CD13" s="0" t="n">
        <v>0.19599960744381</v>
      </c>
      <c r="CE13" s="0" t="n">
        <v>4.01960945129395</v>
      </c>
      <c r="CF13" s="0" t="n">
        <v>0.253391802310944</v>
      </c>
      <c r="CG13" s="0" t="n">
        <v>4.0928692817688</v>
      </c>
      <c r="CH13" s="0" t="n">
        <v>0.286202937364578</v>
      </c>
      <c r="CI13" s="0" t="n">
        <v>3.23418307304382</v>
      </c>
      <c r="CJ13" s="0" t="n">
        <v>0.246682912111282</v>
      </c>
      <c r="CK13" s="0" t="n">
        <v>2.98841142654419</v>
      </c>
      <c r="CL13" s="0" t="n">
        <v>0.219232052564621</v>
      </c>
      <c r="CM13" s="0" t="n">
        <v>2.05508208274841</v>
      </c>
      <c r="CN13" s="0" t="n">
        <v>0.189948439598084</v>
      </c>
      <c r="CO13" s="0" t="n">
        <v>2.07084488868713</v>
      </c>
      <c r="CP13" s="0" t="n">
        <v>0.189720377326012</v>
      </c>
      <c r="CQ13" s="0" t="n">
        <v>3.17459416389465</v>
      </c>
      <c r="CR13" s="0" t="n">
        <v>0.241941079497337</v>
      </c>
      <c r="CS13" s="0" t="n">
        <v>3.15579771995544</v>
      </c>
      <c r="CT13" s="0" t="n">
        <v>0.251880496740341</v>
      </c>
      <c r="CU13" s="0" t="n">
        <v>3.66798853874207</v>
      </c>
      <c r="CV13" s="0" t="n">
        <v>0.258783668279648</v>
      </c>
      <c r="CW13" s="0" t="n">
        <v>2.6452476978302</v>
      </c>
      <c r="CX13" s="0" t="n">
        <v>0.223722353577614</v>
      </c>
      <c r="CY13" s="0" t="n">
        <v>2.736567735672</v>
      </c>
      <c r="CZ13" s="0" t="n">
        <v>0.227358594536781</v>
      </c>
      <c r="DA13" s="0" t="n">
        <v>2.03728127479553</v>
      </c>
      <c r="DB13" s="0" t="n">
        <v>0.1910320520401</v>
      </c>
      <c r="DC13" s="0" t="n">
        <v>2.01606249809265</v>
      </c>
      <c r="DD13" s="0" t="n">
        <v>0.183232292532921</v>
      </c>
      <c r="DE13" s="0" t="n">
        <v>3.00487875938416</v>
      </c>
      <c r="DF13" s="0" t="n">
        <v>0.195496559143066</v>
      </c>
      <c r="DG13" s="0" t="n">
        <v>2.66302537918091</v>
      </c>
      <c r="DH13" s="0" t="n">
        <v>0.223864138126373</v>
      </c>
      <c r="DI13" s="0" t="n">
        <v>3.03506183624268</v>
      </c>
      <c r="DJ13" s="0" t="n">
        <v>0.229068502783775</v>
      </c>
      <c r="DK13" s="0" t="n">
        <v>2.56228160858154</v>
      </c>
      <c r="DL13" s="0" t="n">
        <v>0.216527163982391</v>
      </c>
      <c r="DM13" s="0" t="n">
        <v>4.61983108520508</v>
      </c>
      <c r="DN13" s="0" t="n">
        <v>0.305827289819717</v>
      </c>
      <c r="DO13" s="0" t="n">
        <v>4.05935621261597</v>
      </c>
      <c r="DP13" s="0" t="n">
        <v>0.284520238637924</v>
      </c>
      <c r="DQ13" s="0" t="n">
        <v>4.69113779067993</v>
      </c>
      <c r="DR13" s="0" t="n">
        <v>0.279499590396881</v>
      </c>
      <c r="DS13" s="0" t="n">
        <v>1.88181281089783</v>
      </c>
      <c r="DT13" s="0" t="n">
        <v>0.121608562767506</v>
      </c>
      <c r="DU13" s="0" t="n">
        <v>2.01117014884949</v>
      </c>
      <c r="DV13" s="0" t="n">
        <v>0.186955019831657</v>
      </c>
      <c r="DW13" s="0" t="n">
        <v>3.04023098945618</v>
      </c>
      <c r="DX13" s="0" t="n">
        <v>0.227495297789574</v>
      </c>
      <c r="DY13" s="0" t="n">
        <v>4.91243648529053</v>
      </c>
      <c r="DZ13" s="0" t="n">
        <v>0.322962373495102</v>
      </c>
      <c r="EA13" s="0" t="n">
        <v>3.58423900604248</v>
      </c>
      <c r="EB13" s="0" t="n">
        <v>0.249910339713097</v>
      </c>
      <c r="EC13" s="0" t="n">
        <v>3.48233461380005</v>
      </c>
      <c r="ED13" s="0" t="n">
        <v>0.199626132845879</v>
      </c>
      <c r="EE13" s="0" t="n">
        <v>2.08922910690308</v>
      </c>
      <c r="EF13" s="0" t="n">
        <v>0.189910620450974</v>
      </c>
      <c r="EG13" s="0" t="n">
        <v>3.89121341705322</v>
      </c>
      <c r="EH13" s="0" t="n">
        <v>0.277338147163391</v>
      </c>
      <c r="EI13" s="0" t="n">
        <v>2.5315272808075</v>
      </c>
      <c r="EJ13" s="0" t="n">
        <v>0.218457326292992</v>
      </c>
      <c r="EK13" s="0" t="n">
        <v>2.0462965965271</v>
      </c>
      <c r="EL13" s="0" t="n">
        <v>0.185084566473961</v>
      </c>
      <c r="EM13" s="0" t="n">
        <v>3.53770661354065</v>
      </c>
      <c r="EN13" s="0" t="n">
        <v>0.252501487731934</v>
      </c>
      <c r="EO13" s="0" t="n">
        <v>2.62727427482605</v>
      </c>
      <c r="EP13" s="0" t="n">
        <v>0.196314066648483</v>
      </c>
      <c r="EQ13" s="0" t="n">
        <v>1.22547554969788</v>
      </c>
      <c r="ER13" s="0" t="n">
        <v>0.117092221975327</v>
      </c>
      <c r="ES13" s="0" t="n">
        <v>3.43507981300354</v>
      </c>
      <c r="ET13" s="0" t="n">
        <v>0.250907570123673</v>
      </c>
      <c r="EU13" s="0" t="n">
        <v>2.64781403541565</v>
      </c>
      <c r="EV13" s="0" t="n">
        <v>0.221160277724266</v>
      </c>
      <c r="EW13" s="0" t="n">
        <v>4.68375778198242</v>
      </c>
      <c r="EX13" s="0" t="n">
        <v>0.308678805828095</v>
      </c>
      <c r="EY13" s="0" t="n">
        <v>1.89597117900848</v>
      </c>
      <c r="EZ13" s="0" t="n">
        <v>0.173440650105476</v>
      </c>
      <c r="FA13" s="0" t="n">
        <v>1.89825582504272</v>
      </c>
      <c r="FB13" s="0" t="n">
        <v>0.168136656284332</v>
      </c>
      <c r="FC13" s="0" t="n">
        <v>3.69200134277344</v>
      </c>
      <c r="FD13" s="0" t="n">
        <v>0.264764130115509</v>
      </c>
      <c r="FE13" s="0" t="n">
        <v>4.23927021026611</v>
      </c>
      <c r="FF13" s="0" t="n">
        <v>0.298411458730698</v>
      </c>
      <c r="FG13" s="0" t="n">
        <v>3.00691723823547</v>
      </c>
      <c r="FH13" s="0" t="n">
        <v>0.226082056760788</v>
      </c>
      <c r="FI13" s="0" t="n">
        <v>2.03515958786011</v>
      </c>
      <c r="FJ13" s="0" t="n">
        <v>0.190245762467384</v>
      </c>
      <c r="FK13" s="0" t="n">
        <v>2.92587852478027</v>
      </c>
      <c r="FL13" s="0" t="n">
        <v>0.199872031807899</v>
      </c>
      <c r="FM13" s="0" t="n">
        <v>3.80923748016357</v>
      </c>
      <c r="FN13" s="0" t="n">
        <v>0.207111164927483</v>
      </c>
      <c r="FO13" s="0" t="n">
        <v>6.95634937286377</v>
      </c>
      <c r="FP13" s="0" t="n">
        <v>0.19595929980278</v>
      </c>
      <c r="FQ13" s="0" t="n">
        <v>4.55127096176148</v>
      </c>
      <c r="FR13" s="0" t="n">
        <v>0.283967226743698</v>
      </c>
      <c r="FS13" s="0" t="n">
        <v>4.07452344894409</v>
      </c>
      <c r="FT13" s="0" t="n">
        <v>0.266079127788544</v>
      </c>
      <c r="FU13" s="0" t="n">
        <v>3.57442975044251</v>
      </c>
      <c r="FV13" s="0" t="n">
        <v>0.264241069555283</v>
      </c>
      <c r="FW13" s="0" t="n">
        <v>2.37695956230164</v>
      </c>
      <c r="FX13" s="0" t="n">
        <v>0.193194195628166</v>
      </c>
      <c r="FY13" s="0" t="n">
        <v>4.10372114181519</v>
      </c>
      <c r="FZ13" s="0" t="n">
        <v>0.287822961807251</v>
      </c>
      <c r="GA13" s="0" t="n">
        <v>2.15505743026733</v>
      </c>
      <c r="GB13" s="0" t="n">
        <v>0.189697474241257</v>
      </c>
      <c r="GC13" s="0" t="n">
        <v>5.43496322631836</v>
      </c>
      <c r="GD13" s="0" t="n">
        <v>0.176120325922966</v>
      </c>
      <c r="GE13" s="0" t="n">
        <v>3.70686721801758</v>
      </c>
      <c r="GF13" s="0" t="n">
        <v>0.272319823503494</v>
      </c>
      <c r="GG13" s="0" t="n">
        <v>2.59398150444031</v>
      </c>
      <c r="GH13" s="0" t="n">
        <v>0.155045762658119</v>
      </c>
      <c r="GI13" s="0" t="n">
        <v>2.39580988883972</v>
      </c>
      <c r="GJ13" s="0" t="n">
        <v>0.155345037579536</v>
      </c>
      <c r="GK13" s="0" t="n">
        <v>2.3516161441803</v>
      </c>
      <c r="GL13" s="0" t="n">
        <v>0.19666799902916</v>
      </c>
      <c r="GM13" s="0" t="n">
        <v>2.34822273254395</v>
      </c>
      <c r="GN13" s="0" t="n">
        <v>0.191322147846222</v>
      </c>
      <c r="GO13" s="0" t="n">
        <v>2.10146737098694</v>
      </c>
      <c r="GP13" s="0" t="n">
        <v>0.193126007914543</v>
      </c>
      <c r="GQ13" s="0" t="n">
        <v>2.83700156211853</v>
      </c>
      <c r="GR13" s="0" t="n">
        <v>0.196276932954788</v>
      </c>
      <c r="GS13" s="0" t="n">
        <v>3.13830494880676</v>
      </c>
      <c r="GT13" s="0" t="n">
        <v>0.226851314306259</v>
      </c>
      <c r="GU13" s="0" t="n">
        <v>2.00289034843445</v>
      </c>
      <c r="GV13" s="0" t="n">
        <v>0.159591898322105</v>
      </c>
      <c r="GW13" s="0" t="n">
        <v>2.23968434333801</v>
      </c>
      <c r="GX13" s="0" t="n">
        <v>0.156582340598106</v>
      </c>
      <c r="GY13" s="0" t="n">
        <v>1.61371898651123</v>
      </c>
      <c r="GZ13" s="0" t="n">
        <v>0.13840539753437</v>
      </c>
      <c r="HA13" s="0" t="n">
        <v>2.05428910255432</v>
      </c>
      <c r="HB13" s="0" t="n">
        <v>0.190687149763107</v>
      </c>
      <c r="HC13" s="0" t="n">
        <v>2.08480763435364</v>
      </c>
      <c r="HD13" s="0" t="n">
        <v>0.194765821099281</v>
      </c>
      <c r="HE13" s="0" t="n">
        <v>2.6841561794281</v>
      </c>
      <c r="HF13" s="0" t="n">
        <v>0.195589423179626</v>
      </c>
      <c r="HG13" s="0" t="n">
        <v>3.57537984848022</v>
      </c>
      <c r="HH13" s="0" t="n">
        <v>0.245530098676682</v>
      </c>
      <c r="HI13" s="0" t="n">
        <v>3.38746452331543</v>
      </c>
      <c r="HJ13" s="0" t="n">
        <v>0.23784838616848</v>
      </c>
      <c r="HK13" s="0" t="n">
        <v>5.96197986602783</v>
      </c>
      <c r="HL13" s="0" t="n">
        <v>0.223793119192123</v>
      </c>
      <c r="HM13" s="0" t="n">
        <v>3.4976212978363</v>
      </c>
      <c r="HN13" s="0" t="n">
        <v>0.229772537946701</v>
      </c>
      <c r="HO13" s="0" t="n">
        <v>3.85011577606201</v>
      </c>
      <c r="HP13" s="0" t="n">
        <v>0.233781531453133</v>
      </c>
      <c r="HQ13" s="0" t="n">
        <v>2.18118977546692</v>
      </c>
      <c r="HR13" s="0" t="n">
        <v>0.188862070441246</v>
      </c>
      <c r="HS13" s="0" t="n">
        <v>2.93989944458008</v>
      </c>
      <c r="HT13" s="0" t="n">
        <v>0.229522153735161</v>
      </c>
      <c r="HU13" s="0" t="n">
        <v>2.6465847492218</v>
      </c>
      <c r="HV13" s="0" t="n">
        <v>0.221441432833672</v>
      </c>
      <c r="HW13" s="0" t="n">
        <v>2.8577663898468</v>
      </c>
      <c r="HX13" s="0" t="n">
        <v>0.243371620774269</v>
      </c>
      <c r="HY13" s="0" t="n">
        <v>2.22305536270142</v>
      </c>
      <c r="HZ13" s="0" t="n">
        <v>0.196950480341911</v>
      </c>
      <c r="IA13" s="0" t="n">
        <v>4.75644159317017</v>
      </c>
      <c r="IB13" s="0" t="n">
        <v>0.316533744335175</v>
      </c>
      <c r="IC13" s="0" t="n">
        <v>2.09016990661621</v>
      </c>
      <c r="ID13" s="0" t="n">
        <v>0.197511255741119</v>
      </c>
      <c r="IE13" s="0" t="n">
        <v>3.66294980049133</v>
      </c>
      <c r="IF13" s="0" t="n">
        <v>0.276370376348496</v>
      </c>
      <c r="IG13" s="0" t="n">
        <v>5.16903114318848</v>
      </c>
      <c r="IH13" s="0" t="n">
        <v>0.334686040878296</v>
      </c>
      <c r="II13" s="0" t="n">
        <v>3.58250641822815</v>
      </c>
      <c r="IJ13" s="0" t="n">
        <v>0.184161379933357</v>
      </c>
      <c r="IK13" s="0" t="n">
        <v>2.92070698738098</v>
      </c>
      <c r="IL13" s="0" t="n">
        <v>0.225374922156334</v>
      </c>
      <c r="IM13" s="0" t="n">
        <v>2.10440707206726</v>
      </c>
      <c r="IN13" s="0" t="n">
        <v>0.195527017116547</v>
      </c>
      <c r="IO13" s="0" t="n">
        <v>2.13603091239929</v>
      </c>
      <c r="IP13" s="0" t="n">
        <v>0.133284449577332</v>
      </c>
      <c r="IQ13" s="0" t="n">
        <v>3.36272478103638</v>
      </c>
      <c r="IR13" s="0" t="n">
        <v>0.260534584522247</v>
      </c>
      <c r="IS13" s="0" t="n">
        <v>3.34320712089539</v>
      </c>
      <c r="IT13" s="0" t="n">
        <v>0.220152825117111</v>
      </c>
      <c r="IU13" s="0" t="n">
        <v>3.46814823150635</v>
      </c>
      <c r="IV13" s="0" t="n">
        <v>0.226595520973206</v>
      </c>
    </row>
    <row r="14" customFormat="false" ht="15" hidden="false" customHeight="false" outlineLevel="0" collapsed="false">
      <c r="C14" s="0" t="n">
        <v>3.60414981842041</v>
      </c>
      <c r="D14" s="0" t="n">
        <v>0.241403475403786</v>
      </c>
      <c r="E14" s="0" t="n">
        <v>3.68888688087463</v>
      </c>
      <c r="F14" s="0" t="n">
        <v>0.275560528039932</v>
      </c>
      <c r="G14" s="0" t="n">
        <v>11.9437112808228</v>
      </c>
      <c r="H14" s="0" t="n">
        <v>0.496793299913406</v>
      </c>
      <c r="I14" s="0" t="n">
        <v>2.08229899406433</v>
      </c>
      <c r="J14" s="0" t="n">
        <v>0.195014744997025</v>
      </c>
      <c r="K14" s="0" t="n">
        <v>3.4106924533844</v>
      </c>
      <c r="L14" s="0" t="n">
        <v>0.247528299689293</v>
      </c>
      <c r="M14" s="0" t="n">
        <v>2.1193859577179</v>
      </c>
      <c r="N14" s="0" t="n">
        <v>0.195913538336754</v>
      </c>
      <c r="O14" s="0" t="n">
        <v>2.24373459815979</v>
      </c>
      <c r="P14" s="0" t="n">
        <v>0.193604737520218</v>
      </c>
      <c r="Q14" s="0" t="n">
        <v>2.14505481719971</v>
      </c>
      <c r="R14" s="0" t="n">
        <v>0.198194295167923</v>
      </c>
      <c r="S14" s="0" t="n">
        <v>3.06034278869629</v>
      </c>
      <c r="T14" s="0" t="n">
        <v>0.245381906628609</v>
      </c>
      <c r="U14" s="0" t="n">
        <v>3.87631869316101</v>
      </c>
      <c r="V14" s="0" t="n">
        <v>0.278528690338135</v>
      </c>
      <c r="W14" s="0" t="n">
        <v>3.69442176818848</v>
      </c>
      <c r="X14" s="0" t="n">
        <v>0.275700747966766</v>
      </c>
      <c r="Y14" s="0" t="n">
        <v>4.40727806091309</v>
      </c>
      <c r="Z14" s="0" t="n">
        <v>0.278222352266312</v>
      </c>
      <c r="AA14" s="0" t="n">
        <v>2.25876545906067</v>
      </c>
      <c r="AB14" s="0" t="n">
        <v>0.195700213313103</v>
      </c>
      <c r="AC14" s="0" t="n">
        <v>2.56716394424438</v>
      </c>
      <c r="AD14" s="0" t="n">
        <v>0.197715818881989</v>
      </c>
      <c r="AE14" s="0" t="n">
        <v>2.98399615287781</v>
      </c>
      <c r="AF14" s="0" t="n">
        <v>0.189292028546333</v>
      </c>
      <c r="AG14" s="0" t="n">
        <v>3.61782670021057</v>
      </c>
      <c r="AH14" s="0" t="n">
        <v>0.264368325471878</v>
      </c>
      <c r="AI14" s="0" t="n">
        <v>3.55413794517517</v>
      </c>
      <c r="AJ14" s="0" t="n">
        <v>0.23737271130085</v>
      </c>
      <c r="AK14" s="0" t="n">
        <v>2.74893689155579</v>
      </c>
      <c r="AL14" s="0" t="n">
        <v>0.197701349854469</v>
      </c>
      <c r="AM14" s="0" t="n">
        <v>2.02482581138611</v>
      </c>
      <c r="AN14" s="0" t="n">
        <v>0.175069630146027</v>
      </c>
      <c r="AO14" s="0" t="n">
        <v>2.02252960205078</v>
      </c>
      <c r="AP14" s="0" t="n">
        <v>0.190513297915459</v>
      </c>
      <c r="AQ14" s="0" t="n">
        <v>3.14112114906311</v>
      </c>
      <c r="AR14" s="0" t="n">
        <v>0.233318239450455</v>
      </c>
      <c r="AS14" s="0" t="n">
        <v>1.78476619720459</v>
      </c>
      <c r="AT14" s="0" t="n">
        <v>0.158863872289658</v>
      </c>
      <c r="AU14" s="0" t="n">
        <v>2.27675771713257</v>
      </c>
      <c r="AV14" s="0" t="n">
        <v>0.199036628007889</v>
      </c>
      <c r="AW14" s="0" t="n">
        <v>2.36054706573486</v>
      </c>
      <c r="AX14" s="0" t="n">
        <v>0.198176756501198</v>
      </c>
      <c r="AY14" s="0" t="n">
        <v>2.02225565910339</v>
      </c>
      <c r="AZ14" s="0" t="n">
        <v>0.190357655286789</v>
      </c>
      <c r="BA14" s="0" t="n">
        <v>3.97444796562195</v>
      </c>
      <c r="BB14" s="0" t="n">
        <v>0.28068745136261</v>
      </c>
      <c r="BC14" s="0" t="n">
        <v>2.04369497299194</v>
      </c>
      <c r="BD14" s="0" t="n">
        <v>0.190541282296181</v>
      </c>
      <c r="BE14" s="0" t="n">
        <v>4.21297216415405</v>
      </c>
      <c r="BF14" s="0" t="n">
        <v>0.296380281448364</v>
      </c>
      <c r="BG14" s="0" t="n">
        <v>3.40735697746277</v>
      </c>
      <c r="BH14" s="0" t="n">
        <v>0.256925225257874</v>
      </c>
      <c r="BI14" s="0" t="n">
        <v>3.52583193778992</v>
      </c>
      <c r="BJ14" s="0" t="n">
        <v>0.265348881483078</v>
      </c>
      <c r="BK14" s="0" t="n">
        <v>3.86411356925964</v>
      </c>
      <c r="BL14" s="0" t="n">
        <v>0.271522343158722</v>
      </c>
      <c r="BM14" s="0" t="n">
        <v>2.70166277885437</v>
      </c>
      <c r="BN14" s="0" t="n">
        <v>0.220946997404099</v>
      </c>
      <c r="BO14" s="0" t="n">
        <v>2.72306442260742</v>
      </c>
      <c r="BP14" s="0" t="n">
        <v>0.228292658925056</v>
      </c>
      <c r="BQ14" s="0" t="n">
        <v>2.09347581863403</v>
      </c>
      <c r="BR14" s="0" t="n">
        <v>0.193855702877045</v>
      </c>
      <c r="BS14" s="0" t="n">
        <v>3.86602783203125</v>
      </c>
      <c r="BT14" s="0" t="n">
        <v>0.275631576776505</v>
      </c>
      <c r="BU14" s="0" t="n">
        <v>2.08128070831299</v>
      </c>
      <c r="BV14" s="0" t="n">
        <v>0.192286625504494</v>
      </c>
      <c r="BW14" s="0" t="n">
        <v>2.06474709510803</v>
      </c>
      <c r="BX14" s="0" t="n">
        <v>0.189082458615303</v>
      </c>
      <c r="BY14" s="0" t="n">
        <v>2.06396079063416</v>
      </c>
      <c r="BZ14" s="0" t="n">
        <v>0.188885763287544</v>
      </c>
      <c r="CA14" s="0" t="n">
        <v>3.05487680435181</v>
      </c>
      <c r="CB14" s="0" t="n">
        <v>0.236056342720985</v>
      </c>
      <c r="CC14" s="0" t="n">
        <v>2.46515941619873</v>
      </c>
      <c r="CD14" s="0" t="n">
        <v>0.195645838975906</v>
      </c>
      <c r="CE14" s="0" t="n">
        <v>4.02765607833862</v>
      </c>
      <c r="CF14" s="0" t="n">
        <v>0.252910524606705</v>
      </c>
      <c r="CG14" s="0" t="n">
        <v>4.09994697570801</v>
      </c>
      <c r="CH14" s="0" t="n">
        <v>0.285689949989319</v>
      </c>
      <c r="CI14" s="0" t="n">
        <v>3.24104285240173</v>
      </c>
      <c r="CJ14" s="0" t="n">
        <v>0.246192917227745</v>
      </c>
      <c r="CK14" s="0" t="n">
        <v>2.9983115196228</v>
      </c>
      <c r="CL14" s="0" t="n">
        <v>0.218837648630142</v>
      </c>
      <c r="CM14" s="0" t="n">
        <v>2.05863547325134</v>
      </c>
      <c r="CN14" s="0" t="n">
        <v>0.189619243144989</v>
      </c>
      <c r="CO14" s="0" t="n">
        <v>2.07433414459229</v>
      </c>
      <c r="CP14" s="0" t="n">
        <v>0.189391225576401</v>
      </c>
      <c r="CQ14" s="0" t="n">
        <v>3.17991232872009</v>
      </c>
      <c r="CR14" s="0" t="n">
        <v>0.241511702537537</v>
      </c>
      <c r="CS14" s="0" t="n">
        <v>3.16111874580383</v>
      </c>
      <c r="CT14" s="0" t="n">
        <v>0.251427382230759</v>
      </c>
      <c r="CU14" s="0" t="n">
        <v>3.674320936203</v>
      </c>
      <c r="CV14" s="0" t="n">
        <v>0.258283376693726</v>
      </c>
      <c r="CW14" s="0" t="n">
        <v>2.64964842796326</v>
      </c>
      <c r="CX14" s="0" t="n">
        <v>0.223326608538628</v>
      </c>
      <c r="CY14" s="0" t="n">
        <v>2.74116897583008</v>
      </c>
      <c r="CZ14" s="0" t="n">
        <v>0.22695517539978</v>
      </c>
      <c r="DA14" s="0" t="n">
        <v>2.04069757461548</v>
      </c>
      <c r="DB14" s="0" t="n">
        <v>0.190696120262146</v>
      </c>
      <c r="DC14" s="0" t="n">
        <v>2.01961803436279</v>
      </c>
      <c r="DD14" s="0" t="n">
        <v>0.182900637388229</v>
      </c>
      <c r="DE14" s="0" t="n">
        <v>3.01052188873291</v>
      </c>
      <c r="DF14" s="0" t="n">
        <v>0.195147350430489</v>
      </c>
      <c r="DG14" s="0" t="n">
        <v>2.66729378700256</v>
      </c>
      <c r="DH14" s="0" t="n">
        <v>0.223475411534309</v>
      </c>
      <c r="DI14" s="0" t="n">
        <v>3.04144930839539</v>
      </c>
      <c r="DJ14" s="0" t="n">
        <v>0.228662982583046</v>
      </c>
      <c r="DK14" s="0" t="n">
        <v>2.56692910194397</v>
      </c>
      <c r="DL14" s="0" t="n">
        <v>0.216142252087593</v>
      </c>
      <c r="DM14" s="0" t="n">
        <v>4.62741661071777</v>
      </c>
      <c r="DN14" s="0" t="n">
        <v>0.305292665958405</v>
      </c>
      <c r="DO14" s="0" t="n">
        <v>4.06615686416626</v>
      </c>
      <c r="DP14" s="0" t="n">
        <v>0.284015655517578</v>
      </c>
      <c r="DQ14" s="0" t="n">
        <v>4.71756649017334</v>
      </c>
      <c r="DR14" s="0" t="n">
        <v>0.278896301984787</v>
      </c>
      <c r="DS14" s="0" t="n">
        <v>1.88635849952698</v>
      </c>
      <c r="DT14" s="0" t="n">
        <v>0.121319651603699</v>
      </c>
      <c r="DU14" s="0" t="n">
        <v>2.0145378112793</v>
      </c>
      <c r="DV14" s="0" t="n">
        <v>0.1866265386343</v>
      </c>
      <c r="DW14" s="0" t="n">
        <v>3.04541778564453</v>
      </c>
      <c r="DX14" s="0" t="n">
        <v>0.227074816823006</v>
      </c>
      <c r="DY14" s="0" t="n">
        <v>4.92042970657349</v>
      </c>
      <c r="DZ14" s="0" t="n">
        <v>0.322399646043777</v>
      </c>
      <c r="EA14" s="0" t="n">
        <v>3.59166264533997</v>
      </c>
      <c r="EB14" s="0" t="n">
        <v>0.24928717315197</v>
      </c>
      <c r="EC14" s="0" t="n">
        <v>3.48978114128113</v>
      </c>
      <c r="ED14" s="0" t="n">
        <v>0.199054569005966</v>
      </c>
      <c r="EE14" s="0" t="n">
        <v>2.09285116195679</v>
      </c>
      <c r="EF14" s="0" t="n">
        <v>0.189576804637909</v>
      </c>
      <c r="EG14" s="0" t="n">
        <v>3.89782047271729</v>
      </c>
      <c r="EH14" s="0" t="n">
        <v>0.276828914880753</v>
      </c>
      <c r="EI14" s="0" t="n">
        <v>2.53706312179565</v>
      </c>
      <c r="EJ14" s="0" t="n">
        <v>0.218048870563507</v>
      </c>
      <c r="EK14" s="0" t="n">
        <v>2.05046153068543</v>
      </c>
      <c r="EL14" s="0" t="n">
        <v>0.184752583503723</v>
      </c>
      <c r="EM14" s="0" t="n">
        <v>3.54506206512451</v>
      </c>
      <c r="EN14" s="0" t="n">
        <v>0.251915484666824</v>
      </c>
      <c r="EO14" s="0" t="n">
        <v>2.63343024253845</v>
      </c>
      <c r="EP14" s="0" t="n">
        <v>0.195696830749512</v>
      </c>
      <c r="EQ14" s="0" t="n">
        <v>1.23029541969299</v>
      </c>
      <c r="ER14" s="0" t="n">
        <v>0.11687945574522</v>
      </c>
      <c r="ES14" s="0" t="n">
        <v>3.44077467918396</v>
      </c>
      <c r="ET14" s="0" t="n">
        <v>0.250469475984573</v>
      </c>
      <c r="EU14" s="0" t="n">
        <v>2.65715432167053</v>
      </c>
      <c r="EV14" s="0" t="n">
        <v>0.22074893116951</v>
      </c>
      <c r="EW14" s="0" t="n">
        <v>4.69289255142212</v>
      </c>
      <c r="EX14" s="0" t="n">
        <v>0.308042287826538</v>
      </c>
      <c r="EY14" s="0" t="n">
        <v>1.89984560012817</v>
      </c>
      <c r="EZ14" s="0" t="n">
        <v>0.173080295324326</v>
      </c>
      <c r="FA14" s="0" t="n">
        <v>1.90181279182434</v>
      </c>
      <c r="FB14" s="0" t="n">
        <v>0.16784380376339</v>
      </c>
      <c r="FC14" s="0" t="n">
        <v>3.69829988479614</v>
      </c>
      <c r="FD14" s="0" t="n">
        <v>0.264266520738602</v>
      </c>
      <c r="FE14" s="0" t="n">
        <v>4.24693822860718</v>
      </c>
      <c r="FF14" s="0" t="n">
        <v>0.297843098640442</v>
      </c>
      <c r="FG14" s="0" t="n">
        <v>3.01252245903015</v>
      </c>
      <c r="FH14" s="0" t="n">
        <v>0.22563961148262</v>
      </c>
      <c r="FI14" s="0" t="n">
        <v>2.03854084014893</v>
      </c>
      <c r="FJ14" s="0" t="n">
        <v>0.189907237887383</v>
      </c>
      <c r="FK14" s="0" t="n">
        <v>2.93139100074768</v>
      </c>
      <c r="FL14" s="0" t="n">
        <v>0.199507862329483</v>
      </c>
      <c r="FM14" s="0" t="n">
        <v>3.81908178329468</v>
      </c>
      <c r="FN14" s="0" t="n">
        <v>0.206743210554123</v>
      </c>
      <c r="FO14" s="0" t="n">
        <v>6.97213363647461</v>
      </c>
      <c r="FP14" s="0" t="n">
        <v>0.19558909535408</v>
      </c>
      <c r="FQ14" s="0" t="n">
        <v>4.56162261962891</v>
      </c>
      <c r="FR14" s="0" t="n">
        <v>0.283415138721466</v>
      </c>
      <c r="FS14" s="0" t="n">
        <v>4.082350730896</v>
      </c>
      <c r="FT14" s="0" t="n">
        <v>0.265580654144287</v>
      </c>
      <c r="FU14" s="0" t="n">
        <v>3.58082318305969</v>
      </c>
      <c r="FV14" s="0" t="n">
        <v>0.263741850852966</v>
      </c>
      <c r="FW14" s="0" t="n">
        <v>2.38449788093567</v>
      </c>
      <c r="FX14" s="0" t="n">
        <v>0.192852631211281</v>
      </c>
      <c r="FY14" s="0" t="n">
        <v>4.11096382141113</v>
      </c>
      <c r="FZ14" s="0" t="n">
        <v>0.287267804145813</v>
      </c>
      <c r="GA14" s="0" t="n">
        <v>2.16019368171692</v>
      </c>
      <c r="GB14" s="0" t="n">
        <v>0.189362570643425</v>
      </c>
      <c r="GC14" s="0" t="n">
        <v>5.62187147140503</v>
      </c>
      <c r="GD14" s="0" t="n">
        <v>0.174176201224327</v>
      </c>
      <c r="GE14" s="0" t="n">
        <v>3.71342778205872</v>
      </c>
      <c r="GF14" s="0" t="n">
        <v>0.271824419498444</v>
      </c>
      <c r="GG14" s="0" t="n">
        <v>2.5986750125885</v>
      </c>
      <c r="GH14" s="0" t="n">
        <v>0.154761701822281</v>
      </c>
      <c r="GI14" s="0" t="n">
        <v>2.40003275871277</v>
      </c>
      <c r="GJ14" s="0" t="n">
        <v>0.155011758208275</v>
      </c>
      <c r="GK14" s="0" t="n">
        <v>2.36070203781128</v>
      </c>
      <c r="GL14" s="0" t="n">
        <v>0.196129158139229</v>
      </c>
      <c r="GM14" s="0" t="n">
        <v>2.35248613357544</v>
      </c>
      <c r="GN14" s="0" t="n">
        <v>0.190979555249214</v>
      </c>
      <c r="GO14" s="0" t="n">
        <v>2.10506677627563</v>
      </c>
      <c r="GP14" s="0" t="n">
        <v>0.192777037620544</v>
      </c>
      <c r="GQ14" s="0" t="n">
        <v>2.84194588661194</v>
      </c>
      <c r="GR14" s="0" t="n">
        <v>0.195913374423981</v>
      </c>
      <c r="GS14" s="0" t="n">
        <v>3.14427256584168</v>
      </c>
      <c r="GT14" s="0" t="n">
        <v>0.226436525583267</v>
      </c>
      <c r="GU14" s="0" t="n">
        <v>2.00657248497009</v>
      </c>
      <c r="GV14" s="0" t="n">
        <v>0.159297749400139</v>
      </c>
      <c r="GW14" s="0" t="n">
        <v>2.24457812309265</v>
      </c>
      <c r="GX14" s="0" t="n">
        <v>0.156187310814857</v>
      </c>
      <c r="GY14" s="0" t="n">
        <v>1.61736273765564</v>
      </c>
      <c r="GZ14" s="0" t="n">
        <v>0.138088881969452</v>
      </c>
      <c r="HA14" s="0" t="n">
        <v>2.05802130699158</v>
      </c>
      <c r="HB14" s="0" t="n">
        <v>0.190304771065712</v>
      </c>
      <c r="HC14" s="0" t="n">
        <v>2.08872532844543</v>
      </c>
      <c r="HD14" s="0" t="n">
        <v>0.194395452737808</v>
      </c>
      <c r="HE14" s="0" t="n">
        <v>2.68954205513001</v>
      </c>
      <c r="HF14" s="0" t="n">
        <v>0.195112764835358</v>
      </c>
      <c r="HG14" s="0" t="n">
        <v>3.58331155776978</v>
      </c>
      <c r="HH14" s="0" t="n">
        <v>0.244909957051277</v>
      </c>
      <c r="HI14" s="0" t="n">
        <v>3.39425706863403</v>
      </c>
      <c r="HJ14" s="0" t="n">
        <v>0.237411603331566</v>
      </c>
      <c r="HK14" s="0" t="n">
        <v>6.04065561294556</v>
      </c>
      <c r="HL14" s="0" t="n">
        <v>0.222174018621445</v>
      </c>
      <c r="HM14" s="0" t="n">
        <v>3.50404715538025</v>
      </c>
      <c r="HN14" s="0" t="n">
        <v>0.2293391674757</v>
      </c>
      <c r="HO14" s="0" t="n">
        <v>3.85803508758545</v>
      </c>
      <c r="HP14" s="0" t="n">
        <v>0.233324110507965</v>
      </c>
      <c r="HQ14" s="0" t="n">
        <v>2.18820524215698</v>
      </c>
      <c r="HR14" s="0" t="n">
        <v>0.188510790467262</v>
      </c>
      <c r="HS14" s="0" t="n">
        <v>2.94559478759766</v>
      </c>
      <c r="HT14" s="0" t="n">
        <v>0.228984043002129</v>
      </c>
      <c r="HU14" s="0" t="n">
        <v>2.65422797203064</v>
      </c>
      <c r="HV14" s="0" t="n">
        <v>0.221014991402626</v>
      </c>
      <c r="HW14" s="0" t="n">
        <v>2.86346387863159</v>
      </c>
      <c r="HX14" s="0" t="n">
        <v>0.242899417877197</v>
      </c>
      <c r="HY14" s="0" t="n">
        <v>2.23433446884155</v>
      </c>
      <c r="HZ14" s="0" t="n">
        <v>0.196502357721329</v>
      </c>
      <c r="IA14" s="0" t="n">
        <v>4.76479721069336</v>
      </c>
      <c r="IB14" s="0" t="n">
        <v>0.315935283899307</v>
      </c>
      <c r="IC14" s="0" t="n">
        <v>2.09395027160645</v>
      </c>
      <c r="ID14" s="0" t="n">
        <v>0.197123661637306</v>
      </c>
      <c r="IE14" s="0" t="n">
        <v>3.66986346244812</v>
      </c>
      <c r="IF14" s="0" t="n">
        <v>0.275793135166168</v>
      </c>
      <c r="IG14" s="0" t="n">
        <v>5.17815160751343</v>
      </c>
      <c r="IH14" s="0" t="n">
        <v>0.334032356739044</v>
      </c>
      <c r="II14" s="0" t="n">
        <v>3.589998960495</v>
      </c>
      <c r="IJ14" s="0" t="n">
        <v>0.18382129073143</v>
      </c>
      <c r="IK14" s="0" t="n">
        <v>2.92634797096252</v>
      </c>
      <c r="IL14" s="0" t="n">
        <v>0.224911361932755</v>
      </c>
      <c r="IM14" s="0" t="n">
        <v>2.10988211631775</v>
      </c>
      <c r="IN14" s="0" t="n">
        <v>0.195028141140938</v>
      </c>
      <c r="IO14" s="0" t="n">
        <v>2.1432192325592</v>
      </c>
      <c r="IP14" s="0" t="n">
        <v>0.132945477962494</v>
      </c>
      <c r="IQ14" s="0" t="n">
        <v>3.37291121482849</v>
      </c>
      <c r="IR14" s="0" t="n">
        <v>0.260010629892349</v>
      </c>
      <c r="IS14" s="0" t="n">
        <v>3.34913229942322</v>
      </c>
      <c r="IT14" s="0" t="n">
        <v>0.219741642475128</v>
      </c>
      <c r="IU14" s="0" t="n">
        <v>3.47508907318115</v>
      </c>
      <c r="IV14" s="0" t="n">
        <v>0.226107239723206</v>
      </c>
    </row>
    <row r="15" customFormat="false" ht="15" hidden="false" customHeight="false" outlineLevel="0" collapsed="false">
      <c r="C15" s="0" t="n">
        <v>2.82649755477905</v>
      </c>
      <c r="D15" s="0" t="n">
        <v>0.201224222779274</v>
      </c>
      <c r="E15" s="0" t="n">
        <v>4.28068828582764</v>
      </c>
      <c r="F15" s="0" t="n">
        <v>0.299666494131088</v>
      </c>
      <c r="G15" s="0" t="n">
        <v>14.7616539001465</v>
      </c>
      <c r="H15" s="0" t="n">
        <v>0.543959200382233</v>
      </c>
      <c r="I15" s="0" t="n">
        <v>2.08844113349915</v>
      </c>
      <c r="J15" s="0" t="n">
        <v>0.194842338562012</v>
      </c>
      <c r="K15" s="0" t="n">
        <v>3.41970825195313</v>
      </c>
      <c r="L15" s="0" t="n">
        <v>0.24733404815197</v>
      </c>
      <c r="M15" s="0" t="n">
        <v>2.12534618377686</v>
      </c>
      <c r="N15" s="0" t="n">
        <v>0.195751458406448</v>
      </c>
      <c r="O15" s="0" t="n">
        <v>2.25005388259888</v>
      </c>
      <c r="P15" s="0" t="n">
        <v>0.193456932902336</v>
      </c>
      <c r="Q15" s="0" t="n">
        <v>2.15108823776245</v>
      </c>
      <c r="R15" s="0" t="n">
        <v>0.198032677173615</v>
      </c>
      <c r="S15" s="0" t="n">
        <v>3.06914329528809</v>
      </c>
      <c r="T15" s="0" t="n">
        <v>0.245177909731865</v>
      </c>
      <c r="U15" s="0" t="n">
        <v>3.88684368133545</v>
      </c>
      <c r="V15" s="0" t="n">
        <v>0.278302758932114</v>
      </c>
      <c r="W15" s="0" t="n">
        <v>3.70546293258667</v>
      </c>
      <c r="X15" s="0" t="n">
        <v>0.275478899478912</v>
      </c>
      <c r="Y15" s="0" t="n">
        <v>4.41949081420898</v>
      </c>
      <c r="Z15" s="0" t="n">
        <v>0.277998507022858</v>
      </c>
      <c r="AA15" s="0" t="n">
        <v>2.26786398887634</v>
      </c>
      <c r="AB15" s="0" t="n">
        <v>0.195536449551582</v>
      </c>
      <c r="AC15" s="0" t="n">
        <v>2.57585406303406</v>
      </c>
      <c r="AD15" s="0" t="n">
        <v>0.197544738650322</v>
      </c>
      <c r="AE15" s="0" t="n">
        <v>3.00202870368958</v>
      </c>
      <c r="AF15" s="0" t="n">
        <v>0.188832923769951</v>
      </c>
      <c r="AG15" s="0" t="n">
        <v>3.6273934841156</v>
      </c>
      <c r="AH15" s="0" t="n">
        <v>0.264154076576233</v>
      </c>
      <c r="AI15" s="0" t="n">
        <v>3.56526875495911</v>
      </c>
      <c r="AJ15" s="0" t="n">
        <v>0.237116828560829</v>
      </c>
      <c r="AK15" s="0" t="n">
        <v>2.76614618301392</v>
      </c>
      <c r="AL15" s="0" t="n">
        <v>0.197475790977478</v>
      </c>
      <c r="AM15" s="0" t="n">
        <v>2.03048706054688</v>
      </c>
      <c r="AN15" s="0" t="n">
        <v>0.174929827451706</v>
      </c>
      <c r="AO15" s="0" t="n">
        <v>2.02929496765137</v>
      </c>
      <c r="AP15" s="0" t="n">
        <v>0.190363466739655</v>
      </c>
      <c r="AQ15" s="0" t="n">
        <v>3.14952826499939</v>
      </c>
      <c r="AR15" s="0" t="n">
        <v>0.233134970068932</v>
      </c>
      <c r="AS15" s="0" t="n">
        <v>1.79005944728851</v>
      </c>
      <c r="AT15" s="0" t="n">
        <v>0.158731266856194</v>
      </c>
      <c r="AU15" s="0" t="n">
        <v>2.28311061859131</v>
      </c>
      <c r="AV15" s="0" t="n">
        <v>0.198882162570953</v>
      </c>
      <c r="AW15" s="0" t="n">
        <v>2.36708688735962</v>
      </c>
      <c r="AX15" s="0" t="n">
        <v>0.197996184229851</v>
      </c>
      <c r="AY15" s="0" t="n">
        <v>2.02781295776367</v>
      </c>
      <c r="AZ15" s="0" t="n">
        <v>0.190207973122597</v>
      </c>
      <c r="BA15" s="0" t="n">
        <v>3.9852089881897</v>
      </c>
      <c r="BB15" s="0" t="n">
        <v>0.280452817678452</v>
      </c>
      <c r="BC15" s="0" t="n">
        <v>2.04955697059631</v>
      </c>
      <c r="BD15" s="0" t="n">
        <v>0.190389215946198</v>
      </c>
      <c r="BE15" s="0" t="n">
        <v>4.22449207305908</v>
      </c>
      <c r="BF15" s="0" t="n">
        <v>0.296140044927597</v>
      </c>
      <c r="BG15" s="0" t="n">
        <v>3.41680479049683</v>
      </c>
      <c r="BH15" s="0" t="n">
        <v>0.256722956895828</v>
      </c>
      <c r="BI15" s="0" t="n">
        <v>3.53526973724365</v>
      </c>
      <c r="BJ15" s="0" t="n">
        <v>0.26513883471489</v>
      </c>
      <c r="BK15" s="0" t="n">
        <v>3.87636923789978</v>
      </c>
      <c r="BL15" s="0" t="n">
        <v>0.27130389213562</v>
      </c>
      <c r="BM15" s="0" t="n">
        <v>2.70872807502747</v>
      </c>
      <c r="BN15" s="0" t="n">
        <v>0.220774829387665</v>
      </c>
      <c r="BO15" s="0" t="n">
        <v>2.73036050796509</v>
      </c>
      <c r="BP15" s="0" t="n">
        <v>0.228110015392303</v>
      </c>
      <c r="BQ15" s="0" t="n">
        <v>2.09925961494446</v>
      </c>
      <c r="BR15" s="0" t="n">
        <v>0.193703681230545</v>
      </c>
      <c r="BS15" s="0" t="n">
        <v>3.87655472755432</v>
      </c>
      <c r="BT15" s="0" t="n">
        <v>0.275410801172256</v>
      </c>
      <c r="BU15" s="0" t="n">
        <v>2.08811831474304</v>
      </c>
      <c r="BV15" s="0" t="n">
        <v>0.19212931394577</v>
      </c>
      <c r="BW15" s="0" t="n">
        <v>2.07026433944702</v>
      </c>
      <c r="BX15" s="0" t="n">
        <v>0.188936039805412</v>
      </c>
      <c r="BY15" s="0" t="n">
        <v>2.07050824165344</v>
      </c>
      <c r="BZ15" s="0" t="n">
        <v>0.188738569617271</v>
      </c>
      <c r="CA15" s="0" t="n">
        <v>3.06295418739319</v>
      </c>
      <c r="CB15" s="0" t="n">
        <v>0.235863506793976</v>
      </c>
      <c r="CC15" s="0" t="n">
        <v>2.47199678421021</v>
      </c>
      <c r="CD15" s="0" t="n">
        <v>0.195490390062332</v>
      </c>
      <c r="CE15" s="0" t="n">
        <v>4.04032373428345</v>
      </c>
      <c r="CF15" s="0" t="n">
        <v>0.252698361873627</v>
      </c>
      <c r="CG15" s="0" t="n">
        <v>4.11108303070068</v>
      </c>
      <c r="CH15" s="0" t="n">
        <v>0.285464197397232</v>
      </c>
      <c r="CI15" s="0" t="n">
        <v>3.25183606147766</v>
      </c>
      <c r="CJ15" s="0" t="n">
        <v>0.245977267622948</v>
      </c>
      <c r="CK15" s="0" t="n">
        <v>3.01390886306763</v>
      </c>
      <c r="CL15" s="0" t="n">
        <v>0.218663424253464</v>
      </c>
      <c r="CM15" s="0" t="n">
        <v>2.06421852111816</v>
      </c>
      <c r="CN15" s="0" t="n">
        <v>0.189474895596504</v>
      </c>
      <c r="CO15" s="0" t="n">
        <v>2.07981610298157</v>
      </c>
      <c r="CP15" s="0" t="n">
        <v>0.189246952533722</v>
      </c>
      <c r="CQ15" s="0" t="n">
        <v>3.18827509880066</v>
      </c>
      <c r="CR15" s="0" t="n">
        <v>0.241323009133339</v>
      </c>
      <c r="CS15" s="0" t="n">
        <v>3.16948366165161</v>
      </c>
      <c r="CT15" s="0" t="n">
        <v>0.251228421926498</v>
      </c>
      <c r="CU15" s="0" t="n">
        <v>3.68427968025208</v>
      </c>
      <c r="CV15" s="0" t="n">
        <v>0.258063435554504</v>
      </c>
      <c r="CW15" s="0" t="n">
        <v>2.65656423568726</v>
      </c>
      <c r="CX15" s="0" t="n">
        <v>0.223152995109558</v>
      </c>
      <c r="CY15" s="0" t="n">
        <v>2.74840116500855</v>
      </c>
      <c r="CZ15" s="0" t="n">
        <v>0.226778119802475</v>
      </c>
      <c r="DA15" s="0" t="n">
        <v>2.04606318473816</v>
      </c>
      <c r="DB15" s="0" t="n">
        <v>0.190549001097679</v>
      </c>
      <c r="DC15" s="0" t="n">
        <v>2.02520442008972</v>
      </c>
      <c r="DD15" s="0" t="n">
        <v>0.1827552318573</v>
      </c>
      <c r="DE15" s="0" t="n">
        <v>3.01940488815308</v>
      </c>
      <c r="DF15" s="0" t="n">
        <v>0.19499346613884</v>
      </c>
      <c r="DG15" s="0" t="n">
        <v>2.67400097846985</v>
      </c>
      <c r="DH15" s="0" t="n">
        <v>0.223304897546768</v>
      </c>
      <c r="DI15" s="0" t="n">
        <v>3.0515034198761</v>
      </c>
      <c r="DJ15" s="0" t="n">
        <v>0.228484302759171</v>
      </c>
      <c r="DK15" s="0" t="n">
        <v>2.57423639297485</v>
      </c>
      <c r="DL15" s="0" t="n">
        <v>0.215973168611527</v>
      </c>
      <c r="DM15" s="0" t="n">
        <v>4.63935232162476</v>
      </c>
      <c r="DN15" s="0" t="n">
        <v>0.305057346820831</v>
      </c>
      <c r="DO15" s="0" t="n">
        <v>4.07685470581055</v>
      </c>
      <c r="DP15" s="0" t="n">
        <v>0.283793687820435</v>
      </c>
      <c r="DQ15" s="0" t="n">
        <v>4.75922060012817</v>
      </c>
      <c r="DR15" s="0" t="n">
        <v>0.278629541397095</v>
      </c>
      <c r="DS15" s="0" t="n">
        <v>1.89351332187653</v>
      </c>
      <c r="DT15" s="0" t="n">
        <v>0.1211923584342</v>
      </c>
      <c r="DU15" s="0" t="n">
        <v>2.01982712745667</v>
      </c>
      <c r="DV15" s="0" t="n">
        <v>0.186482638120651</v>
      </c>
      <c r="DW15" s="0" t="n">
        <v>3.05357384681702</v>
      </c>
      <c r="DX15" s="0" t="n">
        <v>0.226890057325363</v>
      </c>
      <c r="DY15" s="0" t="n">
        <v>4.93300676345825</v>
      </c>
      <c r="DZ15" s="0" t="n">
        <v>0.322151958942413</v>
      </c>
      <c r="EA15" s="0" t="n">
        <v>3.60333371162415</v>
      </c>
      <c r="EB15" s="0" t="n">
        <v>0.249013483524323</v>
      </c>
      <c r="EC15" s="0" t="n">
        <v>3.50149369239807</v>
      </c>
      <c r="ED15" s="0" t="n">
        <v>0.198803216218948</v>
      </c>
      <c r="EE15" s="0" t="n">
        <v>2.09854221343994</v>
      </c>
      <c r="EF15" s="0" t="n">
        <v>0.189430430531502</v>
      </c>
      <c r="EG15" s="0" t="n">
        <v>3.90821218490601</v>
      </c>
      <c r="EH15" s="0" t="n">
        <v>0.276605010032654</v>
      </c>
      <c r="EI15" s="0" t="n">
        <v>2.5457718372345</v>
      </c>
      <c r="EJ15" s="0" t="n">
        <v>0.217869162559509</v>
      </c>
      <c r="EK15" s="0" t="n">
        <v>2.0570113658905</v>
      </c>
      <c r="EL15" s="0" t="n">
        <v>0.184606656432152</v>
      </c>
      <c r="EM15" s="0" t="n">
        <v>3.55662894248962</v>
      </c>
      <c r="EN15" s="0" t="n">
        <v>0.25165793299675</v>
      </c>
      <c r="EO15" s="0" t="n">
        <v>2.64309740066528</v>
      </c>
      <c r="EP15" s="0" t="n">
        <v>0.195426613092422</v>
      </c>
      <c r="EQ15" s="0" t="n">
        <v>1.23788809776306</v>
      </c>
      <c r="ER15" s="0" t="n">
        <v>0.116785511374474</v>
      </c>
      <c r="ES15" s="0" t="n">
        <v>3.44973158836365</v>
      </c>
      <c r="ET15" s="0" t="n">
        <v>0.250276833772659</v>
      </c>
      <c r="EU15" s="0" t="n">
        <v>2.67186784744263</v>
      </c>
      <c r="EV15" s="0" t="n">
        <v>0.220567300915718</v>
      </c>
      <c r="EW15" s="0" t="n">
        <v>4.70726585388184</v>
      </c>
      <c r="EX15" s="0" t="n">
        <v>0.307762056589127</v>
      </c>
      <c r="EY15" s="0" t="n">
        <v>1.90593302249908</v>
      </c>
      <c r="EZ15" s="0" t="n">
        <v>0.172922298312187</v>
      </c>
      <c r="FA15" s="0" t="n">
        <v>1.90740525722504</v>
      </c>
      <c r="FB15" s="0" t="n">
        <v>0.167715147137642</v>
      </c>
      <c r="FC15" s="0" t="n">
        <v>3.7082052230835</v>
      </c>
      <c r="FD15" s="0" t="n">
        <v>0.264047771692276</v>
      </c>
      <c r="FE15" s="0" t="n">
        <v>4.25900173187256</v>
      </c>
      <c r="FF15" s="0" t="n">
        <v>0.297593057155609</v>
      </c>
      <c r="FG15" s="0" t="n">
        <v>3.02133774757385</v>
      </c>
      <c r="FH15" s="0" t="n">
        <v>0.225445121526718</v>
      </c>
      <c r="FI15" s="0" t="n">
        <v>2.0438506603241</v>
      </c>
      <c r="FJ15" s="0" t="n">
        <v>0.189759030938149</v>
      </c>
      <c r="FK15" s="0" t="n">
        <v>2.94006633758545</v>
      </c>
      <c r="FL15" s="0" t="n">
        <v>0.199347466230392</v>
      </c>
      <c r="FM15" s="0" t="n">
        <v>3.83459258079529</v>
      </c>
      <c r="FN15" s="0" t="n">
        <v>0.206580653786659</v>
      </c>
      <c r="FO15" s="0" t="n">
        <v>6.99701023101807</v>
      </c>
      <c r="FP15" s="0" t="n">
        <v>0.195425391197205</v>
      </c>
      <c r="FQ15" s="0" t="n">
        <v>4.57792377471924</v>
      </c>
      <c r="FR15" s="0" t="n">
        <v>0.283171594142914</v>
      </c>
      <c r="FS15" s="0" t="n">
        <v>4.09467029571533</v>
      </c>
      <c r="FT15" s="0" t="n">
        <v>0.265361040830612</v>
      </c>
      <c r="FU15" s="0" t="n">
        <v>3.59087800979614</v>
      </c>
      <c r="FV15" s="0" t="n">
        <v>0.263522386550903</v>
      </c>
      <c r="FW15" s="0" t="n">
        <v>2.39637207984924</v>
      </c>
      <c r="FX15" s="0" t="n">
        <v>0.192701831459999</v>
      </c>
      <c r="FY15" s="0" t="n">
        <v>4.12235498428345</v>
      </c>
      <c r="FZ15" s="0" t="n">
        <v>0.287023663520813</v>
      </c>
      <c r="GA15" s="0" t="n">
        <v>2.16827702522278</v>
      </c>
      <c r="GB15" s="0" t="n">
        <v>0.189215049147606</v>
      </c>
      <c r="GC15" s="0" t="n">
        <v>5.91650199890137</v>
      </c>
      <c r="GD15" s="0" t="n">
        <v>0.173316150903702</v>
      </c>
      <c r="GE15" s="0" t="n">
        <v>3.72374725341797</v>
      </c>
      <c r="GF15" s="0" t="n">
        <v>0.271606534719467</v>
      </c>
      <c r="GG15" s="0" t="n">
        <v>2.60606360435486</v>
      </c>
      <c r="GH15" s="0" t="n">
        <v>0.15463650226593</v>
      </c>
      <c r="GI15" s="0" t="n">
        <v>2.40667366981506</v>
      </c>
      <c r="GJ15" s="0" t="n">
        <v>0.154865249991417</v>
      </c>
      <c r="GK15" s="0" t="n">
        <v>2.37500619888306</v>
      </c>
      <c r="GL15" s="0" t="n">
        <v>0.195891603827477</v>
      </c>
      <c r="GM15" s="0" t="n">
        <v>2.35918998718262</v>
      </c>
      <c r="GN15" s="0" t="n">
        <v>0.19082897901535</v>
      </c>
      <c r="GO15" s="0" t="n">
        <v>2.11072063446045</v>
      </c>
      <c r="GP15" s="0" t="n">
        <v>0.192624166607857</v>
      </c>
      <c r="GQ15" s="0" t="n">
        <v>2.84972405433655</v>
      </c>
      <c r="GR15" s="0" t="n">
        <v>0.195753425359726</v>
      </c>
      <c r="GS15" s="0" t="n">
        <v>3.15366268157959</v>
      </c>
      <c r="GT15" s="0" t="n">
        <v>0.226253911852837</v>
      </c>
      <c r="GU15" s="0" t="n">
        <v>2.01236248016357</v>
      </c>
      <c r="GV15" s="0" t="n">
        <v>0.159168466925621</v>
      </c>
      <c r="GW15" s="0" t="n">
        <v>2.25227403640747</v>
      </c>
      <c r="GX15" s="0" t="n">
        <v>0.156013712286949</v>
      </c>
      <c r="GY15" s="0" t="n">
        <v>1.62309002876282</v>
      </c>
      <c r="GZ15" s="0" t="n">
        <v>0.13794994354248</v>
      </c>
      <c r="HA15" s="0" t="n">
        <v>2.06388115882874</v>
      </c>
      <c r="HB15" s="0" t="n">
        <v>0.190137460827827</v>
      </c>
      <c r="HC15" s="0" t="n">
        <v>2.09488010406494</v>
      </c>
      <c r="HD15" s="0" t="n">
        <v>0.194233104586601</v>
      </c>
      <c r="HE15" s="0" t="n">
        <v>2.69800710678101</v>
      </c>
      <c r="HF15" s="0" t="n">
        <v>0.194903582334518</v>
      </c>
      <c r="HG15" s="0" t="n">
        <v>3.59578585624695</v>
      </c>
      <c r="HH15" s="0" t="n">
        <v>0.244637310504913</v>
      </c>
      <c r="HI15" s="0" t="n">
        <v>3.40494823455811</v>
      </c>
      <c r="HJ15" s="0" t="n">
        <v>0.237219169735909</v>
      </c>
      <c r="HK15" s="0" t="n">
        <v>6.16466093063355</v>
      </c>
      <c r="HL15" s="0" t="n">
        <v>0.221457973122597</v>
      </c>
      <c r="HM15" s="0" t="n">
        <v>3.51415944099426</v>
      </c>
      <c r="HN15" s="0" t="n">
        <v>0.229148328304291</v>
      </c>
      <c r="HO15" s="0" t="n">
        <v>3.87050342559814</v>
      </c>
      <c r="HP15" s="0" t="n">
        <v>0.233122423291206</v>
      </c>
      <c r="HQ15" s="0" t="n">
        <v>2.19925427436829</v>
      </c>
      <c r="HR15" s="0" t="n">
        <v>0.188355773687363</v>
      </c>
      <c r="HS15" s="0" t="n">
        <v>2.95454263687134</v>
      </c>
      <c r="HT15" s="0" t="n">
        <v>0.228748187422752</v>
      </c>
      <c r="HU15" s="0" t="n">
        <v>2.66626238822937</v>
      </c>
      <c r="HV15" s="0" t="n">
        <v>0.220826923847199</v>
      </c>
      <c r="HW15" s="0" t="n">
        <v>2.87242197990418</v>
      </c>
      <c r="HX15" s="0" t="n">
        <v>0.242691978812218</v>
      </c>
      <c r="HY15" s="0" t="n">
        <v>2.25210380554199</v>
      </c>
      <c r="HZ15" s="0" t="n">
        <v>0.19630441069603</v>
      </c>
      <c r="IA15" s="0" t="n">
        <v>4.77794361114502</v>
      </c>
      <c r="IB15" s="0" t="n">
        <v>0.315671920776367</v>
      </c>
      <c r="IC15" s="0" t="n">
        <v>2.0998854637146</v>
      </c>
      <c r="ID15" s="0" t="n">
        <v>0.196954071521759</v>
      </c>
      <c r="IE15" s="0" t="n">
        <v>3.68073320388794</v>
      </c>
      <c r="IF15" s="0" t="n">
        <v>0.275539606809616</v>
      </c>
      <c r="IG15" s="0" t="n">
        <v>5.19250154495239</v>
      </c>
      <c r="IH15" s="0" t="n">
        <v>0.333744674921036</v>
      </c>
      <c r="II15" s="0" t="n">
        <v>3.60180068016052</v>
      </c>
      <c r="IJ15" s="0" t="n">
        <v>0.183671146631241</v>
      </c>
      <c r="IK15" s="0" t="n">
        <v>2.93521761894226</v>
      </c>
      <c r="IL15" s="0" t="n">
        <v>0.224707692861557</v>
      </c>
      <c r="IM15" s="0" t="n">
        <v>2.11848545074463</v>
      </c>
      <c r="IN15" s="0" t="n">
        <v>0.194809332489967</v>
      </c>
      <c r="IO15" s="0" t="n">
        <v>2.15454125404358</v>
      </c>
      <c r="IP15" s="0" t="n">
        <v>0.132795840501785</v>
      </c>
      <c r="IQ15" s="0" t="n">
        <v>3.38895297050476</v>
      </c>
      <c r="IR15" s="0" t="n">
        <v>0.259779453277588</v>
      </c>
      <c r="IS15" s="0" t="n">
        <v>3.35845541954041</v>
      </c>
      <c r="IT15" s="0" t="n">
        <v>0.219560623168945</v>
      </c>
      <c r="IU15" s="0" t="n">
        <v>3.4860098361969</v>
      </c>
      <c r="IV15" s="0" t="n">
        <v>0.225892305374146</v>
      </c>
    </row>
    <row r="16" customFormat="false" ht="15" hidden="false" customHeight="false" outlineLevel="0" collapsed="false">
      <c r="C16" s="0" t="n">
        <v>2.05024385452271</v>
      </c>
      <c r="D16" s="0" t="n">
        <v>0.177276313304901</v>
      </c>
      <c r="E16" s="0" t="n">
        <v>4.94718265533447</v>
      </c>
      <c r="F16" s="0" t="n">
        <v>0.324228018522263</v>
      </c>
      <c r="G16" s="0" t="n">
        <v>18.1930847167969</v>
      </c>
      <c r="H16" s="0" t="n">
        <v>0.592611312866211</v>
      </c>
      <c r="I16" s="0" t="n">
        <v>2.09631586074829</v>
      </c>
      <c r="J16" s="0" t="n">
        <v>0.194905355572701</v>
      </c>
      <c r="K16" s="0" t="n">
        <v>3.43127727508545</v>
      </c>
      <c r="L16" s="0" t="n">
        <v>0.247403040528297</v>
      </c>
      <c r="M16" s="0" t="n">
        <v>2.13298869132996</v>
      </c>
      <c r="N16" s="0" t="n">
        <v>0.195810437202454</v>
      </c>
      <c r="O16" s="0" t="n">
        <v>2.25816082954407</v>
      </c>
      <c r="P16" s="0" t="n">
        <v>0.193509817123413</v>
      </c>
      <c r="Q16" s="0" t="n">
        <v>2.15882563591003</v>
      </c>
      <c r="R16" s="0" t="n">
        <v>0.198091372847557</v>
      </c>
      <c r="S16" s="0" t="n">
        <v>3.0804340839386</v>
      </c>
      <c r="T16" s="0" t="n">
        <v>0.245250836014748</v>
      </c>
      <c r="U16" s="0" t="n">
        <v>3.90034961700439</v>
      </c>
      <c r="V16" s="0" t="n">
        <v>0.278382986783981</v>
      </c>
      <c r="W16" s="0" t="n">
        <v>3.71963286399841</v>
      </c>
      <c r="X16" s="0" t="n">
        <v>0.275557279586792</v>
      </c>
      <c r="Y16" s="0" t="n">
        <v>4.43516683578491</v>
      </c>
      <c r="Z16" s="0" t="n">
        <v>0.278077125549316</v>
      </c>
      <c r="AA16" s="0" t="n">
        <v>2.27954316139221</v>
      </c>
      <c r="AB16" s="0" t="n">
        <v>0.195593908429146</v>
      </c>
      <c r="AC16" s="0" t="n">
        <v>2.58700752258301</v>
      </c>
      <c r="AD16" s="0" t="n">
        <v>0.197605103254318</v>
      </c>
      <c r="AE16" s="0" t="n">
        <v>3.02515721321106</v>
      </c>
      <c r="AF16" s="0" t="n">
        <v>0.188998654484749</v>
      </c>
      <c r="AG16" s="0" t="n">
        <v>3.63966846466064</v>
      </c>
      <c r="AH16" s="0" t="n">
        <v>0.26423043012619</v>
      </c>
      <c r="AI16" s="0" t="n">
        <v>3.57954955101013</v>
      </c>
      <c r="AJ16" s="0" t="n">
        <v>0.237208232283592</v>
      </c>
      <c r="AK16" s="0" t="n">
        <v>2.78824496269226</v>
      </c>
      <c r="AL16" s="0" t="n">
        <v>0.197553887963295</v>
      </c>
      <c r="AM16" s="0" t="n">
        <v>2.03774881362915</v>
      </c>
      <c r="AN16" s="0" t="n">
        <v>0.174980118870735</v>
      </c>
      <c r="AO16" s="0" t="n">
        <v>2.03797578811646</v>
      </c>
      <c r="AP16" s="0" t="n">
        <v>0.190416797995567</v>
      </c>
      <c r="AQ16" s="0" t="n">
        <v>3.16031551361084</v>
      </c>
      <c r="AR16" s="0" t="n">
        <v>0.233200117945671</v>
      </c>
      <c r="AS16" s="0" t="n">
        <v>1.79684901237488</v>
      </c>
      <c r="AT16" s="0" t="n">
        <v>0.158779054880142</v>
      </c>
      <c r="AU16" s="0" t="n">
        <v>2.291259765625</v>
      </c>
      <c r="AV16" s="0" t="n">
        <v>0.198937639594078</v>
      </c>
      <c r="AW16" s="0" t="n">
        <v>2.37547254562378</v>
      </c>
      <c r="AX16" s="0" t="n">
        <v>0.198062032461166</v>
      </c>
      <c r="AY16" s="0" t="n">
        <v>2.03493928909302</v>
      </c>
      <c r="AZ16" s="0" t="n">
        <v>0.190262377262115</v>
      </c>
      <c r="BA16" s="0" t="n">
        <v>3.99901723861694</v>
      </c>
      <c r="BB16" s="0" t="n">
        <v>0.280536234378815</v>
      </c>
      <c r="BC16" s="0" t="n">
        <v>2.05707502365112</v>
      </c>
      <c r="BD16" s="0" t="n">
        <v>0.190444231033325</v>
      </c>
      <c r="BE16" s="0" t="n">
        <v>4.23927545547485</v>
      </c>
      <c r="BF16" s="0" t="n">
        <v>0.296225160360336</v>
      </c>
      <c r="BG16" s="0" t="n">
        <v>3.42892813682556</v>
      </c>
      <c r="BH16" s="0" t="n">
        <v>0.25679475069046</v>
      </c>
      <c r="BI16" s="0" t="n">
        <v>3.5473792552948</v>
      </c>
      <c r="BJ16" s="0" t="n">
        <v>0.265213638544083</v>
      </c>
      <c r="BK16" s="0" t="n">
        <v>3.8921012878418</v>
      </c>
      <c r="BL16" s="0" t="n">
        <v>0.271380513906479</v>
      </c>
      <c r="BM16" s="0" t="n">
        <v>2.71779131889343</v>
      </c>
      <c r="BN16" s="0" t="n">
        <v>0.220836669206619</v>
      </c>
      <c r="BO16" s="0" t="n">
        <v>2.73971915245056</v>
      </c>
      <c r="BP16" s="0" t="n">
        <v>0.228175818920136</v>
      </c>
      <c r="BQ16" s="0" t="n">
        <v>2.10667681694031</v>
      </c>
      <c r="BR16" s="0" t="n">
        <v>0.193758770823479</v>
      </c>
      <c r="BS16" s="0" t="n">
        <v>3.8900637626648</v>
      </c>
      <c r="BT16" s="0" t="n">
        <v>0.275489032268524</v>
      </c>
      <c r="BU16" s="0" t="n">
        <v>2.09689068794251</v>
      </c>
      <c r="BV16" s="0" t="n">
        <v>0.192185506224632</v>
      </c>
      <c r="BW16" s="0" t="n">
        <v>2.07733941078186</v>
      </c>
      <c r="BX16" s="0" t="n">
        <v>0.188989162445068</v>
      </c>
      <c r="BY16" s="0" t="n">
        <v>2.07890915870667</v>
      </c>
      <c r="BZ16" s="0" t="n">
        <v>0.188791036605835</v>
      </c>
      <c r="CA16" s="0" t="n">
        <v>3.07331657409668</v>
      </c>
      <c r="CB16" s="0" t="n">
        <v>0.235932633280754</v>
      </c>
      <c r="CC16" s="0" t="n">
        <v>2.48076915740967</v>
      </c>
      <c r="CD16" s="0" t="n">
        <v>0.195545852184296</v>
      </c>
      <c r="CE16" s="0" t="n">
        <v>4.05658626556397</v>
      </c>
      <c r="CF16" s="0" t="n">
        <v>0.252772510051727</v>
      </c>
      <c r="CG16" s="0" t="n">
        <v>4.12537384033203</v>
      </c>
      <c r="CH16" s="0" t="n">
        <v>0.285544008016586</v>
      </c>
      <c r="CI16" s="0" t="n">
        <v>3.26568794250488</v>
      </c>
      <c r="CJ16" s="0" t="n">
        <v>0.246053427457809</v>
      </c>
      <c r="CK16" s="0" t="n">
        <v>3.03393959999084</v>
      </c>
      <c r="CL16" s="0" t="n">
        <v>0.218723520636559</v>
      </c>
      <c r="CM16" s="0" t="n">
        <v>2.07137894630432</v>
      </c>
      <c r="CN16" s="0" t="n">
        <v>0.189527094364166</v>
      </c>
      <c r="CO16" s="0" t="n">
        <v>2.08684659004211</v>
      </c>
      <c r="CP16" s="0" t="n">
        <v>0.189299240708351</v>
      </c>
      <c r="CQ16" s="0" t="n">
        <v>3.19900488853455</v>
      </c>
      <c r="CR16" s="0" t="n">
        <v>0.241390287876129</v>
      </c>
      <c r="CS16" s="0" t="n">
        <v>3.18021464347839</v>
      </c>
      <c r="CT16" s="0" t="n">
        <v>0.25129970908165</v>
      </c>
      <c r="CU16" s="0" t="n">
        <v>3.69705772399902</v>
      </c>
      <c r="CV16" s="0" t="n">
        <v>0.258141726255417</v>
      </c>
      <c r="CW16" s="0" t="n">
        <v>2.66543507575989</v>
      </c>
      <c r="CX16" s="0" t="n">
        <v>0.223215565085411</v>
      </c>
      <c r="CY16" s="0" t="n">
        <v>2.75767827033997</v>
      </c>
      <c r="CZ16" s="0" t="n">
        <v>0.226841762661934</v>
      </c>
      <c r="DA16" s="0" t="n">
        <v>2.05294346809387</v>
      </c>
      <c r="DB16" s="0" t="n">
        <v>0.190602615475655</v>
      </c>
      <c r="DC16" s="0" t="n">
        <v>2.03236889839172</v>
      </c>
      <c r="DD16" s="0" t="n">
        <v>0.182807862758636</v>
      </c>
      <c r="DE16" s="0" t="n">
        <v>3.03080821037293</v>
      </c>
      <c r="DF16" s="0" t="n">
        <v>0.195047348737717</v>
      </c>
      <c r="DG16" s="0" t="n">
        <v>2.68260359764099</v>
      </c>
      <c r="DH16" s="0" t="n">
        <v>0.223366439342499</v>
      </c>
      <c r="DI16" s="0" t="n">
        <v>3.06440925598145</v>
      </c>
      <c r="DJ16" s="0" t="n">
        <v>0.228546947240829</v>
      </c>
      <c r="DK16" s="0" t="n">
        <v>2.58361148834229</v>
      </c>
      <c r="DL16" s="0" t="n">
        <v>0.216033607721329</v>
      </c>
      <c r="DM16" s="0" t="n">
        <v>4.65467071533203</v>
      </c>
      <c r="DN16" s="0" t="n">
        <v>0.305140376091003</v>
      </c>
      <c r="DO16" s="0" t="n">
        <v>4.09058380126953</v>
      </c>
      <c r="DP16" s="0" t="n">
        <v>0.283872306346893</v>
      </c>
      <c r="DQ16" s="0" t="n">
        <v>4.81272554397583</v>
      </c>
      <c r="DR16" s="0" t="n">
        <v>0.278720885515213</v>
      </c>
      <c r="DS16" s="0" t="n">
        <v>1.90269780158997</v>
      </c>
      <c r="DT16" s="0" t="n">
        <v>0.121236994862556</v>
      </c>
      <c r="DU16" s="0" t="n">
        <v>2.02660989761353</v>
      </c>
      <c r="DV16" s="0" t="n">
        <v>0.186535015702248</v>
      </c>
      <c r="DW16" s="0" t="n">
        <v>3.06403827667236</v>
      </c>
      <c r="DX16" s="0" t="n">
        <v>0.226955950260162</v>
      </c>
      <c r="DY16" s="0" t="n">
        <v>4.94914817810059</v>
      </c>
      <c r="DZ16" s="0" t="n">
        <v>0.322239339351654</v>
      </c>
      <c r="EA16" s="0" t="n">
        <v>3.61830687522888</v>
      </c>
      <c r="EB16" s="0" t="n">
        <v>0.24911142885685</v>
      </c>
      <c r="EC16" s="0" t="n">
        <v>3.51652336120605</v>
      </c>
      <c r="ED16" s="0" t="n">
        <v>0.198892459273338</v>
      </c>
      <c r="EE16" s="0" t="n">
        <v>2.10584163665772</v>
      </c>
      <c r="EF16" s="0" t="n">
        <v>0.18948332965374</v>
      </c>
      <c r="EG16" s="0" t="n">
        <v>3.92154669761658</v>
      </c>
      <c r="EH16" s="0" t="n">
        <v>0.276684552431107</v>
      </c>
      <c r="EI16" s="0" t="n">
        <v>2.55694770812988</v>
      </c>
      <c r="EJ16" s="0" t="n">
        <v>0.217932775616646</v>
      </c>
      <c r="EK16" s="0" t="n">
        <v>2.06541538238525</v>
      </c>
      <c r="EL16" s="0" t="n">
        <v>0.184658631682396</v>
      </c>
      <c r="EM16" s="0" t="n">
        <v>3.5714704990387</v>
      </c>
      <c r="EN16" s="0" t="n">
        <v>0.251749664545059</v>
      </c>
      <c r="EO16" s="0" t="n">
        <v>2.65549230575562</v>
      </c>
      <c r="EP16" s="0" t="n">
        <v>0.195525333285332</v>
      </c>
      <c r="EQ16" s="0" t="n">
        <v>1.24763822555542</v>
      </c>
      <c r="ER16" s="0" t="n">
        <v>0.116817988455296</v>
      </c>
      <c r="ES16" s="0" t="n">
        <v>3.46122527122498</v>
      </c>
      <c r="ET16" s="0" t="n">
        <v>0.250345230102539</v>
      </c>
      <c r="EU16" s="0" t="n">
        <v>2.69076251983643</v>
      </c>
      <c r="EV16" s="0" t="n">
        <v>0.220630094408989</v>
      </c>
      <c r="EW16" s="0" t="n">
        <v>4.7257137298584</v>
      </c>
      <c r="EX16" s="0" t="n">
        <v>0.307860851287842</v>
      </c>
      <c r="EY16" s="0" t="n">
        <v>1.91374027729034</v>
      </c>
      <c r="EZ16" s="0" t="n">
        <v>0.172979459166527</v>
      </c>
      <c r="FA16" s="0" t="n">
        <v>1.9145804643631</v>
      </c>
      <c r="FB16" s="0" t="n">
        <v>0.167761102318764</v>
      </c>
      <c r="FC16" s="0" t="n">
        <v>3.72091484069824</v>
      </c>
      <c r="FD16" s="0" t="n">
        <v>0.264125615358353</v>
      </c>
      <c r="FE16" s="0" t="n">
        <v>4.27448225021362</v>
      </c>
      <c r="FF16" s="0" t="n">
        <v>0.297681599855423</v>
      </c>
      <c r="FG16" s="0" t="n">
        <v>3.03264880180359</v>
      </c>
      <c r="FH16" s="0" t="n">
        <v>0.225514337420464</v>
      </c>
      <c r="FI16" s="0" t="n">
        <v>2.05065870285034</v>
      </c>
      <c r="FJ16" s="0" t="n">
        <v>0.189813151955605</v>
      </c>
      <c r="FK16" s="0" t="n">
        <v>2.95120215415955</v>
      </c>
      <c r="FL16" s="0" t="n">
        <v>0.199403837323189</v>
      </c>
      <c r="FM16" s="0" t="n">
        <v>3.85451292991638</v>
      </c>
      <c r="FN16" s="0" t="n">
        <v>0.206636652350426</v>
      </c>
      <c r="FO16" s="0" t="n">
        <v>7.02896451950073</v>
      </c>
      <c r="FP16" s="0" t="n">
        <v>0.195481464266777</v>
      </c>
      <c r="FQ16" s="0" t="n">
        <v>4.59885358810425</v>
      </c>
      <c r="FR16" s="0" t="n">
        <v>0.28325629234314</v>
      </c>
      <c r="FS16" s="0" t="n">
        <v>4.11048460006714</v>
      </c>
      <c r="FT16" s="0" t="n">
        <v>0.265438050031662</v>
      </c>
      <c r="FU16" s="0" t="n">
        <v>3.6037802696228</v>
      </c>
      <c r="FV16" s="0" t="n">
        <v>0.263600409030914</v>
      </c>
      <c r="FW16" s="0" t="n">
        <v>2.41162014007568</v>
      </c>
      <c r="FX16" s="0" t="n">
        <v>0.192754000425339</v>
      </c>
      <c r="FY16" s="0" t="n">
        <v>4.13697290420532</v>
      </c>
      <c r="FZ16" s="0" t="n">
        <v>0.287110328674316</v>
      </c>
      <c r="GA16" s="0" t="n">
        <v>2.17865324020386</v>
      </c>
      <c r="GB16" s="0" t="n">
        <v>0.189266860485077</v>
      </c>
      <c r="GC16" s="0" t="n">
        <v>6.2949857711792</v>
      </c>
      <c r="GD16" s="0" t="n">
        <v>0.173609867691994</v>
      </c>
      <c r="GE16" s="0" t="n">
        <v>3.73698997497559</v>
      </c>
      <c r="GF16" s="0" t="n">
        <v>0.271683782339096</v>
      </c>
      <c r="GG16" s="0" t="n">
        <v>2.61554884910584</v>
      </c>
      <c r="GH16" s="0" t="n">
        <v>0.154680296778679</v>
      </c>
      <c r="GI16" s="0" t="n">
        <v>2.41519498825073</v>
      </c>
      <c r="GJ16" s="0" t="n">
        <v>0.154917389154434</v>
      </c>
      <c r="GK16" s="0" t="n">
        <v>2.39336967468262</v>
      </c>
      <c r="GL16" s="0" t="n">
        <v>0.195974603295326</v>
      </c>
      <c r="GM16" s="0" t="n">
        <v>2.36779189109802</v>
      </c>
      <c r="GN16" s="0" t="n">
        <v>0.190882652997971</v>
      </c>
      <c r="GO16" s="0" t="n">
        <v>2.11797070503235</v>
      </c>
      <c r="GP16" s="0" t="n">
        <v>0.192679762840271</v>
      </c>
      <c r="GQ16" s="0" t="n">
        <v>2.85970592498779</v>
      </c>
      <c r="GR16" s="0" t="n">
        <v>0.195810034871101</v>
      </c>
      <c r="GS16" s="0" t="n">
        <v>3.16571450233459</v>
      </c>
      <c r="GT16" s="0" t="n">
        <v>0.226318284869194</v>
      </c>
      <c r="GU16" s="0" t="n">
        <v>2.01979184150696</v>
      </c>
      <c r="GV16" s="0" t="n">
        <v>0.159214526414871</v>
      </c>
      <c r="GW16" s="0" t="n">
        <v>2.26214790344238</v>
      </c>
      <c r="GX16" s="0" t="n">
        <v>0.156075611710548</v>
      </c>
      <c r="GY16" s="0" t="n">
        <v>1.63043701648712</v>
      </c>
      <c r="GZ16" s="0" t="n">
        <v>0.137999832630157</v>
      </c>
      <c r="HA16" s="0" t="n">
        <v>2.07139372825623</v>
      </c>
      <c r="HB16" s="0" t="n">
        <v>0.190198764204979</v>
      </c>
      <c r="HC16" s="0" t="n">
        <v>2.10277318954468</v>
      </c>
      <c r="HD16" s="0" t="n">
        <v>0.194291964173317</v>
      </c>
      <c r="HE16" s="0" t="n">
        <v>2.70886540412903</v>
      </c>
      <c r="HF16" s="0" t="n">
        <v>0.194978848099709</v>
      </c>
      <c r="HG16" s="0" t="n">
        <v>3.61179232597351</v>
      </c>
      <c r="HH16" s="0" t="n">
        <v>0.244734257459641</v>
      </c>
      <c r="HI16" s="0" t="n">
        <v>3.41867160797119</v>
      </c>
      <c r="HJ16" s="0" t="n">
        <v>0.237286686897278</v>
      </c>
      <c r="HK16" s="0" t="n">
        <v>6.32394886016846</v>
      </c>
      <c r="HL16" s="0" t="n">
        <v>0.22170302271843</v>
      </c>
      <c r="HM16" s="0" t="n">
        <v>3.52713894844055</v>
      </c>
      <c r="HN16" s="0" t="n">
        <v>0.22921547293663</v>
      </c>
      <c r="HO16" s="0" t="n">
        <v>3.88651061058044</v>
      </c>
      <c r="HP16" s="0" t="n">
        <v>0.233192801475525</v>
      </c>
      <c r="HQ16" s="0" t="n">
        <v>2.21344137191772</v>
      </c>
      <c r="HR16" s="0" t="n">
        <v>0.188409581780434</v>
      </c>
      <c r="HS16" s="0" t="n">
        <v>2.9660177230835</v>
      </c>
      <c r="HT16" s="0" t="n">
        <v>0.228833690285683</v>
      </c>
      <c r="HU16" s="0" t="n">
        <v>2.68171334266663</v>
      </c>
      <c r="HV16" s="0" t="n">
        <v>0.220892459154129</v>
      </c>
      <c r="HW16" s="0" t="n">
        <v>2.88391470909119</v>
      </c>
      <c r="HX16" s="0" t="n">
        <v>0.242766112089157</v>
      </c>
      <c r="HY16" s="0" t="n">
        <v>2.27492427825928</v>
      </c>
      <c r="HZ16" s="0" t="n">
        <v>0.196372672915459</v>
      </c>
      <c r="IA16" s="0" t="n">
        <v>4.79481601715088</v>
      </c>
      <c r="IB16" s="0" t="n">
        <v>0.315764933824539</v>
      </c>
      <c r="IC16" s="0" t="n">
        <v>2.10749483108521</v>
      </c>
      <c r="ID16" s="0" t="n">
        <v>0.197016224265099</v>
      </c>
      <c r="IE16" s="0" t="n">
        <v>3.69467854499817</v>
      </c>
      <c r="IF16" s="0" t="n">
        <v>0.275630295276642</v>
      </c>
      <c r="IG16" s="0" t="n">
        <v>5.21091747283936</v>
      </c>
      <c r="IH16" s="0" t="n">
        <v>0.333846300840378</v>
      </c>
      <c r="II16" s="0" t="n">
        <v>3.61695599555969</v>
      </c>
      <c r="IJ16" s="0" t="n">
        <v>0.183723092079163</v>
      </c>
      <c r="IK16" s="0" t="n">
        <v>2.9465970993042</v>
      </c>
      <c r="IL16" s="0" t="n">
        <v>0.224780425429344</v>
      </c>
      <c r="IM16" s="0" t="n">
        <v>2.12952017784119</v>
      </c>
      <c r="IN16" s="0" t="n">
        <v>0.194888308644295</v>
      </c>
      <c r="IO16" s="0" t="n">
        <v>2.16908001899719</v>
      </c>
      <c r="IP16" s="0" t="n">
        <v>0.132847666740417</v>
      </c>
      <c r="IQ16" s="0" t="n">
        <v>3.40955066680908</v>
      </c>
      <c r="IR16" s="0" t="n">
        <v>0.2598597407341</v>
      </c>
      <c r="IS16" s="0" t="n">
        <v>3.37042140960693</v>
      </c>
      <c r="IT16" s="0" t="n">
        <v>0.219624429941177</v>
      </c>
      <c r="IU16" s="0" t="n">
        <v>3.5000262260437</v>
      </c>
      <c r="IV16" s="0" t="n">
        <v>0.2259681224823</v>
      </c>
    </row>
    <row r="17" customFormat="false" ht="15" hidden="false" customHeight="false" outlineLevel="0" collapsed="false">
      <c r="C17" s="0" t="n">
        <v>2.05293726921082</v>
      </c>
      <c r="D17" s="0" t="n">
        <v>0.192871317267418</v>
      </c>
      <c r="E17" s="0" t="n">
        <v>5.69779777526856</v>
      </c>
      <c r="F17" s="0" t="n">
        <v>0.349253714084625</v>
      </c>
      <c r="G17" s="0" t="n">
        <v>22.3715629577637</v>
      </c>
      <c r="H17" s="0" t="n">
        <v>0.642796516418457</v>
      </c>
      <c r="I17" s="0" t="n">
        <v>2.10528588294983</v>
      </c>
      <c r="J17" s="0" t="n">
        <v>0.195198714733124</v>
      </c>
      <c r="K17" s="0" t="n">
        <v>3.44446229934692</v>
      </c>
      <c r="L17" s="0" t="n">
        <v>0.247729688882828</v>
      </c>
      <c r="M17" s="0" t="n">
        <v>2.14169478416443</v>
      </c>
      <c r="N17" s="0" t="n">
        <v>0.196085721254349</v>
      </c>
      <c r="O17" s="0" t="n">
        <v>2.26739883422852</v>
      </c>
      <c r="P17" s="0" t="n">
        <v>0.193759098649025</v>
      </c>
      <c r="Q17" s="0" t="n">
        <v>2.16763997077942</v>
      </c>
      <c r="R17" s="0" t="n">
        <v>0.198365643620491</v>
      </c>
      <c r="S17" s="0" t="n">
        <v>3.09330010414124</v>
      </c>
      <c r="T17" s="0" t="n">
        <v>0.245594754815102</v>
      </c>
      <c r="U17" s="0" t="n">
        <v>3.91574215888977</v>
      </c>
      <c r="V17" s="0" t="n">
        <v>0.278762847185135</v>
      </c>
      <c r="W17" s="0" t="n">
        <v>3.73578381538391</v>
      </c>
      <c r="X17" s="0" t="n">
        <v>0.275929540395737</v>
      </c>
      <c r="Y17" s="0" t="n">
        <v>4.45303678512573</v>
      </c>
      <c r="Z17" s="0" t="n">
        <v>0.278451889753342</v>
      </c>
      <c r="AA17" s="0" t="n">
        <v>2.2928569316864</v>
      </c>
      <c r="AB17" s="0" t="n">
        <v>0.195867940783501</v>
      </c>
      <c r="AC17" s="0" t="n">
        <v>2.59972047805786</v>
      </c>
      <c r="AD17" s="0" t="n">
        <v>0.197892010211945</v>
      </c>
      <c r="AE17" s="0" t="n">
        <v>3.05150842666626</v>
      </c>
      <c r="AF17" s="0" t="n">
        <v>0.18977577984333</v>
      </c>
      <c r="AG17" s="0" t="n">
        <v>3.65365695953369</v>
      </c>
      <c r="AH17" s="0" t="n">
        <v>0.264591187238693</v>
      </c>
      <c r="AI17" s="0" t="n">
        <v>3.59582328796387</v>
      </c>
      <c r="AJ17" s="0" t="n">
        <v>0.237639501690865</v>
      </c>
      <c r="AK17" s="0" t="n">
        <v>2.81344270706177</v>
      </c>
      <c r="AL17" s="0" t="n">
        <v>0.197929352521896</v>
      </c>
      <c r="AM17" s="0" t="n">
        <v>2.04602289199829</v>
      </c>
      <c r="AN17" s="0" t="n">
        <v>0.175216436386108</v>
      </c>
      <c r="AO17" s="0" t="n">
        <v>2.04786849021912</v>
      </c>
      <c r="AP17" s="0" t="n">
        <v>0.190668985247612</v>
      </c>
      <c r="AQ17" s="0" t="n">
        <v>3.17260956764221</v>
      </c>
      <c r="AR17" s="0" t="n">
        <v>0.233508422970772</v>
      </c>
      <c r="AS17" s="0" t="n">
        <v>1.80458474159241</v>
      </c>
      <c r="AT17" s="0" t="n">
        <v>0.159003362059593</v>
      </c>
      <c r="AU17" s="0" t="n">
        <v>2.30054545402527</v>
      </c>
      <c r="AV17" s="0" t="n">
        <v>0.199198558926582</v>
      </c>
      <c r="AW17" s="0" t="n">
        <v>2.38502478599548</v>
      </c>
      <c r="AX17" s="0" t="n">
        <v>0.19836899638176</v>
      </c>
      <c r="AY17" s="0" t="n">
        <v>2.04305744171143</v>
      </c>
      <c r="AZ17" s="0" t="n">
        <v>0.190516456961632</v>
      </c>
      <c r="BA17" s="0" t="n">
        <v>4.01475381851196</v>
      </c>
      <c r="BB17" s="0" t="n">
        <v>0.280930936336517</v>
      </c>
      <c r="BC17" s="0" t="n">
        <v>2.06564021110535</v>
      </c>
      <c r="BD17" s="0" t="n">
        <v>0.190701872110367</v>
      </c>
      <c r="BE17" s="0" t="n">
        <v>4.25612497329712</v>
      </c>
      <c r="BF17" s="0" t="n">
        <v>0.296628683805466</v>
      </c>
      <c r="BG17" s="0" t="n">
        <v>3.44274520874023</v>
      </c>
      <c r="BH17" s="0" t="n">
        <v>0.257134824991226</v>
      </c>
      <c r="BI17" s="0" t="n">
        <v>3.56117939949036</v>
      </c>
      <c r="BJ17" s="0" t="n">
        <v>0.26556721329689</v>
      </c>
      <c r="BK17" s="0" t="n">
        <v>3.9100353717804</v>
      </c>
      <c r="BL17" s="0" t="n">
        <v>0.271745949983597</v>
      </c>
      <c r="BM17" s="0" t="n">
        <v>2.72811818122864</v>
      </c>
      <c r="BN17" s="0" t="n">
        <v>0.221127524971962</v>
      </c>
      <c r="BO17" s="0" t="n">
        <v>2.75038194656372</v>
      </c>
      <c r="BP17" s="0" t="n">
        <v>0.228484734892845</v>
      </c>
      <c r="BQ17" s="0" t="n">
        <v>2.11512684822083</v>
      </c>
      <c r="BR17" s="0" t="n">
        <v>0.194016501307488</v>
      </c>
      <c r="BS17" s="0" t="n">
        <v>3.90546035766602</v>
      </c>
      <c r="BT17" s="0" t="n">
        <v>0.275859951972961</v>
      </c>
      <c r="BU17" s="0" t="n">
        <v>2.10688734054565</v>
      </c>
      <c r="BV17" s="0" t="n">
        <v>0.192450642585754</v>
      </c>
      <c r="BW17" s="0" t="n">
        <v>2.08539962768555</v>
      </c>
      <c r="BX17" s="0" t="n">
        <v>0.189237520098686</v>
      </c>
      <c r="BY17" s="0" t="n">
        <v>2.08848261833191</v>
      </c>
      <c r="BZ17" s="0" t="n">
        <v>0.189038917422295</v>
      </c>
      <c r="CA17" s="0" t="n">
        <v>3.08512401580811</v>
      </c>
      <c r="CB17" s="0" t="n">
        <v>0.236258134245873</v>
      </c>
      <c r="CC17" s="0" t="n">
        <v>2.49076628684998</v>
      </c>
      <c r="CD17" s="0" t="n">
        <v>0.195807740092278</v>
      </c>
      <c r="CE17" s="0" t="n">
        <v>4.0751256942749</v>
      </c>
      <c r="CF17" s="0" t="n">
        <v>0.253126978874207</v>
      </c>
      <c r="CG17" s="0" t="n">
        <v>4.14166259765625</v>
      </c>
      <c r="CH17" s="0" t="n">
        <v>0.285922884941101</v>
      </c>
      <c r="CI17" s="0" t="n">
        <v>3.28147625923157</v>
      </c>
      <c r="CJ17" s="0" t="n">
        <v>0.246415227651596</v>
      </c>
      <c r="CK17" s="0" t="n">
        <v>3.05678105354309</v>
      </c>
      <c r="CL17" s="0" t="n">
        <v>0.219013035297394</v>
      </c>
      <c r="CM17" s="0" t="n">
        <v>2.07953667640686</v>
      </c>
      <c r="CN17" s="0" t="n">
        <v>0.189771622419357</v>
      </c>
      <c r="CO17" s="0" t="n">
        <v>2.09485578536987</v>
      </c>
      <c r="CP17" s="0" t="n">
        <v>0.189543843269348</v>
      </c>
      <c r="CQ17" s="0" t="n">
        <v>3.21123266220093</v>
      </c>
      <c r="CR17" s="0" t="n">
        <v>0.241708099842072</v>
      </c>
      <c r="CS17" s="0" t="n">
        <v>3.19244265556335</v>
      </c>
      <c r="CT17" s="0" t="n">
        <v>0.251635521650314</v>
      </c>
      <c r="CU17" s="0" t="n">
        <v>3.71162009239197</v>
      </c>
      <c r="CV17" s="0" t="n">
        <v>0.25851184129715</v>
      </c>
      <c r="CW17" s="0" t="n">
        <v>2.67554211616516</v>
      </c>
      <c r="CX17" s="0" t="n">
        <v>0.223509252071381</v>
      </c>
      <c r="CY17" s="0" t="n">
        <v>2.76824879646301</v>
      </c>
      <c r="CZ17" s="0" t="n">
        <v>0.227140933275223</v>
      </c>
      <c r="DA17" s="0" t="n">
        <v>2.06078100204468</v>
      </c>
      <c r="DB17" s="0" t="n">
        <v>0.190852582454681</v>
      </c>
      <c r="DC17" s="0" t="n">
        <v>2.04053115844727</v>
      </c>
      <c r="DD17" s="0" t="n">
        <v>0.183054253458977</v>
      </c>
      <c r="DE17" s="0" t="n">
        <v>3.04380798339844</v>
      </c>
      <c r="DF17" s="0" t="n">
        <v>0.195304647088051</v>
      </c>
      <c r="DG17" s="0" t="n">
        <v>2.69240498542786</v>
      </c>
      <c r="DH17" s="0" t="n">
        <v>0.22365503013134</v>
      </c>
      <c r="DI17" s="0" t="n">
        <v>3.07912158966064</v>
      </c>
      <c r="DJ17" s="0" t="n">
        <v>0.228845834732056</v>
      </c>
      <c r="DK17" s="0" t="n">
        <v>2.59429454803467</v>
      </c>
      <c r="DL17" s="0" t="n">
        <v>0.216318666934967</v>
      </c>
      <c r="DM17" s="0" t="n">
        <v>4.67213106155396</v>
      </c>
      <c r="DN17" s="0" t="n">
        <v>0.305535048246384</v>
      </c>
      <c r="DO17" s="0" t="n">
        <v>4.10623121261597</v>
      </c>
      <c r="DP17" s="0" t="n">
        <v>0.284245133399963</v>
      </c>
      <c r="DQ17" s="0" t="n">
        <v>4.87374687194824</v>
      </c>
      <c r="DR17" s="0" t="n">
        <v>0.279162973165512</v>
      </c>
      <c r="DS17" s="0" t="n">
        <v>1.91316759586334</v>
      </c>
      <c r="DT17" s="0" t="n">
        <v>0.121449939906597</v>
      </c>
      <c r="DU17" s="0" t="n">
        <v>2.03433632850647</v>
      </c>
      <c r="DV17" s="0" t="n">
        <v>0.186779394745827</v>
      </c>
      <c r="DW17" s="0" t="n">
        <v>3.07596373558044</v>
      </c>
      <c r="DX17" s="0" t="n">
        <v>0.227267205715179</v>
      </c>
      <c r="DY17" s="0" t="n">
        <v>4.96754693984985</v>
      </c>
      <c r="DZ17" s="0" t="n">
        <v>0.322654753923416</v>
      </c>
      <c r="EA17" s="0" t="n">
        <v>3.63536882400513</v>
      </c>
      <c r="EB17" s="0" t="n">
        <v>0.249573081731796</v>
      </c>
      <c r="EC17" s="0" t="n">
        <v>3.53365230560303</v>
      </c>
      <c r="ED17" s="0" t="n">
        <v>0.199315056204796</v>
      </c>
      <c r="EE17" s="0" t="n">
        <v>2.11415767669678</v>
      </c>
      <c r="EF17" s="0" t="n">
        <v>0.189731240272522</v>
      </c>
      <c r="EG17" s="0" t="n">
        <v>3.93674397468567</v>
      </c>
      <c r="EH17" s="0" t="n">
        <v>0.277061074972153</v>
      </c>
      <c r="EI17" s="0" t="n">
        <v>2.56968545913696</v>
      </c>
      <c r="EJ17" s="0" t="n">
        <v>0.218234553933144</v>
      </c>
      <c r="EK17" s="0" t="n">
        <v>2.07499265670776</v>
      </c>
      <c r="EL17" s="0" t="n">
        <v>0.184904292225838</v>
      </c>
      <c r="EM17" s="0" t="n">
        <v>3.58838415145874</v>
      </c>
      <c r="EN17" s="0" t="n">
        <v>0.252183258533478</v>
      </c>
      <c r="EO17" s="0" t="n">
        <v>2.66961073875427</v>
      </c>
      <c r="EP17" s="0" t="n">
        <v>0.195984959602356</v>
      </c>
      <c r="EQ17" s="0" t="n">
        <v>1.2587559223175</v>
      </c>
      <c r="ER17" s="0" t="n">
        <v>0.116974271833897</v>
      </c>
      <c r="ES17" s="0" t="n">
        <v>3.47432446479797</v>
      </c>
      <c r="ET17" s="0" t="n">
        <v>0.250669151544571</v>
      </c>
      <c r="EU17" s="0" t="n">
        <v>2.71230745315552</v>
      </c>
      <c r="EV17" s="0" t="n">
        <v>0.220932230353355</v>
      </c>
      <c r="EW17" s="0" t="n">
        <v>4.74674081802368</v>
      </c>
      <c r="EX17" s="0" t="n">
        <v>0.308330655097961</v>
      </c>
      <c r="EY17" s="0" t="n">
        <v>1.92263495922089</v>
      </c>
      <c r="EZ17" s="0" t="n">
        <v>0.173247158527374</v>
      </c>
      <c r="FA17" s="0" t="n">
        <v>1.92275702953339</v>
      </c>
      <c r="FB17" s="0" t="n">
        <v>0.167977958917618</v>
      </c>
      <c r="FC17" s="0" t="n">
        <v>3.7353994846344</v>
      </c>
      <c r="FD17" s="0" t="n">
        <v>0.264493763446808</v>
      </c>
      <c r="FE17" s="0" t="n">
        <v>4.29212617874146</v>
      </c>
      <c r="FF17" s="0" t="n">
        <v>0.298101544380188</v>
      </c>
      <c r="FG17" s="0" t="n">
        <v>3.04553914070129</v>
      </c>
      <c r="FH17" s="0" t="n">
        <v>0.225841656327248</v>
      </c>
      <c r="FI17" s="0" t="n">
        <v>2.0584135055542</v>
      </c>
      <c r="FJ17" s="0" t="n">
        <v>0.190065234899521</v>
      </c>
      <c r="FK17" s="0" t="n">
        <v>2.96389579772949</v>
      </c>
      <c r="FL17" s="0" t="n">
        <v>0.199672400951386</v>
      </c>
      <c r="FM17" s="0" t="n">
        <v>3.87722897529602</v>
      </c>
      <c r="FN17" s="0" t="n">
        <v>0.206906676292419</v>
      </c>
      <c r="FO17" s="0" t="n">
        <v>7.06540775299072</v>
      </c>
      <c r="FP17" s="0" t="n">
        <v>0.195752769708633</v>
      </c>
      <c r="FQ17" s="0" t="n">
        <v>4.62271690368652</v>
      </c>
      <c r="FR17" s="0" t="n">
        <v>0.283662408590317</v>
      </c>
      <c r="FS17" s="0" t="n">
        <v>4.12851238250732</v>
      </c>
      <c r="FT17" s="0" t="n">
        <v>0.265805453062058</v>
      </c>
      <c r="FU17" s="0" t="n">
        <v>3.61848425865173</v>
      </c>
      <c r="FV17" s="0" t="n">
        <v>0.263969659805298</v>
      </c>
      <c r="FW17" s="0" t="n">
        <v>2.42900681495667</v>
      </c>
      <c r="FX17" s="0" t="n">
        <v>0.193004935979843</v>
      </c>
      <c r="FY17" s="0" t="n">
        <v>4.15363216400147</v>
      </c>
      <c r="FZ17" s="0" t="n">
        <v>0.287520796060562</v>
      </c>
      <c r="GA17" s="0" t="n">
        <v>2.19048118591309</v>
      </c>
      <c r="GB17" s="0" t="n">
        <v>0.18951378762722</v>
      </c>
      <c r="GC17" s="0" t="n">
        <v>6.72666025161743</v>
      </c>
      <c r="GD17" s="0" t="n">
        <v>0.175033539533615</v>
      </c>
      <c r="GE17" s="0" t="n">
        <v>3.75208282470703</v>
      </c>
      <c r="GF17" s="0" t="n">
        <v>0.272049963474274</v>
      </c>
      <c r="GG17" s="0" t="n">
        <v>2.62636232376099</v>
      </c>
      <c r="GH17" s="0" t="n">
        <v>0.154889523983002</v>
      </c>
      <c r="GI17" s="0" t="n">
        <v>2.42490601539612</v>
      </c>
      <c r="GJ17" s="0" t="n">
        <v>0.155163943767548</v>
      </c>
      <c r="GK17" s="0" t="n">
        <v>2.41430473327637</v>
      </c>
      <c r="GL17" s="0" t="n">
        <v>0.196371421217918</v>
      </c>
      <c r="GM17" s="0" t="n">
        <v>2.37759447097778</v>
      </c>
      <c r="GN17" s="0" t="n">
        <v>0.191136196255684</v>
      </c>
      <c r="GO17" s="0" t="n">
        <v>2.12622976303101</v>
      </c>
      <c r="GP17" s="0" t="n">
        <v>0.192939326167107</v>
      </c>
      <c r="GQ17" s="0" t="n">
        <v>2.87108302116394</v>
      </c>
      <c r="GR17" s="0" t="n">
        <v>0.196078613400459</v>
      </c>
      <c r="GS17" s="0" t="n">
        <v>3.17945194244385</v>
      </c>
      <c r="GT17" s="0" t="n">
        <v>0.226624429225922</v>
      </c>
      <c r="GU17" s="0" t="n">
        <v>2.02825856208801</v>
      </c>
      <c r="GV17" s="0" t="n">
        <v>0.15943218767643</v>
      </c>
      <c r="GW17" s="0" t="n">
        <v>2.27340054512024</v>
      </c>
      <c r="GX17" s="0" t="n">
        <v>0.156367987394333</v>
      </c>
      <c r="GY17" s="0" t="n">
        <v>1.63880848884583</v>
      </c>
      <c r="GZ17" s="0" t="n">
        <v>0.138234511017799</v>
      </c>
      <c r="HA17" s="0" t="n">
        <v>2.07995057106018</v>
      </c>
      <c r="HB17" s="0" t="n">
        <v>0.190483719110489</v>
      </c>
      <c r="HC17" s="0" t="n">
        <v>2.11176538467407</v>
      </c>
      <c r="HD17" s="0" t="n">
        <v>0.194567233324051</v>
      </c>
      <c r="HE17" s="0" t="n">
        <v>2.72123718261719</v>
      </c>
      <c r="HF17" s="0" t="n">
        <v>0.195332437753677</v>
      </c>
      <c r="HG17" s="0" t="n">
        <v>3.63003420829773</v>
      </c>
      <c r="HH17" s="0" t="n">
        <v>0.24519294500351</v>
      </c>
      <c r="HI17" s="0" t="n">
        <v>3.43431544303894</v>
      </c>
      <c r="HJ17" s="0" t="n">
        <v>0.237608671188355</v>
      </c>
      <c r="HK17" s="0" t="n">
        <v>6.50561571121216</v>
      </c>
      <c r="HL17" s="0" t="n">
        <v>0.222889304161072</v>
      </c>
      <c r="HM17" s="0" t="n">
        <v>3.5419340133667</v>
      </c>
      <c r="HN17" s="0" t="n">
        <v>0.229535162448883</v>
      </c>
      <c r="HO17" s="0" t="n">
        <v>3.90475988388062</v>
      </c>
      <c r="HP17" s="0" t="n">
        <v>0.233529567718506</v>
      </c>
      <c r="HQ17" s="0" t="n">
        <v>2.22961735725403</v>
      </c>
      <c r="HR17" s="0" t="n">
        <v>0.188667833805084</v>
      </c>
      <c r="HS17" s="0" t="n">
        <v>2.97909045219421</v>
      </c>
      <c r="HT17" s="0" t="n">
        <v>0.229233607649803</v>
      </c>
      <c r="HU17" s="0" t="n">
        <v>2.69932866096497</v>
      </c>
      <c r="HV17" s="0" t="n">
        <v>0.221206292510033</v>
      </c>
      <c r="HW17" s="0" t="n">
        <v>2.89701151847839</v>
      </c>
      <c r="HX17" s="0" t="n">
        <v>0.243115827441216</v>
      </c>
      <c r="HY17" s="0" t="n">
        <v>2.30094718933105</v>
      </c>
      <c r="HZ17" s="0" t="n">
        <v>0.196701630949974</v>
      </c>
      <c r="IA17" s="0" t="n">
        <v>4.81404685974121</v>
      </c>
      <c r="IB17" s="0" t="n">
        <v>0.316206842660904</v>
      </c>
      <c r="IC17" s="0" t="n">
        <v>2.11616182327271</v>
      </c>
      <c r="ID17" s="0" t="n">
        <v>0.19730506837368</v>
      </c>
      <c r="IE17" s="0" t="n">
        <v>3.71056962013245</v>
      </c>
      <c r="IF17" s="0" t="n">
        <v>0.276057839393616</v>
      </c>
      <c r="IG17" s="0" t="n">
        <v>5.23190784454346</v>
      </c>
      <c r="IH17" s="0" t="n">
        <v>0.334328979253769</v>
      </c>
      <c r="II17" s="0" t="n">
        <v>3.63423681259155</v>
      </c>
      <c r="IJ17" s="0" t="n">
        <v>0.1839729398489</v>
      </c>
      <c r="IK17" s="0" t="n">
        <v>2.95956468582153</v>
      </c>
      <c r="IL17" s="0" t="n">
        <v>0.225123673677444</v>
      </c>
      <c r="IM17" s="0" t="n">
        <v>2.14209246635437</v>
      </c>
      <c r="IN17" s="0" t="n">
        <v>0.195258677005768</v>
      </c>
      <c r="IO17" s="0" t="n">
        <v>2.1856575012207</v>
      </c>
      <c r="IP17" s="0" t="n">
        <v>0.133096754550934</v>
      </c>
      <c r="IQ17" s="0" t="n">
        <v>3.43303537368774</v>
      </c>
      <c r="IR17" s="0" t="n">
        <v>0.260245025157928</v>
      </c>
      <c r="IS17" s="0" t="n">
        <v>3.38406109809876</v>
      </c>
      <c r="IT17" s="0" t="n">
        <v>0.21992789208889</v>
      </c>
      <c r="IU17" s="0" t="n">
        <v>3.51600241661072</v>
      </c>
      <c r="IV17" s="0" t="n">
        <v>0.226328581571579</v>
      </c>
    </row>
    <row r="18" customFormat="false" ht="15" hidden="false" customHeight="false" outlineLevel="0" collapsed="false">
      <c r="C18" s="0" t="n">
        <v>3.17891192436218</v>
      </c>
      <c r="D18" s="0" t="n">
        <v>0.236201465129852</v>
      </c>
      <c r="E18" s="0" t="n">
        <v>6.54315042495728</v>
      </c>
      <c r="F18" s="0" t="n">
        <v>0.374752372503281</v>
      </c>
      <c r="G18" s="0" t="n">
        <v>27.4597263336182</v>
      </c>
      <c r="H18" s="0" t="n">
        <v>0.694563150405884</v>
      </c>
      <c r="I18" s="0" t="n">
        <v>2.1146240234375</v>
      </c>
      <c r="J18" s="0" t="n">
        <v>0.195698633790016</v>
      </c>
      <c r="K18" s="0" t="n">
        <v>3.45819520950317</v>
      </c>
      <c r="L18" s="0" t="n">
        <v>0.248287513852119</v>
      </c>
      <c r="M18" s="0" t="n">
        <v>2.15075898170471</v>
      </c>
      <c r="N18" s="0" t="n">
        <v>0.196554973721504</v>
      </c>
      <c r="O18" s="0" t="n">
        <v>2.27701950073242</v>
      </c>
      <c r="P18" s="0" t="n">
        <v>0.194184586405754</v>
      </c>
      <c r="Q18" s="0" t="n">
        <v>2.1768171787262</v>
      </c>
      <c r="R18" s="0" t="n">
        <v>0.198833271861076</v>
      </c>
      <c r="S18" s="0" t="n">
        <v>3.10669946670532</v>
      </c>
      <c r="T18" s="0" t="n">
        <v>0.246181830763817</v>
      </c>
      <c r="U18" s="0" t="n">
        <v>3.9317741394043</v>
      </c>
      <c r="V18" s="0" t="n">
        <v>0.27941158413887</v>
      </c>
      <c r="W18" s="0" t="n">
        <v>3.75260734558105</v>
      </c>
      <c r="X18" s="0" t="n">
        <v>0.276565551757813</v>
      </c>
      <c r="Y18" s="0" t="n">
        <v>4.47165203094482</v>
      </c>
      <c r="Z18" s="0" t="n">
        <v>0.279092401266098</v>
      </c>
      <c r="AA18" s="0" t="n">
        <v>2.30672645568848</v>
      </c>
      <c r="AB18" s="0" t="n">
        <v>0.196336358785629</v>
      </c>
      <c r="AC18" s="0" t="n">
        <v>2.6129629611969</v>
      </c>
      <c r="AD18" s="0" t="n">
        <v>0.198382243514061</v>
      </c>
      <c r="AE18" s="0" t="n">
        <v>3.07894682884216</v>
      </c>
      <c r="AF18" s="0" t="n">
        <v>0.191101342439652</v>
      </c>
      <c r="AG18" s="0" t="n">
        <v>3.66822576522827</v>
      </c>
      <c r="AH18" s="0" t="n">
        <v>0.26520711183548</v>
      </c>
      <c r="AI18" s="0" t="n">
        <v>3.61277151107788</v>
      </c>
      <c r="AJ18" s="0" t="n">
        <v>0.238375708460808</v>
      </c>
      <c r="AK18" s="0" t="n">
        <v>2.83969807624817</v>
      </c>
      <c r="AL18" s="0" t="n">
        <v>0.198571741580963</v>
      </c>
      <c r="AM18" s="0" t="n">
        <v>2.05463886260986</v>
      </c>
      <c r="AN18" s="0" t="n">
        <v>0.175619646906853</v>
      </c>
      <c r="AO18" s="0" t="n">
        <v>2.05817198753357</v>
      </c>
      <c r="AP18" s="0" t="n">
        <v>0.191099599003792</v>
      </c>
      <c r="AQ18" s="0" t="n">
        <v>3.18541407585144</v>
      </c>
      <c r="AR18" s="0" t="n">
        <v>0.234034910798073</v>
      </c>
      <c r="AS18" s="0" t="n">
        <v>1.81264007091522</v>
      </c>
      <c r="AT18" s="0" t="n">
        <v>0.159386023879051</v>
      </c>
      <c r="AU18" s="0" t="n">
        <v>2.31021499633789</v>
      </c>
      <c r="AV18" s="0" t="n">
        <v>0.199643775820732</v>
      </c>
      <c r="AW18" s="0" t="n">
        <v>2.39496946334839</v>
      </c>
      <c r="AX18" s="0" t="n">
        <v>0.198892191052437</v>
      </c>
      <c r="AY18" s="0" t="n">
        <v>2.05150961875916</v>
      </c>
      <c r="AZ18" s="0" t="n">
        <v>0.190949618816376</v>
      </c>
      <c r="BA18" s="0" t="n">
        <v>4.03114414215088</v>
      </c>
      <c r="BB18" s="0" t="n">
        <v>0.281604945659637</v>
      </c>
      <c r="BC18" s="0" t="n">
        <v>2.07455849647522</v>
      </c>
      <c r="BD18" s="0" t="n">
        <v>0.191141277551651</v>
      </c>
      <c r="BE18" s="0" t="n">
        <v>4.27367496490479</v>
      </c>
      <c r="BF18" s="0" t="n">
        <v>0.297318011522293</v>
      </c>
      <c r="BG18" s="0" t="n">
        <v>3.45713639259338</v>
      </c>
      <c r="BH18" s="0" t="n">
        <v>0.25771564245224</v>
      </c>
      <c r="BI18" s="0" t="n">
        <v>3.57555246353149</v>
      </c>
      <c r="BJ18" s="0" t="n">
        <v>0.26617094874382</v>
      </c>
      <c r="BK18" s="0" t="n">
        <v>3.92871832847595</v>
      </c>
      <c r="BL18" s="0" t="n">
        <v>0.272370666265488</v>
      </c>
      <c r="BM18" s="0" t="n">
        <v>2.73887228965759</v>
      </c>
      <c r="BN18" s="0" t="n">
        <v>0.221623823046684</v>
      </c>
      <c r="BO18" s="0" t="n">
        <v>2.76148533821106</v>
      </c>
      <c r="BP18" s="0" t="n">
        <v>0.229011759161949</v>
      </c>
      <c r="BQ18" s="0" t="n">
        <v>2.12392497062683</v>
      </c>
      <c r="BR18" s="0" t="n">
        <v>0.194455996155739</v>
      </c>
      <c r="BS18" s="0" t="n">
        <v>3.92149710655212</v>
      </c>
      <c r="BT18" s="0" t="n">
        <v>0.276493519544601</v>
      </c>
      <c r="BU18" s="0" t="n">
        <v>2.11729836463928</v>
      </c>
      <c r="BV18" s="0" t="n">
        <v>0.192903250455856</v>
      </c>
      <c r="BW18" s="0" t="n">
        <v>2.09379172325134</v>
      </c>
      <c r="BX18" s="0" t="n">
        <v>0.189661011099815</v>
      </c>
      <c r="BY18" s="0" t="n">
        <v>2.09845352172852</v>
      </c>
      <c r="BZ18" s="0" t="n">
        <v>0.1894621104002</v>
      </c>
      <c r="CA18" s="0" t="n">
        <v>3.09742021560669</v>
      </c>
      <c r="CB18" s="0" t="n">
        <v>0.236813619732857</v>
      </c>
      <c r="CC18" s="0" t="n">
        <v>2.50117778778076</v>
      </c>
      <c r="CD18" s="0" t="n">
        <v>0.196254849433899</v>
      </c>
      <c r="CE18" s="0" t="n">
        <v>4.09444093704224</v>
      </c>
      <c r="CF18" s="0" t="n">
        <v>0.253733068704605</v>
      </c>
      <c r="CG18" s="0" t="n">
        <v>4.15862941741943</v>
      </c>
      <c r="CH18" s="0" t="n">
        <v>0.286570161581039</v>
      </c>
      <c r="CI18" s="0" t="n">
        <v>3.29792237281799</v>
      </c>
      <c r="CJ18" s="0" t="n">
        <v>0.247033357620239</v>
      </c>
      <c r="CK18" s="0" t="n">
        <v>3.08058285713196</v>
      </c>
      <c r="CL18" s="0" t="n">
        <v>0.219508543610573</v>
      </c>
      <c r="CM18" s="0" t="n">
        <v>2.08803081512451</v>
      </c>
      <c r="CN18" s="0" t="n">
        <v>0.190188646316528</v>
      </c>
      <c r="CO18" s="0" t="n">
        <v>2.10319519042969</v>
      </c>
      <c r="CP18" s="0" t="n">
        <v>0.189960971474648</v>
      </c>
      <c r="CQ18" s="0" t="n">
        <v>3.22396755218506</v>
      </c>
      <c r="CR18" s="0" t="n">
        <v>0.242250695824623</v>
      </c>
      <c r="CS18" s="0" t="n">
        <v>3.20517659187317</v>
      </c>
      <c r="CT18" s="0" t="n">
        <v>0.252208590507507</v>
      </c>
      <c r="CU18" s="0" t="n">
        <v>3.72678709030151</v>
      </c>
      <c r="CV18" s="0" t="n">
        <v>0.259143829345703</v>
      </c>
      <c r="CW18" s="0" t="n">
        <v>2.68606638908386</v>
      </c>
      <c r="CX18" s="0" t="n">
        <v>0.224010273814201</v>
      </c>
      <c r="CY18" s="0" t="n">
        <v>2.77925634384155</v>
      </c>
      <c r="CZ18" s="0" t="n">
        <v>0.227651417255402</v>
      </c>
      <c r="DA18" s="0" t="n">
        <v>2.06894040107727</v>
      </c>
      <c r="DB18" s="0" t="n">
        <v>0.191278696060181</v>
      </c>
      <c r="DC18" s="0" t="n">
        <v>2.0490300655365</v>
      </c>
      <c r="DD18" s="0" t="n">
        <v>0.183474451303482</v>
      </c>
      <c r="DE18" s="0" t="n">
        <v>3.05735087394714</v>
      </c>
      <c r="DF18" s="0" t="n">
        <v>0.195744514465332</v>
      </c>
      <c r="DG18" s="0" t="n">
        <v>2.70261073112488</v>
      </c>
      <c r="DH18" s="0" t="n">
        <v>0.22414730489254</v>
      </c>
      <c r="DI18" s="0" t="n">
        <v>3.09444832801819</v>
      </c>
      <c r="DJ18" s="0" t="n">
        <v>0.22935676574707</v>
      </c>
      <c r="DK18" s="0" t="n">
        <v>2.60542035102844</v>
      </c>
      <c r="DL18" s="0" t="n">
        <v>0.216805249452591</v>
      </c>
      <c r="DM18" s="0" t="n">
        <v>4.69031858444214</v>
      </c>
      <c r="DN18" s="0" t="n">
        <v>0.30620938539505</v>
      </c>
      <c r="DO18" s="0" t="n">
        <v>4.12252950668335</v>
      </c>
      <c r="DP18" s="0" t="n">
        <v>0.284881949424744</v>
      </c>
      <c r="DQ18" s="0" t="n">
        <v>4.937340259552</v>
      </c>
      <c r="DR18" s="0" t="n">
        <v>0.27991995215416</v>
      </c>
      <c r="DS18" s="0" t="n">
        <v>1.92407476902008</v>
      </c>
      <c r="DT18" s="0" t="n">
        <v>0.12181394547224</v>
      </c>
      <c r="DU18" s="0" t="n">
        <v>2.04238033294678</v>
      </c>
      <c r="DV18" s="0" t="n">
        <v>0.187196001410484</v>
      </c>
      <c r="DW18" s="0" t="n">
        <v>3.088383436203</v>
      </c>
      <c r="DX18" s="0" t="n">
        <v>0.227798566222191</v>
      </c>
      <c r="DY18" s="0" t="n">
        <v>4.98671197891235</v>
      </c>
      <c r="DZ18" s="0" t="n">
        <v>0.323364496231079</v>
      </c>
      <c r="EA18" s="0" t="n">
        <v>3.65313768386841</v>
      </c>
      <c r="EB18" s="0" t="n">
        <v>0.250361025333405</v>
      </c>
      <c r="EC18" s="0" t="n">
        <v>3.5514931678772</v>
      </c>
      <c r="ED18" s="0" t="n">
        <v>0.200036764144897</v>
      </c>
      <c r="EE18" s="0" t="n">
        <v>2.12281680107117</v>
      </c>
      <c r="EF18" s="0" t="n">
        <v>0.190154045820236</v>
      </c>
      <c r="EG18" s="0" t="n">
        <v>3.95257258415222</v>
      </c>
      <c r="EH18" s="0" t="n">
        <v>0.277704119682312</v>
      </c>
      <c r="EI18" s="0" t="n">
        <v>2.58295321464539</v>
      </c>
      <c r="EJ18" s="0" t="n">
        <v>0.218750029802322</v>
      </c>
      <c r="EK18" s="0" t="n">
        <v>2.08496737480164</v>
      </c>
      <c r="EL18" s="0" t="n">
        <v>0.185323715209961</v>
      </c>
      <c r="EM18" s="0" t="n">
        <v>3.60599970817566</v>
      </c>
      <c r="EN18" s="0" t="n">
        <v>0.252923578023911</v>
      </c>
      <c r="EO18" s="0" t="n">
        <v>2.6843090057373</v>
      </c>
      <c r="EP18" s="0" t="n">
        <v>0.196768268942833</v>
      </c>
      <c r="EQ18" s="0" t="n">
        <v>1.27034068107605</v>
      </c>
      <c r="ER18" s="0" t="n">
        <v>0.117241688072681</v>
      </c>
      <c r="ES18" s="0" t="n">
        <v>3.48796796798706</v>
      </c>
      <c r="ET18" s="0" t="n">
        <v>0.251222372055054</v>
      </c>
      <c r="EU18" s="0" t="n">
        <v>2.73475742340088</v>
      </c>
      <c r="EV18" s="0" t="n">
        <v>0.221449211239815</v>
      </c>
      <c r="EW18" s="0" t="n">
        <v>4.7686448097229</v>
      </c>
      <c r="EX18" s="0" t="n">
        <v>0.309133440256119</v>
      </c>
      <c r="EY18" s="0" t="n">
        <v>1.9318962097168</v>
      </c>
      <c r="EZ18" s="0" t="n">
        <v>0.173703700304031</v>
      </c>
      <c r="FA18" s="0" t="n">
        <v>1.93127250671387</v>
      </c>
      <c r="FB18" s="0" t="n">
        <v>0.168348133563995</v>
      </c>
      <c r="FC18" s="0" t="n">
        <v>3.75048518180847</v>
      </c>
      <c r="FD18" s="0" t="n">
        <v>0.265122354030609</v>
      </c>
      <c r="FE18" s="0" t="n">
        <v>4.31050443649292</v>
      </c>
      <c r="FF18" s="0" t="n">
        <v>0.29881888628006</v>
      </c>
      <c r="FG18" s="0" t="n">
        <v>3.05896472930908</v>
      </c>
      <c r="FH18" s="0" t="n">
        <v>0.226400554180145</v>
      </c>
      <c r="FI18" s="0" t="n">
        <v>2.06648683547974</v>
      </c>
      <c r="FJ18" s="0" t="n">
        <v>0.19049483537674</v>
      </c>
      <c r="FK18" s="0" t="n">
        <v>2.9771192073822</v>
      </c>
      <c r="FL18" s="0" t="n">
        <v>0.20013140141964</v>
      </c>
      <c r="FM18" s="0" t="n">
        <v>3.9009006023407</v>
      </c>
      <c r="FN18" s="0" t="n">
        <v>0.207368850708008</v>
      </c>
      <c r="FO18" s="0" t="n">
        <v>7.10338687896729</v>
      </c>
      <c r="FP18" s="0" t="n">
        <v>0.196217313408852</v>
      </c>
      <c r="FQ18" s="0" t="n">
        <v>4.64757966995239</v>
      </c>
      <c r="FR18" s="0" t="n">
        <v>0.284357041120529</v>
      </c>
      <c r="FS18" s="0" t="n">
        <v>4.14729261398315</v>
      </c>
      <c r="FT18" s="0" t="n">
        <v>0.266433507204056</v>
      </c>
      <c r="FU18" s="0" t="n">
        <v>3.63379907608032</v>
      </c>
      <c r="FV18" s="0" t="n">
        <v>0.264600157737732</v>
      </c>
      <c r="FW18" s="0" t="n">
        <v>2.44712352752686</v>
      </c>
      <c r="FX18" s="0" t="n">
        <v>0.193434283137321</v>
      </c>
      <c r="FY18" s="0" t="n">
        <v>4.17098426818848</v>
      </c>
      <c r="FZ18" s="0" t="n">
        <v>0.288221806287766</v>
      </c>
      <c r="GA18" s="0" t="n">
        <v>2.20280289649963</v>
      </c>
      <c r="GB18" s="0" t="n">
        <v>0.189935833215714</v>
      </c>
      <c r="GC18" s="0" t="n">
        <v>7.17655372619629</v>
      </c>
      <c r="GD18" s="0" t="n">
        <v>0.177471861243248</v>
      </c>
      <c r="GE18" s="0" t="n">
        <v>3.76780319213867</v>
      </c>
      <c r="GF18" s="0" t="n">
        <v>0.272675365209579</v>
      </c>
      <c r="GG18" s="0" t="n">
        <v>2.63762784004211</v>
      </c>
      <c r="GH18" s="0" t="n">
        <v>0.155247256159782</v>
      </c>
      <c r="GI18" s="0" t="n">
        <v>2.43502020835876</v>
      </c>
      <c r="GJ18" s="0" t="n">
        <v>0.155584946274757</v>
      </c>
      <c r="GK18" s="0" t="n">
        <v>2.43611550331116</v>
      </c>
      <c r="GL18" s="0" t="n">
        <v>0.197049915790558</v>
      </c>
      <c r="GM18" s="0" t="n">
        <v>2.38780379295349</v>
      </c>
      <c r="GN18" s="0" t="n">
        <v>0.191569104790688</v>
      </c>
      <c r="GO18" s="0" t="n">
        <v>2.13482880592346</v>
      </c>
      <c r="GP18" s="0" t="n">
        <v>0.193381831049919</v>
      </c>
      <c r="GQ18" s="0" t="n">
        <v>2.8829333782196</v>
      </c>
      <c r="GR18" s="0" t="n">
        <v>0.196537405252457</v>
      </c>
      <c r="GS18" s="0" t="n">
        <v>3.19376158714294</v>
      </c>
      <c r="GT18" s="0" t="n">
        <v>0.22714751958847</v>
      </c>
      <c r="GU18" s="0" t="n">
        <v>2.03707647323608</v>
      </c>
      <c r="GV18" s="0" t="n">
        <v>0.159803822636604</v>
      </c>
      <c r="GW18" s="0" t="n">
        <v>2.28511953353882</v>
      </c>
      <c r="GX18" s="0" t="n">
        <v>0.156867161393166</v>
      </c>
      <c r="GY18" s="0" t="n">
        <v>1.64752614498138</v>
      </c>
      <c r="GZ18" s="0" t="n">
        <v>0.138634964823723</v>
      </c>
      <c r="HA18" s="0" t="n">
        <v>2.08885836601257</v>
      </c>
      <c r="HB18" s="0" t="n">
        <v>0.190969243645668</v>
      </c>
      <c r="HC18" s="0" t="n">
        <v>2.12112784385681</v>
      </c>
      <c r="HD18" s="0" t="n">
        <v>0.195036634802818</v>
      </c>
      <c r="HE18" s="0" t="n">
        <v>2.73412036895752</v>
      </c>
      <c r="HF18" s="0" t="n">
        <v>0.195935726165771</v>
      </c>
      <c r="HG18" s="0" t="n">
        <v>3.64903354644775</v>
      </c>
      <c r="HH18" s="0" t="n">
        <v>0.245976224541664</v>
      </c>
      <c r="HI18" s="0" t="n">
        <v>3.45061254501343</v>
      </c>
      <c r="HJ18" s="0" t="n">
        <v>0.23815906047821</v>
      </c>
      <c r="HK18" s="0" t="n">
        <v>6.69494295120239</v>
      </c>
      <c r="HL18" s="0" t="n">
        <v>0.224920704960823</v>
      </c>
      <c r="HM18" s="0" t="n">
        <v>3.55734610557556</v>
      </c>
      <c r="HN18" s="0" t="n">
        <v>0.230081513524055</v>
      </c>
      <c r="HO18" s="0" t="n">
        <v>3.92377257347107</v>
      </c>
      <c r="HP18" s="0" t="n">
        <v>0.234105408191681</v>
      </c>
      <c r="HQ18" s="0" t="n">
        <v>2.24647164344788</v>
      </c>
      <c r="HR18" s="0" t="n">
        <v>0.189109608530998</v>
      </c>
      <c r="HS18" s="0" t="n">
        <v>2.99270176887512</v>
      </c>
      <c r="HT18" s="0" t="n">
        <v>0.229915544390678</v>
      </c>
      <c r="HU18" s="0" t="n">
        <v>2.71768188476563</v>
      </c>
      <c r="HV18" s="0" t="n">
        <v>0.221742987632751</v>
      </c>
      <c r="HW18" s="0" t="n">
        <v>2.91065073013306</v>
      </c>
      <c r="HX18" s="0" t="n">
        <v>0.243712782859802</v>
      </c>
      <c r="HY18" s="0" t="n">
        <v>2.32806396484375</v>
      </c>
      <c r="HZ18" s="0" t="n">
        <v>0.197264611721039</v>
      </c>
      <c r="IA18" s="0" t="n">
        <v>4.83407831192017</v>
      </c>
      <c r="IB18" s="0" t="n">
        <v>0.316961824893951</v>
      </c>
      <c r="IC18" s="0" t="n">
        <v>2.12518405914307</v>
      </c>
      <c r="ID18" s="0" t="n">
        <v>0.197797223925591</v>
      </c>
      <c r="IE18" s="0" t="n">
        <v>3.72711896896362</v>
      </c>
      <c r="IF18" s="0" t="n">
        <v>0.276787638664246</v>
      </c>
      <c r="IG18" s="0" t="n">
        <v>5.2537727355957</v>
      </c>
      <c r="IH18" s="0" t="n">
        <v>0.335153639316559</v>
      </c>
      <c r="II18" s="0" t="n">
        <v>3.65224313735962</v>
      </c>
      <c r="IJ18" s="0" t="n">
        <v>0.18440043926239</v>
      </c>
      <c r="IK18" s="0" t="n">
        <v>2.97306990623474</v>
      </c>
      <c r="IL18" s="0" t="n">
        <v>0.22570963203907</v>
      </c>
      <c r="IM18" s="0" t="n">
        <v>2.15518355369568</v>
      </c>
      <c r="IN18" s="0" t="n">
        <v>0.195890441536903</v>
      </c>
      <c r="IO18" s="0" t="n">
        <v>2.20293068885803</v>
      </c>
      <c r="IP18" s="0" t="n">
        <v>0.133522927761078</v>
      </c>
      <c r="IQ18" s="0" t="n">
        <v>3.45750451087952</v>
      </c>
      <c r="IR18" s="0" t="n">
        <v>0.260904103517532</v>
      </c>
      <c r="IS18" s="0" t="n">
        <v>3.39826893806458</v>
      </c>
      <c r="IT18" s="0" t="n">
        <v>0.220446422696114</v>
      </c>
      <c r="IU18" s="0" t="n">
        <v>3.53264427185059</v>
      </c>
      <c r="IV18" s="0" t="n">
        <v>0.226944446563721</v>
      </c>
    </row>
    <row r="19" customFormat="false" ht="15" hidden="false" customHeight="false" outlineLevel="0" collapsed="false">
      <c r="C19" s="0" t="n">
        <v>1.80852866172791</v>
      </c>
      <c r="D19" s="0" t="n">
        <v>0.160958021879196</v>
      </c>
      <c r="E19" s="0" t="n">
        <v>7.49519824981689</v>
      </c>
      <c r="F19" s="0" t="n">
        <v>0.400732904672623</v>
      </c>
      <c r="G19" s="0" t="s">
        <v>15</v>
      </c>
      <c r="H19" s="0" t="s">
        <v>15</v>
      </c>
      <c r="I19" s="0" t="n">
        <v>2.12357401847839</v>
      </c>
      <c r="J19" s="0" t="n">
        <v>0.196364626288414</v>
      </c>
      <c r="K19" s="0" t="n">
        <v>3.47136306762695</v>
      </c>
      <c r="L19" s="0" t="n">
        <v>0.249031350016594</v>
      </c>
      <c r="M19" s="0" t="n">
        <v>2.15944695472717</v>
      </c>
      <c r="N19" s="0" t="n">
        <v>0.197180211544037</v>
      </c>
      <c r="O19" s="0" t="n">
        <v>2.2862434387207</v>
      </c>
      <c r="P19" s="0" t="n">
        <v>0.19475182890892</v>
      </c>
      <c r="Q19" s="0" t="n">
        <v>2.18561363220215</v>
      </c>
      <c r="R19" s="0" t="n">
        <v>0.199456349015236</v>
      </c>
      <c r="S19" s="0" t="n">
        <v>3.11954641342163</v>
      </c>
      <c r="T19" s="0" t="n">
        <v>0.246964484453201</v>
      </c>
      <c r="U19" s="0" t="n">
        <v>3.94714689254761</v>
      </c>
      <c r="V19" s="0" t="n">
        <v>0.280276626348496</v>
      </c>
      <c r="W19" s="0" t="n">
        <v>3.76874041557312</v>
      </c>
      <c r="X19" s="0" t="n">
        <v>0.277413725852966</v>
      </c>
      <c r="Y19" s="0" t="n">
        <v>4.48950529098511</v>
      </c>
      <c r="Z19" s="0" t="n">
        <v>0.279946774244308</v>
      </c>
      <c r="AA19" s="0" t="n">
        <v>2.32002854347229</v>
      </c>
      <c r="AB19" s="0" t="n">
        <v>0.196961209177971</v>
      </c>
      <c r="AC19" s="0" t="n">
        <v>2.62566232681274</v>
      </c>
      <c r="AD19" s="0" t="n">
        <v>0.199036076664925</v>
      </c>
      <c r="AE19" s="0" t="n">
        <v>3.10525012016296</v>
      </c>
      <c r="AF19" s="0" t="n">
        <v>0.192867964506149</v>
      </c>
      <c r="AG19" s="0" t="n">
        <v>3.68219494819641</v>
      </c>
      <c r="AH19" s="0" t="n">
        <v>0.266028314828873</v>
      </c>
      <c r="AI19" s="0" t="n">
        <v>3.62902116775513</v>
      </c>
      <c r="AJ19" s="0" t="n">
        <v>0.239357203245163</v>
      </c>
      <c r="AK19" s="0" t="n">
        <v>2.86488389968872</v>
      </c>
      <c r="AL19" s="0" t="n">
        <v>0.199429020285606</v>
      </c>
      <c r="AM19" s="0" t="n">
        <v>2.06289887428284</v>
      </c>
      <c r="AN19" s="0" t="n">
        <v>0.176157057285309</v>
      </c>
      <c r="AO19" s="0" t="n">
        <v>2.0680513381958</v>
      </c>
      <c r="AP19" s="0" t="n">
        <v>0.191673740744591</v>
      </c>
      <c r="AQ19" s="0" t="n">
        <v>3.19769191741943</v>
      </c>
      <c r="AR19" s="0" t="n">
        <v>0.234736919403076</v>
      </c>
      <c r="AS19" s="0" t="n">
        <v>1.82036221027374</v>
      </c>
      <c r="AT19" s="0" t="n">
        <v>0.159896045923233</v>
      </c>
      <c r="AU19" s="0" t="n">
        <v>2.31948518753052</v>
      </c>
      <c r="AV19" s="0" t="n">
        <v>0.200237229466438</v>
      </c>
      <c r="AW19" s="0" t="n">
        <v>2.40450096130371</v>
      </c>
      <c r="AX19" s="0" t="n">
        <v>0.199589222669601</v>
      </c>
      <c r="AY19" s="0" t="n">
        <v>2.05961132049561</v>
      </c>
      <c r="AZ19" s="0" t="n">
        <v>0.191526785492897</v>
      </c>
      <c r="BA19" s="0" t="n">
        <v>4.04685974121094</v>
      </c>
      <c r="BB19" s="0" t="n">
        <v>0.282503664493561</v>
      </c>
      <c r="BC19" s="0" t="n">
        <v>2.08310747146606</v>
      </c>
      <c r="BD19" s="0" t="n">
        <v>0.191726833581924</v>
      </c>
      <c r="BE19" s="0" t="n">
        <v>4.29050397872925</v>
      </c>
      <c r="BF19" s="0" t="n">
        <v>0.298237204551697</v>
      </c>
      <c r="BG19" s="0" t="n">
        <v>3.47093605995178</v>
      </c>
      <c r="BH19" s="0" t="n">
        <v>0.258490115404129</v>
      </c>
      <c r="BI19" s="0" t="n">
        <v>3.5893337726593</v>
      </c>
      <c r="BJ19" s="0" t="n">
        <v>0.266975879669189</v>
      </c>
      <c r="BK19" s="0" t="n">
        <v>3.94663667678833</v>
      </c>
      <c r="BL19" s="0" t="n">
        <v>0.273203998804092</v>
      </c>
      <c r="BM19" s="0" t="n">
        <v>2.7491819858551</v>
      </c>
      <c r="BN19" s="0" t="n">
        <v>0.222285360097885</v>
      </c>
      <c r="BO19" s="0" t="n">
        <v>2.77212953567505</v>
      </c>
      <c r="BP19" s="0" t="n">
        <v>0.229714170098305</v>
      </c>
      <c r="BQ19" s="0" t="n">
        <v>2.13235878944397</v>
      </c>
      <c r="BR19" s="0" t="n">
        <v>0.195041656494141</v>
      </c>
      <c r="BS19" s="0" t="n">
        <v>3.93687510490418</v>
      </c>
      <c r="BT19" s="0" t="n">
        <v>0.277338355779648</v>
      </c>
      <c r="BU19" s="0" t="n">
        <v>2.12728047370911</v>
      </c>
      <c r="BV19" s="0" t="n">
        <v>0.19350665807724</v>
      </c>
      <c r="BW19" s="0" t="n">
        <v>2.10183596611023</v>
      </c>
      <c r="BX19" s="0" t="n">
        <v>0.190225318074226</v>
      </c>
      <c r="BY19" s="0" t="n">
        <v>2.10801362991333</v>
      </c>
      <c r="BZ19" s="0" t="n">
        <v>0.190026357769966</v>
      </c>
      <c r="CA19" s="0" t="n">
        <v>3.10920906066895</v>
      </c>
      <c r="CB19" s="0" t="n">
        <v>0.237554103136063</v>
      </c>
      <c r="CC19" s="0" t="n">
        <v>2.51116037368774</v>
      </c>
      <c r="CD19" s="0" t="n">
        <v>0.196850925683975</v>
      </c>
      <c r="CE19" s="0" t="n">
        <v>4.11296606063843</v>
      </c>
      <c r="CF19" s="0" t="n">
        <v>0.254541605710983</v>
      </c>
      <c r="CG19" s="0" t="n">
        <v>4.17489957809448</v>
      </c>
      <c r="CH19" s="0" t="n">
        <v>0.287433356046677</v>
      </c>
      <c r="CI19" s="0" t="n">
        <v>3.3136932849884</v>
      </c>
      <c r="CJ19" s="0" t="n">
        <v>0.247857734560967</v>
      </c>
      <c r="CK19" s="0" t="n">
        <v>3.10341668128967</v>
      </c>
      <c r="CL19" s="0" t="n">
        <v>0.220169886946678</v>
      </c>
      <c r="CM19" s="0" t="n">
        <v>2.09617328643799</v>
      </c>
      <c r="CN19" s="0" t="n">
        <v>0.190744385123253</v>
      </c>
      <c r="CO19" s="0" t="n">
        <v>2.1111888885498</v>
      </c>
      <c r="CP19" s="0" t="n">
        <v>0.1905168145895</v>
      </c>
      <c r="CQ19" s="0" t="n">
        <v>3.23617815971375</v>
      </c>
      <c r="CR19" s="0" t="n">
        <v>0.242974102497101</v>
      </c>
      <c r="CS19" s="0" t="n">
        <v>3.21738505363464</v>
      </c>
      <c r="CT19" s="0" t="n">
        <v>0.252972513437271</v>
      </c>
      <c r="CU19" s="0" t="n">
        <v>3.74132990837097</v>
      </c>
      <c r="CV19" s="0" t="n">
        <v>0.259986490011215</v>
      </c>
      <c r="CW19" s="0" t="n">
        <v>2.6961555480957</v>
      </c>
      <c r="CX19" s="0" t="n">
        <v>0.22467802464962</v>
      </c>
      <c r="CY19" s="0" t="n">
        <v>2.78980922698975</v>
      </c>
      <c r="CZ19" s="0" t="n">
        <v>0.228331848978996</v>
      </c>
      <c r="DA19" s="0" t="n">
        <v>2.07676124572754</v>
      </c>
      <c r="DB19" s="0" t="n">
        <v>0.191846415400505</v>
      </c>
      <c r="DC19" s="0" t="n">
        <v>2.0571768283844</v>
      </c>
      <c r="DD19" s="0" t="n">
        <v>0.184034422039986</v>
      </c>
      <c r="DE19" s="0" t="n">
        <v>3.07033967971802</v>
      </c>
      <c r="DF19" s="0" t="n">
        <v>0.196331322193146</v>
      </c>
      <c r="DG19" s="0" t="n">
        <v>2.71239423751831</v>
      </c>
      <c r="DH19" s="0" t="n">
        <v>0.224803358316422</v>
      </c>
      <c r="DI19" s="0" t="n">
        <v>3.10914778709412</v>
      </c>
      <c r="DJ19" s="0" t="n">
        <v>0.230038315057755</v>
      </c>
      <c r="DK19" s="0" t="n">
        <v>2.6160876750946</v>
      </c>
      <c r="DL19" s="0" t="n">
        <v>0.217453956604004</v>
      </c>
      <c r="DM19" s="0" t="n">
        <v>4.70776033401489</v>
      </c>
      <c r="DN19" s="0" t="n">
        <v>0.307108759880066</v>
      </c>
      <c r="DO19" s="0" t="n">
        <v>4.13815832138062</v>
      </c>
      <c r="DP19" s="0" t="n">
        <v>0.285731226205826</v>
      </c>
      <c r="DQ19" s="0" t="n">
        <v>4.9983549118042</v>
      </c>
      <c r="DR19" s="0" t="n">
        <v>0.280930489301682</v>
      </c>
      <c r="DS19" s="0" t="n">
        <v>1.93453550338745</v>
      </c>
      <c r="DT19" s="0" t="n">
        <v>0.122299522161484</v>
      </c>
      <c r="DU19" s="0" t="n">
        <v>2.05009078979492</v>
      </c>
      <c r="DV19" s="0" t="n">
        <v>0.187751069664955</v>
      </c>
      <c r="DW19" s="0" t="n">
        <v>3.10029172897339</v>
      </c>
      <c r="DX19" s="0" t="n">
        <v>0.228506997227669</v>
      </c>
      <c r="DY19" s="0" t="n">
        <v>5.00509071350098</v>
      </c>
      <c r="DZ19" s="0" t="n">
        <v>0.324311107397079</v>
      </c>
      <c r="EA19" s="0" t="n">
        <v>3.67017364501953</v>
      </c>
      <c r="EB19" s="0" t="n">
        <v>0.251411467790604</v>
      </c>
      <c r="EC19" s="0" t="n">
        <v>3.56860041618347</v>
      </c>
      <c r="ED19" s="0" t="n">
        <v>0.20099912583828</v>
      </c>
      <c r="EE19" s="0" t="n">
        <v>2.13111758232117</v>
      </c>
      <c r="EF19" s="0" t="n">
        <v>0.19071751832962</v>
      </c>
      <c r="EG19" s="0" t="n">
        <v>3.96775007247925</v>
      </c>
      <c r="EH19" s="0" t="n">
        <v>0.278561562299728</v>
      </c>
      <c r="EI19" s="0" t="n">
        <v>2.59567618370056</v>
      </c>
      <c r="EJ19" s="0" t="n">
        <v>0.219437465071678</v>
      </c>
      <c r="EK19" s="0" t="n">
        <v>2.0945315361023</v>
      </c>
      <c r="EL19" s="0" t="n">
        <v>0.185882940888405</v>
      </c>
      <c r="EM19" s="0" t="n">
        <v>3.62288999557495</v>
      </c>
      <c r="EN19" s="0" t="n">
        <v>0.253910660743713</v>
      </c>
      <c r="EO19" s="0" t="n">
        <v>2.69839644432068</v>
      </c>
      <c r="EP19" s="0" t="n">
        <v>0.197811812162399</v>
      </c>
      <c r="EQ19" s="0" t="n">
        <v>1.28145372867584</v>
      </c>
      <c r="ER19" s="0" t="n">
        <v>0.117598578333855</v>
      </c>
      <c r="ES19" s="0" t="n">
        <v>3.50105023384094</v>
      </c>
      <c r="ET19" s="0" t="n">
        <v>0.251960009336472</v>
      </c>
      <c r="EU19" s="0" t="n">
        <v>2.75629353523254</v>
      </c>
      <c r="EV19" s="0" t="n">
        <v>0.222139179706574</v>
      </c>
      <c r="EW19" s="0" t="n">
        <v>4.78964996337891</v>
      </c>
      <c r="EX19" s="0" t="n">
        <v>0.310204118490219</v>
      </c>
      <c r="EY19" s="0" t="n">
        <v>1.94077408313751</v>
      </c>
      <c r="EZ19" s="0" t="n">
        <v>0.174312099814415</v>
      </c>
      <c r="FA19" s="0" t="n">
        <v>1.93943703174591</v>
      </c>
      <c r="FB19" s="0" t="n">
        <v>0.168841645121574</v>
      </c>
      <c r="FC19" s="0" t="n">
        <v>3.76495003700256</v>
      </c>
      <c r="FD19" s="0" t="n">
        <v>0.265960454940796</v>
      </c>
      <c r="FE19" s="0" t="n">
        <v>4.32812738418579</v>
      </c>
      <c r="FF19" s="0" t="n">
        <v>0.29977548122406</v>
      </c>
      <c r="FG19" s="0" t="n">
        <v>3.07183766365051</v>
      </c>
      <c r="FH19" s="0" t="n">
        <v>0.22714576125145</v>
      </c>
      <c r="FI19" s="0" t="n">
        <v>2.07422471046448</v>
      </c>
      <c r="FJ19" s="0" t="n">
        <v>0.191067159175873</v>
      </c>
      <c r="FK19" s="0" t="n">
        <v>2.98980116844177</v>
      </c>
      <c r="FL19" s="0" t="n">
        <v>0.200743645429611</v>
      </c>
      <c r="FM19" s="0" t="n">
        <v>3.92360997200012</v>
      </c>
      <c r="FN19" s="0" t="n">
        <v>0.207985728979111</v>
      </c>
      <c r="FO19" s="0" t="n">
        <v>7.13982582092285</v>
      </c>
      <c r="FP19" s="0" t="n">
        <v>0.196837469935417</v>
      </c>
      <c r="FQ19" s="0" t="n">
        <v>4.67142820358276</v>
      </c>
      <c r="FR19" s="0" t="n">
        <v>0.285283863544464</v>
      </c>
      <c r="FS19" s="0" t="n">
        <v>4.16530466079712</v>
      </c>
      <c r="FT19" s="0" t="n">
        <v>0.267271310091019</v>
      </c>
      <c r="FU19" s="0" t="n">
        <v>3.64848375320435</v>
      </c>
      <c r="FV19" s="0" t="n">
        <v>0.265440881252289</v>
      </c>
      <c r="FW19" s="0" t="n">
        <v>2.46450257301331</v>
      </c>
      <c r="FX19" s="0" t="n">
        <v>0.194007262587547</v>
      </c>
      <c r="FY19" s="0" t="n">
        <v>4.18762254714966</v>
      </c>
      <c r="FZ19" s="0" t="n">
        <v>0.289156526327133</v>
      </c>
      <c r="GA19" s="0" t="n">
        <v>2.21461987495422</v>
      </c>
      <c r="GB19" s="0" t="n">
        <v>0.190498813986778</v>
      </c>
      <c r="GC19" s="0" t="n">
        <v>7.6082181930542</v>
      </c>
      <c r="GD19" s="0" t="n">
        <v>0.180727258324623</v>
      </c>
      <c r="GE19" s="0" t="n">
        <v>3.78287744522095</v>
      </c>
      <c r="GF19" s="0" t="n">
        <v>0.273509353399277</v>
      </c>
      <c r="GG19" s="0" t="n">
        <v>2.64843249320984</v>
      </c>
      <c r="GH19" s="0" t="n">
        <v>0.155724495649338</v>
      </c>
      <c r="GI19" s="0" t="n">
        <v>2.44471836090088</v>
      </c>
      <c r="GJ19" s="0" t="n">
        <v>0.15614627301693</v>
      </c>
      <c r="GK19" s="0" t="n">
        <v>2.45703458786011</v>
      </c>
      <c r="GL19" s="0" t="n">
        <v>0.197955131530762</v>
      </c>
      <c r="GM19" s="0" t="n">
        <v>2.39759254455566</v>
      </c>
      <c r="GN19" s="0" t="n">
        <v>0.192146271467209</v>
      </c>
      <c r="GO19" s="0" t="n">
        <v>2.143070936203</v>
      </c>
      <c r="GP19" s="0" t="n">
        <v>0.193971440196037</v>
      </c>
      <c r="GQ19" s="0" t="n">
        <v>2.89429712295532</v>
      </c>
      <c r="GR19" s="0" t="n">
        <v>0.197149246931076</v>
      </c>
      <c r="GS19" s="0" t="n">
        <v>3.20748472213745</v>
      </c>
      <c r="GT19" s="0" t="n">
        <v>0.227845206856728</v>
      </c>
      <c r="GU19" s="0" t="n">
        <v>2.04553127288818</v>
      </c>
      <c r="GV19" s="0" t="n">
        <v>0.160299316048622</v>
      </c>
      <c r="GW19" s="0" t="n">
        <v>2.29635620117188</v>
      </c>
      <c r="GX19" s="0" t="n">
        <v>0.157532691955566</v>
      </c>
      <c r="GY19" s="0" t="n">
        <v>1.65588390827179</v>
      </c>
      <c r="GZ19" s="0" t="n">
        <v>0.13916876912117</v>
      </c>
      <c r="HA19" s="0" t="n">
        <v>2.09739565849304</v>
      </c>
      <c r="HB19" s="0" t="n">
        <v>0.191615998744965</v>
      </c>
      <c r="HC19" s="0" t="n">
        <v>2.13010239601135</v>
      </c>
      <c r="HD19" s="0" t="n">
        <v>0.195662125945091</v>
      </c>
      <c r="HE19" s="0" t="n">
        <v>2.74647116661072</v>
      </c>
      <c r="HF19" s="0" t="n">
        <v>0.196739822626114</v>
      </c>
      <c r="HG19" s="0" t="n">
        <v>3.6672511100769</v>
      </c>
      <c r="HH19" s="0" t="n">
        <v>0.247020617127419</v>
      </c>
      <c r="HI19" s="0" t="n">
        <v>3.46624255180359</v>
      </c>
      <c r="HJ19" s="0" t="n">
        <v>0.238893255591393</v>
      </c>
      <c r="HK19" s="0" t="n">
        <v>6.87659311294556</v>
      </c>
      <c r="HL19" s="0" t="n">
        <v>0.22763267159462</v>
      </c>
      <c r="HM19" s="0" t="n">
        <v>3.57212662696838</v>
      </c>
      <c r="HN19" s="0" t="n">
        <v>0.230810239911079</v>
      </c>
      <c r="HO19" s="0" t="n">
        <v>3.94200873374939</v>
      </c>
      <c r="HP19" s="0" t="n">
        <v>0.234873712062836</v>
      </c>
      <c r="HQ19" s="0" t="n">
        <v>2.26263880729675</v>
      </c>
      <c r="HR19" s="0" t="n">
        <v>0.18969914317131</v>
      </c>
      <c r="HS19" s="0" t="n">
        <v>3.00574898719788</v>
      </c>
      <c r="HT19" s="0" t="n">
        <v>0.230824261903763</v>
      </c>
      <c r="HU19" s="0" t="n">
        <v>2.73528552055359</v>
      </c>
      <c r="HV19" s="0" t="n">
        <v>0.222459077835083</v>
      </c>
      <c r="HW19" s="0" t="n">
        <v>2.92372798919678</v>
      </c>
      <c r="HX19" s="0" t="n">
        <v>0.244508609175682</v>
      </c>
      <c r="HY19" s="0" t="n">
        <v>2.3540780544281</v>
      </c>
      <c r="HZ19" s="0" t="n">
        <v>0.1980160176754</v>
      </c>
      <c r="IA19" s="0" t="n">
        <v>4.85328817367554</v>
      </c>
      <c r="IB19" s="0" t="n">
        <v>0.31796869635582</v>
      </c>
      <c r="IC19" s="0" t="n">
        <v>2.13383102416992</v>
      </c>
      <c r="ID19" s="0" t="n">
        <v>0.198452815413475</v>
      </c>
      <c r="IE19" s="0" t="n">
        <v>3.74298596382141</v>
      </c>
      <c r="IF19" s="0" t="n">
        <v>0.277760565280914</v>
      </c>
      <c r="IG19" s="0" t="n">
        <v>5.27474021911621</v>
      </c>
      <c r="IH19" s="0" t="n">
        <v>0.336253464221954</v>
      </c>
      <c r="II19" s="0" t="n">
        <v>3.66951632499695</v>
      </c>
      <c r="IJ19" s="0" t="n">
        <v>0.184970960021019</v>
      </c>
      <c r="IK19" s="0" t="n">
        <v>2.98601865768433</v>
      </c>
      <c r="IL19" s="0" t="n">
        <v>0.226490825414658</v>
      </c>
      <c r="IM19" s="0" t="n">
        <v>2.16773319244385</v>
      </c>
      <c r="IN19" s="0" t="n">
        <v>0.196732401847839</v>
      </c>
      <c r="IO19" s="0" t="n">
        <v>2.21950006484985</v>
      </c>
      <c r="IP19" s="0" t="n">
        <v>0.134091660380363</v>
      </c>
      <c r="IQ19" s="0" t="n">
        <v>3.48097610473633</v>
      </c>
      <c r="IR19" s="0" t="n">
        <v>0.261783540248871</v>
      </c>
      <c r="IS19" s="0" t="n">
        <v>3.41189432144165</v>
      </c>
      <c r="IT19" s="0" t="n">
        <v>0.221138015389442</v>
      </c>
      <c r="IU19" s="0" t="n">
        <v>3.54860329627991</v>
      </c>
      <c r="IV19" s="0" t="n">
        <v>0.227765843272209</v>
      </c>
    </row>
    <row r="20" customFormat="false" ht="15" hidden="false" customHeight="false" outlineLevel="0" collapsed="false">
      <c r="C20" s="0" t="n">
        <v>2.30528569221497</v>
      </c>
      <c r="D20" s="0" t="n">
        <v>0.201473504304886</v>
      </c>
      <c r="E20" s="0" t="n">
        <v>8.56740760803223</v>
      </c>
      <c r="F20" s="0" t="n">
        <v>0.427204430103302</v>
      </c>
      <c r="I20" s="0" t="n">
        <v>2.13141059875488</v>
      </c>
      <c r="J20" s="0" t="n">
        <v>0.197142735123634</v>
      </c>
      <c r="K20" s="0" t="n">
        <v>3.48289966583252</v>
      </c>
      <c r="L20" s="0" t="n">
        <v>0.249900922179222</v>
      </c>
      <c r="M20" s="0" t="n">
        <v>2.1670548915863</v>
      </c>
      <c r="N20" s="0" t="n">
        <v>0.197910755872726</v>
      </c>
      <c r="O20" s="0" t="n">
        <v>2.29432344436646</v>
      </c>
      <c r="P20" s="0" t="n">
        <v>0.195414841175079</v>
      </c>
      <c r="Q20" s="0" t="n">
        <v>2.19331693649292</v>
      </c>
      <c r="R20" s="0" t="n">
        <v>0.200184419751167</v>
      </c>
      <c r="S20" s="0" t="n">
        <v>3.13080024719238</v>
      </c>
      <c r="T20" s="0" t="n">
        <v>0.247879326343536</v>
      </c>
      <c r="U20" s="0" t="n">
        <v>3.96061515808105</v>
      </c>
      <c r="V20" s="0" t="n">
        <v>0.2812879383564</v>
      </c>
      <c r="W20" s="0" t="n">
        <v>3.78287577629089</v>
      </c>
      <c r="X20" s="0" t="n">
        <v>0.278405427932739</v>
      </c>
      <c r="Y20" s="0" t="n">
        <v>4.50514984130859</v>
      </c>
      <c r="Z20" s="0" t="n">
        <v>0.280945837497711</v>
      </c>
      <c r="AA20" s="0" t="n">
        <v>2.33168482780457</v>
      </c>
      <c r="AB20" s="0" t="n">
        <v>0.197691857814789</v>
      </c>
      <c r="AC20" s="0" t="n">
        <v>2.63678979873657</v>
      </c>
      <c r="AD20" s="0" t="n">
        <v>0.199800536036491</v>
      </c>
      <c r="AE20" s="0" t="n">
        <v>3.12828707695007</v>
      </c>
      <c r="AF20" s="0" t="n">
        <v>0.194932505488396</v>
      </c>
      <c r="AG20" s="0" t="n">
        <v>3.69443225860596</v>
      </c>
      <c r="AH20" s="0" t="n">
        <v>0.266988307237625</v>
      </c>
      <c r="AI20" s="0" t="n">
        <v>3.64325618743897</v>
      </c>
      <c r="AJ20" s="0" t="n">
        <v>0.2405044734478</v>
      </c>
      <c r="AK20" s="0" t="n">
        <v>2.88696002960205</v>
      </c>
      <c r="AL20" s="0" t="n">
        <v>0.200431734323502</v>
      </c>
      <c r="AM20" s="0" t="n">
        <v>2.07013344764709</v>
      </c>
      <c r="AN20" s="0" t="n">
        <v>0.17678514122963</v>
      </c>
      <c r="AO20" s="0" t="n">
        <v>2.07670640945435</v>
      </c>
      <c r="AP20" s="0" t="n">
        <v>0.192344903945923</v>
      </c>
      <c r="AQ20" s="0" t="n">
        <v>3.2084481716156</v>
      </c>
      <c r="AR20" s="0" t="n">
        <v>0.235557571053505</v>
      </c>
      <c r="AS20" s="0" t="n">
        <v>1.82712578773499</v>
      </c>
      <c r="AT20" s="0" t="n">
        <v>0.160492107272148</v>
      </c>
      <c r="AU20" s="0" t="n">
        <v>2.32760524749756</v>
      </c>
      <c r="AV20" s="0" t="n">
        <v>0.200930833816528</v>
      </c>
      <c r="AW20" s="0" t="n">
        <v>2.41284728050232</v>
      </c>
      <c r="AX20" s="0" t="n">
        <v>0.200403645634651</v>
      </c>
      <c r="AY20" s="0" t="n">
        <v>2.06670594215393</v>
      </c>
      <c r="AZ20" s="0" t="n">
        <v>0.192201182246208</v>
      </c>
      <c r="BA20" s="0" t="n">
        <v>4.06062841415405</v>
      </c>
      <c r="BB20" s="0" t="n">
        <v>0.283554285764694</v>
      </c>
      <c r="BC20" s="0" t="n">
        <v>2.09059476852417</v>
      </c>
      <c r="BD20" s="0" t="n">
        <v>0.192411109805107</v>
      </c>
      <c r="BE20" s="0" t="n">
        <v>4.30524826049805</v>
      </c>
      <c r="BF20" s="0" t="n">
        <v>0.299311846494675</v>
      </c>
      <c r="BG20" s="0" t="n">
        <v>3.48302578926086</v>
      </c>
      <c r="BH20" s="0" t="n">
        <v>0.259395509958267</v>
      </c>
      <c r="BI20" s="0" t="n">
        <v>3.60140681266785</v>
      </c>
      <c r="BJ20" s="0" t="n">
        <v>0.267916798591614</v>
      </c>
      <c r="BK20" s="0" t="n">
        <v>3.96233868598938</v>
      </c>
      <c r="BL20" s="0" t="n">
        <v>0.274178475141525</v>
      </c>
      <c r="BM20" s="0" t="n">
        <v>2.75821232795715</v>
      </c>
      <c r="BN20" s="0" t="n">
        <v>0.22305853664875</v>
      </c>
      <c r="BO20" s="0" t="n">
        <v>2.78145217895508</v>
      </c>
      <c r="BP20" s="0" t="n">
        <v>0.230535075068474</v>
      </c>
      <c r="BQ20" s="0" t="n">
        <v>2.13974452018738</v>
      </c>
      <c r="BR20" s="0" t="n">
        <v>0.195726037025452</v>
      </c>
      <c r="BS20" s="0" t="n">
        <v>3.9503481388092</v>
      </c>
      <c r="BT20" s="0" t="n">
        <v>0.278326064348221</v>
      </c>
      <c r="BU20" s="0" t="n">
        <v>2.13602471351624</v>
      </c>
      <c r="BV20" s="0" t="n">
        <v>0.194211974740028</v>
      </c>
      <c r="BW20" s="0" t="n">
        <v>2.10888075828552</v>
      </c>
      <c r="BX20" s="0" t="n">
        <v>0.190884709358215</v>
      </c>
      <c r="BY20" s="0" t="n">
        <v>2.11638879776001</v>
      </c>
      <c r="BZ20" s="0" t="n">
        <v>0.190685942769051</v>
      </c>
      <c r="CA20" s="0" t="n">
        <v>3.11953544616699</v>
      </c>
      <c r="CB20" s="0" t="n">
        <v>0.238419592380524</v>
      </c>
      <c r="CC20" s="0" t="n">
        <v>2.51990556716919</v>
      </c>
      <c r="CD20" s="0" t="n">
        <v>0.1975477039814</v>
      </c>
      <c r="CE20" s="0" t="n">
        <v>4.12920141220093</v>
      </c>
      <c r="CF20" s="0" t="n">
        <v>0.2554871737957</v>
      </c>
      <c r="CG20" s="0" t="n">
        <v>4.18915557861328</v>
      </c>
      <c r="CH20" s="0" t="n">
        <v>0.288442581892014</v>
      </c>
      <c r="CI20" s="0" t="n">
        <v>3.32751178741455</v>
      </c>
      <c r="CJ20" s="0" t="n">
        <v>0.248821571469307</v>
      </c>
      <c r="CK20" s="0" t="n">
        <v>3.12343263626099</v>
      </c>
      <c r="CL20" s="0" t="n">
        <v>0.220943480730057</v>
      </c>
      <c r="CM20" s="0" t="n">
        <v>2.10330438613892</v>
      </c>
      <c r="CN20" s="0" t="n">
        <v>0.191393837332726</v>
      </c>
      <c r="CO20" s="0" t="n">
        <v>2.11818933486938</v>
      </c>
      <c r="CP20" s="0" t="n">
        <v>0.191166326403618</v>
      </c>
      <c r="CQ20" s="0" t="n">
        <v>3.24687480926514</v>
      </c>
      <c r="CR20" s="0" t="n">
        <v>0.243819728493691</v>
      </c>
      <c r="CS20" s="0" t="n">
        <v>3.22807931900024</v>
      </c>
      <c r="CT20" s="0" t="n">
        <v>0.253865420818329</v>
      </c>
      <c r="CU20" s="0" t="n">
        <v>3.75407028198242</v>
      </c>
      <c r="CV20" s="0" t="n">
        <v>0.260971575975418</v>
      </c>
      <c r="CW20" s="0" t="n">
        <v>2.70499205589294</v>
      </c>
      <c r="CX20" s="0" t="n">
        <v>0.225458428263664</v>
      </c>
      <c r="CY20" s="0" t="n">
        <v>2.79905247688293</v>
      </c>
      <c r="CZ20" s="0" t="n">
        <v>0.22912709414959</v>
      </c>
      <c r="DA20" s="0" t="n">
        <v>2.08360958099365</v>
      </c>
      <c r="DB20" s="0" t="n">
        <v>0.192509740591049</v>
      </c>
      <c r="DC20" s="0" t="n">
        <v>2.06431150436401</v>
      </c>
      <c r="DD20" s="0" t="n">
        <v>0.184688776731491</v>
      </c>
      <c r="DE20" s="0" t="n">
        <v>3.08172249794006</v>
      </c>
      <c r="DF20" s="0" t="n">
        <v>0.197017520666122</v>
      </c>
      <c r="DG20" s="0" t="n">
        <v>2.72096300125122</v>
      </c>
      <c r="DH20" s="0" t="n">
        <v>0.225570067763329</v>
      </c>
      <c r="DI20" s="0" t="n">
        <v>3.12202930450439</v>
      </c>
      <c r="DJ20" s="0" t="n">
        <v>0.230835303664207</v>
      </c>
      <c r="DK20" s="0" t="n">
        <v>2.62543201446533</v>
      </c>
      <c r="DL20" s="0" t="n">
        <v>0.218212217092514</v>
      </c>
      <c r="DM20" s="0" t="n">
        <v>4.7230429649353</v>
      </c>
      <c r="DN20" s="0" t="n">
        <v>0.308160275220871</v>
      </c>
      <c r="DO20" s="0" t="n">
        <v>4.15185165405273</v>
      </c>
      <c r="DP20" s="0" t="n">
        <v>0.286724090576172</v>
      </c>
      <c r="DQ20" s="0" t="n">
        <v>5.05184698104858</v>
      </c>
      <c r="DR20" s="0" t="n">
        <v>0.282112777233124</v>
      </c>
      <c r="DS20" s="0" t="n">
        <v>1.94370245933533</v>
      </c>
      <c r="DT20" s="0" t="n">
        <v>0.122867338359356</v>
      </c>
      <c r="DU20" s="0" t="n">
        <v>2.0568425655365</v>
      </c>
      <c r="DV20" s="0" t="n">
        <v>0.188399642705917</v>
      </c>
      <c r="DW20" s="0" t="n">
        <v>3.11072373390198</v>
      </c>
      <c r="DX20" s="0" t="n">
        <v>0.229335114359856</v>
      </c>
      <c r="DY20" s="0" t="n">
        <v>5.02119445800781</v>
      </c>
      <c r="DZ20" s="0" t="n">
        <v>0.325417876243591</v>
      </c>
      <c r="EA20" s="0" t="n">
        <v>3.68509650230408</v>
      </c>
      <c r="EB20" s="0" t="n">
        <v>0.252639263868332</v>
      </c>
      <c r="EC20" s="0" t="n">
        <v>3.58358812332153</v>
      </c>
      <c r="ED20" s="0" t="n">
        <v>0.202124163508415</v>
      </c>
      <c r="EE20" s="0" t="n">
        <v>2.13838744163513</v>
      </c>
      <c r="EF20" s="0" t="n">
        <v>0.191376000642777</v>
      </c>
      <c r="EG20" s="0" t="n">
        <v>3.9810471534729</v>
      </c>
      <c r="EH20" s="0" t="n">
        <v>0.279563963413239</v>
      </c>
      <c r="EI20" s="0" t="n">
        <v>2.60682320594788</v>
      </c>
      <c r="EJ20" s="0" t="n">
        <v>0.220241159200668</v>
      </c>
      <c r="EK20" s="0" t="n">
        <v>2.10291004180908</v>
      </c>
      <c r="EL20" s="0" t="n">
        <v>0.18653666973114</v>
      </c>
      <c r="EM20" s="0" t="n">
        <v>3.63768696784973</v>
      </c>
      <c r="EN20" s="0" t="n">
        <v>0.25506454706192</v>
      </c>
      <c r="EO20" s="0" t="n">
        <v>2.71073150634766</v>
      </c>
      <c r="EP20" s="0" t="n">
        <v>0.199031040072441</v>
      </c>
      <c r="EQ20" s="0" t="n">
        <v>1.29119491577148</v>
      </c>
      <c r="ER20" s="0" t="n">
        <v>0.11801602691412</v>
      </c>
      <c r="ES20" s="0" t="n">
        <v>3.51251173019409</v>
      </c>
      <c r="ET20" s="0" t="n">
        <v>0.252822369337082</v>
      </c>
      <c r="EU20" s="0" t="n">
        <v>2.77517104148865</v>
      </c>
      <c r="EV20" s="0" t="n">
        <v>0.222946226596832</v>
      </c>
      <c r="EW20" s="0" t="n">
        <v>4.80805540084839</v>
      </c>
      <c r="EX20" s="0" t="n">
        <v>0.311455994844437</v>
      </c>
      <c r="EY20" s="0" t="n">
        <v>1.94854915142059</v>
      </c>
      <c r="EZ20" s="0" t="n">
        <v>0.175023078918457</v>
      </c>
      <c r="FA20" s="0" t="n">
        <v>1.9465891122818</v>
      </c>
      <c r="FB20" s="0" t="n">
        <v>0.169418513774872</v>
      </c>
      <c r="FC20" s="0" t="n">
        <v>3.77762222290039</v>
      </c>
      <c r="FD20" s="0" t="n">
        <v>0.266940206289291</v>
      </c>
      <c r="FE20" s="0" t="n">
        <v>4.34356784820557</v>
      </c>
      <c r="FF20" s="0" t="n">
        <v>0.300893872976303</v>
      </c>
      <c r="FG20" s="0" t="n">
        <v>3.08311533927918</v>
      </c>
      <c r="FH20" s="0" t="n">
        <v>0.228016898036003</v>
      </c>
      <c r="FI20" s="0" t="n">
        <v>2.08099985122681</v>
      </c>
      <c r="FJ20" s="0" t="n">
        <v>0.191735833883286</v>
      </c>
      <c r="FK20" s="0" t="n">
        <v>3.0009138584137</v>
      </c>
      <c r="FL20" s="0" t="n">
        <v>0.201459556818008</v>
      </c>
      <c r="FM20" s="0" t="n">
        <v>3.94351744651794</v>
      </c>
      <c r="FN20" s="0" t="n">
        <v>0.208707332611084</v>
      </c>
      <c r="FO20" s="0" t="n">
        <v>7.17177200317383</v>
      </c>
      <c r="FP20" s="0" t="n">
        <v>0.197563007473946</v>
      </c>
      <c r="FQ20" s="0" t="n">
        <v>4.69232988357544</v>
      </c>
      <c r="FR20" s="0" t="n">
        <v>0.286367863416672</v>
      </c>
      <c r="FS20" s="0" t="n">
        <v>4.18108892440796</v>
      </c>
      <c r="FT20" s="0" t="n">
        <v>0.268251001834869</v>
      </c>
      <c r="FU20" s="0" t="n">
        <v>3.66134858131409</v>
      </c>
      <c r="FV20" s="0" t="n">
        <v>0.26642370223999</v>
      </c>
      <c r="FW20" s="0" t="n">
        <v>2.47973608970642</v>
      </c>
      <c r="FX20" s="0" t="n">
        <v>0.194677472114563</v>
      </c>
      <c r="FY20" s="0" t="n">
        <v>4.20219945907593</v>
      </c>
      <c r="FZ20" s="0" t="n">
        <v>0.290249288082123</v>
      </c>
      <c r="GA20" s="0" t="n">
        <v>2.22497534751892</v>
      </c>
      <c r="GB20" s="0" t="n">
        <v>0.191157117486</v>
      </c>
      <c r="GC20" s="0" t="n">
        <v>7.9866828918457</v>
      </c>
      <c r="GD20" s="0" t="n">
        <v>0.184536010026932</v>
      </c>
      <c r="GE20" s="0" t="n">
        <v>3.7960844039917</v>
      </c>
      <c r="GF20" s="0" t="n">
        <v>0.27448433637619</v>
      </c>
      <c r="GG20" s="0" t="n">
        <v>2.65790152549744</v>
      </c>
      <c r="GH20" s="0" t="n">
        <v>0.156282588839531</v>
      </c>
      <c r="GI20" s="0" t="n">
        <v>2.45321440696716</v>
      </c>
      <c r="GJ20" s="0" t="n">
        <v>0.156802475452423</v>
      </c>
      <c r="GK20" s="0" t="n">
        <v>2.47536778450012</v>
      </c>
      <c r="GL20" s="0" t="n">
        <v>0.199013695120811</v>
      </c>
      <c r="GM20" s="0" t="n">
        <v>2.40616798400879</v>
      </c>
      <c r="GN20" s="0" t="n">
        <v>0.192820966243744</v>
      </c>
      <c r="GO20" s="0" t="n">
        <v>2.15028834342957</v>
      </c>
      <c r="GP20" s="0" t="n">
        <v>0.194660365581512</v>
      </c>
      <c r="GQ20" s="0" t="n">
        <v>2.90425372123718</v>
      </c>
      <c r="GR20" s="0" t="n">
        <v>0.197864577174187</v>
      </c>
      <c r="GS20" s="0" t="n">
        <v>3.21950912475586</v>
      </c>
      <c r="GT20" s="0" t="n">
        <v>0.228660956025124</v>
      </c>
      <c r="GU20" s="0" t="n">
        <v>2.05293798446655</v>
      </c>
      <c r="GV20" s="0" t="n">
        <v>0.160878539085388</v>
      </c>
      <c r="GW20" s="0" t="n">
        <v>2.30619978904724</v>
      </c>
      <c r="GX20" s="0" t="n">
        <v>0.158310651779175</v>
      </c>
      <c r="GY20" s="0" t="n">
        <v>1.6632045507431</v>
      </c>
      <c r="GZ20" s="0" t="n">
        <v>0.139792650938034</v>
      </c>
      <c r="HA20" s="0" t="n">
        <v>2.10487031936646</v>
      </c>
      <c r="HB20" s="0" t="n">
        <v>0.19237157702446</v>
      </c>
      <c r="HC20" s="0" t="n">
        <v>2.13796186447144</v>
      </c>
      <c r="HD20" s="0" t="n">
        <v>0.196393042802811</v>
      </c>
      <c r="HE20" s="0" t="n">
        <v>2.75728893280029</v>
      </c>
      <c r="HF20" s="0" t="n">
        <v>0.197679594159126</v>
      </c>
      <c r="HG20" s="0" t="n">
        <v>3.68321108818054</v>
      </c>
      <c r="HH20" s="0" t="n">
        <v>0.248241513967514</v>
      </c>
      <c r="HI20" s="0" t="n">
        <v>3.47993922233582</v>
      </c>
      <c r="HJ20" s="0" t="n">
        <v>0.239751756191254</v>
      </c>
      <c r="HK20" s="0" t="n">
        <v>7.03585004806519</v>
      </c>
      <c r="HL20" s="0" t="n">
        <v>0.230805486440659</v>
      </c>
      <c r="HM20" s="0" t="n">
        <v>3.58507823944092</v>
      </c>
      <c r="HN20" s="0" t="n">
        <v>0.231662303209305</v>
      </c>
      <c r="HO20" s="0" t="n">
        <v>3.95799088478088</v>
      </c>
      <c r="HP20" s="0" t="n">
        <v>0.23577219247818</v>
      </c>
      <c r="HQ20" s="0" t="n">
        <v>2.27680945396423</v>
      </c>
      <c r="HR20" s="0" t="n">
        <v>0.190388664603233</v>
      </c>
      <c r="HS20" s="0" t="n">
        <v>3.01717519760132</v>
      </c>
      <c r="HT20" s="0" t="n">
        <v>0.231886148452759</v>
      </c>
      <c r="HU20" s="0" t="n">
        <v>2.75071382522583</v>
      </c>
      <c r="HV20" s="0" t="n">
        <v>0.223296537995338</v>
      </c>
      <c r="HW20" s="0" t="n">
        <v>2.93518328666687</v>
      </c>
      <c r="HX20" s="0" t="n">
        <v>0.245438829064369</v>
      </c>
      <c r="HY20" s="0" t="n">
        <v>2.37688159942627</v>
      </c>
      <c r="HZ20" s="0" t="n">
        <v>0.198894962668419</v>
      </c>
      <c r="IA20" s="0" t="n">
        <v>4.87011957168579</v>
      </c>
      <c r="IB20" s="0" t="n">
        <v>0.319145917892456</v>
      </c>
      <c r="IC20" s="0" t="n">
        <v>2.14140200614929</v>
      </c>
      <c r="ID20" s="0" t="n">
        <v>0.199218720197678</v>
      </c>
      <c r="IE20" s="0" t="n">
        <v>3.7568850517273</v>
      </c>
      <c r="IF20" s="0" t="n">
        <v>0.278897762298584</v>
      </c>
      <c r="IG20" s="0" t="n">
        <v>5.2931113243103</v>
      </c>
      <c r="IH20" s="0" t="n">
        <v>0.337539315223694</v>
      </c>
      <c r="II20" s="0" t="n">
        <v>3.68465709686279</v>
      </c>
      <c r="IJ20" s="0" t="n">
        <v>0.185638263821602</v>
      </c>
      <c r="IK20" s="0" t="n">
        <v>2.99736166000366</v>
      </c>
      <c r="IL20" s="0" t="n">
        <v>0.227403953671455</v>
      </c>
      <c r="IM20" s="0" t="n">
        <v>2.17872428894043</v>
      </c>
      <c r="IN20" s="0" t="n">
        <v>0.197716355323792</v>
      </c>
      <c r="IO20" s="0" t="n">
        <v>2.2340235710144</v>
      </c>
      <c r="IP20" s="0" t="n">
        <v>0.134756863117218</v>
      </c>
      <c r="IQ20" s="0" t="n">
        <v>3.50154805183411</v>
      </c>
      <c r="IR20" s="0" t="n">
        <v>0.262812107801437</v>
      </c>
      <c r="IS20" s="0" t="n">
        <v>3.42383313179016</v>
      </c>
      <c r="IT20" s="0" t="n">
        <v>0.221946626901627</v>
      </c>
      <c r="IU20" s="0" t="n">
        <v>3.56258702278137</v>
      </c>
      <c r="IV20" s="0" t="n">
        <v>0.228726223111153</v>
      </c>
    </row>
    <row r="21" customFormat="false" ht="15" hidden="false" customHeight="false" outlineLevel="0" collapsed="false">
      <c r="C21" s="0" t="n">
        <v>2.38987040519714</v>
      </c>
      <c r="D21" s="0" t="n">
        <v>0.201038092374802</v>
      </c>
      <c r="E21" s="0" t="n">
        <v>9.77494430541992</v>
      </c>
      <c r="F21" s="0" t="n">
        <v>0.454176187515259</v>
      </c>
      <c r="I21" s="0" t="n">
        <v>2.1374990940094</v>
      </c>
      <c r="J21" s="0" t="n">
        <v>0.197969913482666</v>
      </c>
      <c r="K21" s="0" t="n">
        <v>3.49187016487122</v>
      </c>
      <c r="L21" s="0" t="n">
        <v>0.250825762748718</v>
      </c>
      <c r="M21" s="0" t="n">
        <v>2.17296624183655</v>
      </c>
      <c r="N21" s="0" t="n">
        <v>0.198687449097633</v>
      </c>
      <c r="O21" s="0" t="n">
        <v>2.30060482025147</v>
      </c>
      <c r="P21" s="0" t="n">
        <v>0.196119919419289</v>
      </c>
      <c r="Q21" s="0" t="n">
        <v>2.19930291175842</v>
      </c>
      <c r="R21" s="0" t="n">
        <v>0.200958490371704</v>
      </c>
      <c r="S21" s="0" t="n">
        <v>3.13954901695251</v>
      </c>
      <c r="T21" s="0" t="n">
        <v>0.248852223157883</v>
      </c>
      <c r="U21" s="0" t="n">
        <v>3.97108769416809</v>
      </c>
      <c r="V21" s="0" t="n">
        <v>0.282363533973694</v>
      </c>
      <c r="W21" s="0" t="n">
        <v>3.79386878013611</v>
      </c>
      <c r="X21" s="0" t="n">
        <v>0.279460251331329</v>
      </c>
      <c r="Y21" s="0" t="n">
        <v>4.51731824874878</v>
      </c>
      <c r="Z21" s="0" t="n">
        <v>0.282008588314056</v>
      </c>
      <c r="AA21" s="0" t="n">
        <v>2.34075164794922</v>
      </c>
      <c r="AB21" s="0" t="n">
        <v>0.198469132184982</v>
      </c>
      <c r="AC21" s="0" t="n">
        <v>2.64544367790222</v>
      </c>
      <c r="AD21" s="0" t="n">
        <v>0.20061369240284</v>
      </c>
      <c r="AE21" s="0" t="n">
        <v>3.14619135856628</v>
      </c>
      <c r="AF21" s="0" t="n">
        <v>0.197127714753151</v>
      </c>
      <c r="AG21" s="0" t="n">
        <v>3.70394682884216</v>
      </c>
      <c r="AH21" s="0" t="n">
        <v>0.26800924539566</v>
      </c>
      <c r="AI21" s="0" t="n">
        <v>3.65432286262512</v>
      </c>
      <c r="AJ21" s="0" t="n">
        <v>0.241724580526352</v>
      </c>
      <c r="AK21" s="0" t="n">
        <v>2.90413784980774</v>
      </c>
      <c r="AL21" s="0" t="n">
        <v>0.201498657464981</v>
      </c>
      <c r="AM21" s="0" t="n">
        <v>2.07575678825378</v>
      </c>
      <c r="AN21" s="0" t="n">
        <v>0.177453011274338</v>
      </c>
      <c r="AO21" s="0" t="n">
        <v>2.08343553543091</v>
      </c>
      <c r="AP21" s="0" t="n">
        <v>0.193058714270592</v>
      </c>
      <c r="AQ21" s="0" t="n">
        <v>3.2168116569519</v>
      </c>
      <c r="AR21" s="0" t="n">
        <v>0.236430376768112</v>
      </c>
      <c r="AS21" s="0" t="n">
        <v>1.8323826789856</v>
      </c>
      <c r="AT21" s="0" t="n">
        <v>0.161125898361206</v>
      </c>
      <c r="AU21" s="0" t="n">
        <v>2.33391690254211</v>
      </c>
      <c r="AV21" s="0" t="n">
        <v>0.201668411493301</v>
      </c>
      <c r="AW21" s="0" t="n">
        <v>2.4193320274353</v>
      </c>
      <c r="AX21" s="0" t="n">
        <v>0.201269462704659</v>
      </c>
      <c r="AY21" s="0" t="n">
        <v>2.07221865653992</v>
      </c>
      <c r="AZ21" s="0" t="n">
        <v>0.192918181419373</v>
      </c>
      <c r="BA21" s="0" t="n">
        <v>4.07133388519287</v>
      </c>
      <c r="BB21" s="0" t="n">
        <v>0.284671694040298</v>
      </c>
      <c r="BC21" s="0" t="n">
        <v>2.09641313552856</v>
      </c>
      <c r="BD21" s="0" t="n">
        <v>0.193138673901558</v>
      </c>
      <c r="BE21" s="0" t="n">
        <v>4.3167142868042</v>
      </c>
      <c r="BF21" s="0" t="n">
        <v>0.300454884767532</v>
      </c>
      <c r="BG21" s="0" t="n">
        <v>3.49242663383484</v>
      </c>
      <c r="BH21" s="0" t="n">
        <v>0.260358482599258</v>
      </c>
      <c r="BI21" s="0" t="n">
        <v>3.61079382896423</v>
      </c>
      <c r="BJ21" s="0" t="n">
        <v>0.26891753077507</v>
      </c>
      <c r="BK21" s="0" t="n">
        <v>3.97455239295959</v>
      </c>
      <c r="BL21" s="0" t="n">
        <v>0.275215119123459</v>
      </c>
      <c r="BM21" s="0" t="n">
        <v>2.76523184776306</v>
      </c>
      <c r="BN21" s="0" t="n">
        <v>0.223880723118782</v>
      </c>
      <c r="BO21" s="0" t="n">
        <v>2.78869819641113</v>
      </c>
      <c r="BP21" s="0" t="n">
        <v>0.231407955288887</v>
      </c>
      <c r="BQ21" s="0" t="n">
        <v>2.14548420906067</v>
      </c>
      <c r="BR21" s="0" t="n">
        <v>0.196453675627708</v>
      </c>
      <c r="BS21" s="0" t="n">
        <v>3.96082496643066</v>
      </c>
      <c r="BT21" s="0" t="n">
        <v>0.279376596212387</v>
      </c>
      <c r="BU21" s="0" t="n">
        <v>2.14282274246216</v>
      </c>
      <c r="BV21" s="0" t="n">
        <v>0.194962069392204</v>
      </c>
      <c r="BW21" s="0" t="n">
        <v>2.11435508728027</v>
      </c>
      <c r="BX21" s="0" t="n">
        <v>0.191585794091225</v>
      </c>
      <c r="BY21" s="0" t="n">
        <v>2.12290024757385</v>
      </c>
      <c r="BZ21" s="0" t="n">
        <v>0.191387414932251</v>
      </c>
      <c r="CA21" s="0" t="n">
        <v>3.12756252288818</v>
      </c>
      <c r="CB21" s="0" t="n">
        <v>0.239339962601662</v>
      </c>
      <c r="CC21" s="0" t="n">
        <v>2.52670431137085</v>
      </c>
      <c r="CD21" s="0" t="n">
        <v>0.19828873872757</v>
      </c>
      <c r="CE21" s="0" t="n">
        <v>4.14183044433594</v>
      </c>
      <c r="CF21" s="0" t="n">
        <v>0.256493091583252</v>
      </c>
      <c r="CG21" s="0" t="n">
        <v>4.20024156570435</v>
      </c>
      <c r="CH21" s="0" t="n">
        <v>0.289516061544418</v>
      </c>
      <c r="CI21" s="0" t="n">
        <v>3.33825826644897</v>
      </c>
      <c r="CJ21" s="0" t="n">
        <v>0.249846786260605</v>
      </c>
      <c r="CK21" s="0" t="n">
        <v>3.13900923728943</v>
      </c>
      <c r="CL21" s="0" t="n">
        <v>0.221766665577889</v>
      </c>
      <c r="CM21" s="0" t="n">
        <v>2.10884642601013</v>
      </c>
      <c r="CN21" s="0" t="n">
        <v>0.19208437204361</v>
      </c>
      <c r="CO21" s="0" t="n">
        <v>2.12362957000732</v>
      </c>
      <c r="CP21" s="0" t="n">
        <v>0.191856920719147</v>
      </c>
      <c r="CQ21" s="0" t="n">
        <v>3.25519132614136</v>
      </c>
      <c r="CR21" s="0" t="n">
        <v>0.244719073176384</v>
      </c>
      <c r="CS21" s="0" t="n">
        <v>3.23639249801636</v>
      </c>
      <c r="CT21" s="0" t="n">
        <v>0.254814982414246</v>
      </c>
      <c r="CU21" s="0" t="n">
        <v>3.76397609710693</v>
      </c>
      <c r="CV21" s="0" t="n">
        <v>0.262019217014313</v>
      </c>
      <c r="CW21" s="0" t="n">
        <v>2.71186017990112</v>
      </c>
      <c r="CX21" s="0" t="n">
        <v>0.226288229227066</v>
      </c>
      <c r="CY21" s="0" t="n">
        <v>2.80623722076416</v>
      </c>
      <c r="CZ21" s="0" t="n">
        <v>0.22997273504734</v>
      </c>
      <c r="DA21" s="0" t="n">
        <v>2.08893084526062</v>
      </c>
      <c r="DB21" s="0" t="n">
        <v>0.193214938044548</v>
      </c>
      <c r="DC21" s="0" t="n">
        <v>2.0698561668396</v>
      </c>
      <c r="DD21" s="0" t="n">
        <v>0.185384526848793</v>
      </c>
      <c r="DE21" s="0" t="n">
        <v>3.09057664871216</v>
      </c>
      <c r="DF21" s="0" t="n">
        <v>0.197747528553009</v>
      </c>
      <c r="DG21" s="0" t="n">
        <v>2.72762274742126</v>
      </c>
      <c r="DH21" s="0" t="n">
        <v>0.226385295391083</v>
      </c>
      <c r="DI21" s="0" t="n">
        <v>3.13204884529114</v>
      </c>
      <c r="DJ21" s="0" t="n">
        <v>0.231683135032654</v>
      </c>
      <c r="DK21" s="0" t="n">
        <v>2.63269662857056</v>
      </c>
      <c r="DL21" s="0" t="n">
        <v>0.21901860833168</v>
      </c>
      <c r="DM21" s="0" t="n">
        <v>4.73492860794067</v>
      </c>
      <c r="DN21" s="0" t="n">
        <v>0.309278815984726</v>
      </c>
      <c r="DO21" s="0" t="n">
        <v>4.16249990463257</v>
      </c>
      <c r="DP21" s="0" t="n">
        <v>0.28778013586998</v>
      </c>
      <c r="DQ21" s="0" t="n">
        <v>5.09348297119141</v>
      </c>
      <c r="DR21" s="0" t="n">
        <v>0.283370971679688</v>
      </c>
      <c r="DS21" s="0" t="n">
        <v>1.95083296298981</v>
      </c>
      <c r="DT21" s="0" t="n">
        <v>0.12347137928009</v>
      </c>
      <c r="DU21" s="0" t="n">
        <v>2.06208872795105</v>
      </c>
      <c r="DV21" s="0" t="n">
        <v>0.18908916413784</v>
      </c>
      <c r="DW21" s="0" t="n">
        <v>3.11883425712585</v>
      </c>
      <c r="DX21" s="0" t="n">
        <v>0.230215817689896</v>
      </c>
      <c r="DY21" s="0" t="n">
        <v>5.03371858596802</v>
      </c>
      <c r="DZ21" s="0" t="n">
        <v>0.32659512758255</v>
      </c>
      <c r="EA21" s="0" t="n">
        <v>3.696697473526</v>
      </c>
      <c r="EB21" s="0" t="n">
        <v>0.253944933414459</v>
      </c>
      <c r="EC21" s="0" t="n">
        <v>3.59524202346802</v>
      </c>
      <c r="ED21" s="0" t="n">
        <v>0.203320756554604</v>
      </c>
      <c r="EE21" s="0" t="n">
        <v>2.1440372467041</v>
      </c>
      <c r="EF21" s="0" t="n">
        <v>0.192076146602631</v>
      </c>
      <c r="EG21" s="0" t="n">
        <v>3.9913866519928</v>
      </c>
      <c r="EH21" s="0" t="n">
        <v>0.280630081892014</v>
      </c>
      <c r="EI21" s="0" t="n">
        <v>2.61549186706543</v>
      </c>
      <c r="EJ21" s="0" t="n">
        <v>0.221096009016037</v>
      </c>
      <c r="EK21" s="0" t="n">
        <v>2.10942459106445</v>
      </c>
      <c r="EL21" s="0" t="n">
        <v>0.187231928110123</v>
      </c>
      <c r="EM21" s="0" t="n">
        <v>3.64919137954712</v>
      </c>
      <c r="EN21" s="0" t="n">
        <v>0.256291717290878</v>
      </c>
      <c r="EO21" s="0" t="n">
        <v>2.7203152179718</v>
      </c>
      <c r="EP21" s="0" t="n">
        <v>0.200327172875404</v>
      </c>
      <c r="EQ21" s="0" t="n">
        <v>1.29877507686615</v>
      </c>
      <c r="ER21" s="0" t="n">
        <v>0.118460215628147</v>
      </c>
      <c r="ES21" s="0" t="n">
        <v>3.52142357826233</v>
      </c>
      <c r="ET21" s="0" t="n">
        <v>0.253739535808563</v>
      </c>
      <c r="EU21" s="0" t="n">
        <v>2.78986048698425</v>
      </c>
      <c r="EV21" s="0" t="n">
        <v>0.223804965615273</v>
      </c>
      <c r="EW21" s="0" t="n">
        <v>4.82237005233765</v>
      </c>
      <c r="EX21" s="0" t="n">
        <v>0.312787622213364</v>
      </c>
      <c r="EY21" s="0" t="n">
        <v>1.95459151268005</v>
      </c>
      <c r="EZ21" s="0" t="n">
        <v>0.175779014825821</v>
      </c>
      <c r="FA21" s="0" t="n">
        <v>1.95214951038361</v>
      </c>
      <c r="FB21" s="0" t="n">
        <v>0.170032009482384</v>
      </c>
      <c r="FC21" s="0" t="n">
        <v>3.78747510910034</v>
      </c>
      <c r="FD21" s="0" t="n">
        <v>0.267982244491577</v>
      </c>
      <c r="FE21" s="0" t="n">
        <v>4.35557508468628</v>
      </c>
      <c r="FF21" s="0" t="n">
        <v>0.302083432674408</v>
      </c>
      <c r="FG21" s="0" t="n">
        <v>3.09188389778137</v>
      </c>
      <c r="FH21" s="0" t="n">
        <v>0.228943392634392</v>
      </c>
      <c r="FI21" s="0" t="n">
        <v>2.08626389503479</v>
      </c>
      <c r="FJ21" s="0" t="n">
        <v>0.192446693778038</v>
      </c>
      <c r="FK21" s="0" t="n">
        <v>3.00955748558044</v>
      </c>
      <c r="FL21" s="0" t="n">
        <v>0.202221110463142</v>
      </c>
      <c r="FM21" s="0" t="n">
        <v>3.95900988578796</v>
      </c>
      <c r="FN21" s="0" t="n">
        <v>0.209475219249725</v>
      </c>
      <c r="FO21" s="0" t="n">
        <v>7.19663763046265</v>
      </c>
      <c r="FP21" s="0" t="n">
        <v>0.198335140943527</v>
      </c>
      <c r="FQ21" s="0" t="n">
        <v>4.7085919380188</v>
      </c>
      <c r="FR21" s="0" t="n">
        <v>0.287521183490753</v>
      </c>
      <c r="FS21" s="0" t="n">
        <v>4.19336652755737</v>
      </c>
      <c r="FT21" s="0" t="n">
        <v>0.269293189048767</v>
      </c>
      <c r="FU21" s="0" t="n">
        <v>3.67135143280029</v>
      </c>
      <c r="FV21" s="0" t="n">
        <v>0.267468988895416</v>
      </c>
      <c r="FW21" s="0" t="n">
        <v>2.49158978462219</v>
      </c>
      <c r="FX21" s="0" t="n">
        <v>0.195390611886978</v>
      </c>
      <c r="FY21" s="0" t="n">
        <v>4.21353435516357</v>
      </c>
      <c r="FZ21" s="0" t="n">
        <v>0.291411548852921</v>
      </c>
      <c r="GA21" s="0" t="n">
        <v>2.23302984237671</v>
      </c>
      <c r="GB21" s="0" t="n">
        <v>0.191857397556305</v>
      </c>
      <c r="GC21" s="0" t="n">
        <v>8.28128719329834</v>
      </c>
      <c r="GD21" s="0" t="n">
        <v>0.188589572906494</v>
      </c>
      <c r="GE21" s="0" t="n">
        <v>3.80635404586792</v>
      </c>
      <c r="GF21" s="0" t="n">
        <v>0.275521337985992</v>
      </c>
      <c r="GG21" s="0" t="n">
        <v>2.66526746749878</v>
      </c>
      <c r="GH21" s="0" t="n">
        <v>0.156876310706139</v>
      </c>
      <c r="GI21" s="0" t="n">
        <v>2.45982027053833</v>
      </c>
      <c r="GJ21" s="0" t="n">
        <v>0.157500371336937</v>
      </c>
      <c r="GK21" s="0" t="n">
        <v>2.48962950706482</v>
      </c>
      <c r="GL21" s="0" t="n">
        <v>0.200139880180359</v>
      </c>
      <c r="GM21" s="0" t="n">
        <v>2.41283535957336</v>
      </c>
      <c r="GN21" s="0" t="n">
        <v>0.193538501858711</v>
      </c>
      <c r="GO21" s="0" t="n">
        <v>2.15589666366577</v>
      </c>
      <c r="GP21" s="0" t="n">
        <v>0.195392802357674</v>
      </c>
      <c r="GQ21" s="0" t="n">
        <v>2.91199612617493</v>
      </c>
      <c r="GR21" s="0" t="n">
        <v>0.198625415563583</v>
      </c>
      <c r="GS21" s="0" t="n">
        <v>3.22886085510254</v>
      </c>
      <c r="GT21" s="0" t="n">
        <v>0.229528680443764</v>
      </c>
      <c r="GU21" s="0" t="n">
        <v>2.05869698524475</v>
      </c>
      <c r="GV21" s="0" t="n">
        <v>0.161494553089142</v>
      </c>
      <c r="GW21" s="0" t="n">
        <v>2.31385278701782</v>
      </c>
      <c r="GX21" s="0" t="n">
        <v>0.159138023853302</v>
      </c>
      <c r="GY21" s="0" t="n">
        <v>1.66889500617981</v>
      </c>
      <c r="GZ21" s="0" t="n">
        <v>0.140456080436707</v>
      </c>
      <c r="HA21" s="0" t="n">
        <v>2.11067724227905</v>
      </c>
      <c r="HB21" s="0" t="n">
        <v>0.193174779415131</v>
      </c>
      <c r="HC21" s="0" t="n">
        <v>2.14406967163086</v>
      </c>
      <c r="HD21" s="0" t="n">
        <v>0.197170168161392</v>
      </c>
      <c r="HE21" s="0" t="n">
        <v>2.76569724082947</v>
      </c>
      <c r="HF21" s="0" t="n">
        <v>0.198678910732269</v>
      </c>
      <c r="HG21" s="0" t="n">
        <v>3.69562077522278</v>
      </c>
      <c r="HH21" s="0" t="n">
        <v>0.249540016055107</v>
      </c>
      <c r="HI21" s="0" t="n">
        <v>3.49059271812439</v>
      </c>
      <c r="HJ21" s="0" t="n">
        <v>0.240665048360825</v>
      </c>
      <c r="HK21" s="0" t="n">
        <v>7.15981101989746</v>
      </c>
      <c r="HL21" s="0" t="n">
        <v>0.234182089567184</v>
      </c>
      <c r="HM21" s="0" t="n">
        <v>3.59515166282654</v>
      </c>
      <c r="HN21" s="0" t="n">
        <v>0.232568696141243</v>
      </c>
      <c r="HO21" s="0" t="n">
        <v>3.97042417526245</v>
      </c>
      <c r="HP21" s="0" t="n">
        <v>0.236728087067604</v>
      </c>
      <c r="HQ21" s="0" t="n">
        <v>2.28783488273621</v>
      </c>
      <c r="HR21" s="0" t="n">
        <v>0.19112229347229</v>
      </c>
      <c r="HS21" s="0" t="n">
        <v>3.0260546207428</v>
      </c>
      <c r="HT21" s="0" t="n">
        <v>0.233015149831772</v>
      </c>
      <c r="HU21" s="0" t="n">
        <v>2.76271677017212</v>
      </c>
      <c r="HV21" s="0" t="n">
        <v>0.224187538027763</v>
      </c>
      <c r="HW21" s="0" t="n">
        <v>2.94408893585205</v>
      </c>
      <c r="HX21" s="0" t="n">
        <v>0.246428102254868</v>
      </c>
      <c r="HY21" s="0" t="n">
        <v>2.39462757110596</v>
      </c>
      <c r="HZ21" s="0" t="n">
        <v>0.199830263853073</v>
      </c>
      <c r="IA21" s="0" t="n">
        <v>4.88320875167847</v>
      </c>
      <c r="IB21" s="0" t="n">
        <v>0.320398092269897</v>
      </c>
      <c r="IC21" s="0" t="n">
        <v>2.14728355407715</v>
      </c>
      <c r="ID21" s="0" t="n">
        <v>0.200032889842987</v>
      </c>
      <c r="IE21" s="0" t="n">
        <v>3.76769042015076</v>
      </c>
      <c r="IF21" s="0" t="n">
        <v>0.280107140541077</v>
      </c>
      <c r="IG21" s="0" t="n">
        <v>5.30739879608154</v>
      </c>
      <c r="IH21" s="0" t="n">
        <v>0.338907063007355</v>
      </c>
      <c r="II21" s="0" t="n">
        <v>3.6964385509491</v>
      </c>
      <c r="IJ21" s="0" t="n">
        <v>0.18634831905365</v>
      </c>
      <c r="IK21" s="0" t="n">
        <v>3.00618028640747</v>
      </c>
      <c r="IL21" s="0" t="n">
        <v>0.228375062346458</v>
      </c>
      <c r="IM21" s="0" t="n">
        <v>2.18726658821106</v>
      </c>
      <c r="IN21" s="0" t="n">
        <v>0.198762580752373</v>
      </c>
      <c r="IO21" s="0" t="n">
        <v>2.24532461166382</v>
      </c>
      <c r="IP21" s="0" t="n">
        <v>0.135464668273926</v>
      </c>
      <c r="IQ21" s="0" t="n">
        <v>3.51755428314209</v>
      </c>
      <c r="IR21" s="0" t="n">
        <v>0.263906478881836</v>
      </c>
      <c r="IS21" s="0" t="n">
        <v>3.43311834335327</v>
      </c>
      <c r="IT21" s="0" t="n">
        <v>0.22280678153038</v>
      </c>
      <c r="IU21" s="0" t="n">
        <v>3.57346224784851</v>
      </c>
      <c r="IV21" s="0" t="n">
        <v>0.229747787117958</v>
      </c>
    </row>
    <row r="22" customFormat="false" ht="15" hidden="false" customHeight="false" outlineLevel="0" collapsed="false">
      <c r="C22" s="0" t="n">
        <v>2.04718136787415</v>
      </c>
      <c r="D22" s="0" t="n">
        <v>0.192727044224739</v>
      </c>
      <c r="E22" s="0" t="n">
        <v>11.1348876953125</v>
      </c>
      <c r="F22" s="0" t="n">
        <v>0.481657713651657</v>
      </c>
      <c r="I22" s="0" t="n">
        <v>2.1413459777832</v>
      </c>
      <c r="J22" s="0" t="n">
        <v>0.198779165744782</v>
      </c>
      <c r="K22" s="0" t="n">
        <v>3.49754762649536</v>
      </c>
      <c r="L22" s="0" t="n">
        <v>0.251730978488922</v>
      </c>
      <c r="M22" s="0" t="n">
        <v>2.17670249938965</v>
      </c>
      <c r="N22" s="0" t="n">
        <v>0.199447333812714</v>
      </c>
      <c r="O22" s="0" t="n">
        <v>2.30457878112793</v>
      </c>
      <c r="P22" s="0" t="n">
        <v>0.196809947490692</v>
      </c>
      <c r="Q22" s="0" t="n">
        <v>2.20308661460876</v>
      </c>
      <c r="R22" s="0" t="n">
        <v>0.201715856790543</v>
      </c>
      <c r="S22" s="0" t="n">
        <v>3.14508438110352</v>
      </c>
      <c r="T22" s="0" t="n">
        <v>0.249804362654686</v>
      </c>
      <c r="U22" s="0" t="n">
        <v>3.97771573066711</v>
      </c>
      <c r="V22" s="0" t="n">
        <v>0.283416301012039</v>
      </c>
      <c r="W22" s="0" t="n">
        <v>3.80082845687866</v>
      </c>
      <c r="X22" s="0" t="n">
        <v>0.280492782592773</v>
      </c>
      <c r="Y22" s="0" t="n">
        <v>4.52502489089966</v>
      </c>
      <c r="Z22" s="0" t="n">
        <v>0.283048987388611</v>
      </c>
      <c r="AA22" s="0" t="n">
        <v>2.34649419784546</v>
      </c>
      <c r="AB22" s="0" t="n">
        <v>0.199230045080185</v>
      </c>
      <c r="AC22" s="0" t="n">
        <v>2.65092277526855</v>
      </c>
      <c r="AD22" s="0" t="n">
        <v>0.20140965282917</v>
      </c>
      <c r="AE22" s="0" t="n">
        <v>3.15751266479492</v>
      </c>
      <c r="AF22" s="0" t="n">
        <v>0.199275761842728</v>
      </c>
      <c r="AG22" s="0" t="n">
        <v>3.70996761322022</v>
      </c>
      <c r="AH22" s="0" t="n">
        <v>0.269008457660675</v>
      </c>
      <c r="AI22" s="0" t="n">
        <v>3.66132473945618</v>
      </c>
      <c r="AJ22" s="0" t="n">
        <v>0.24291867017746</v>
      </c>
      <c r="AK22" s="0" t="n">
        <v>2.91502571105957</v>
      </c>
      <c r="AL22" s="0" t="n">
        <v>0.202543333172798</v>
      </c>
      <c r="AM22" s="0" t="n">
        <v>2.07931327819824</v>
      </c>
      <c r="AN22" s="0" t="n">
        <v>0.1781065762043</v>
      </c>
      <c r="AO22" s="0" t="n">
        <v>2.08769416809082</v>
      </c>
      <c r="AP22" s="0" t="n">
        <v>0.193757340312004</v>
      </c>
      <c r="AQ22" s="0" t="n">
        <v>3.22210478782654</v>
      </c>
      <c r="AR22" s="0" t="n">
        <v>0.237284660339355</v>
      </c>
      <c r="AS22" s="0" t="n">
        <v>1.8357070684433</v>
      </c>
      <c r="AT22" s="0" t="n">
        <v>0.161746099591255</v>
      </c>
      <c r="AU22" s="0" t="n">
        <v>2.33790898323059</v>
      </c>
      <c r="AV22" s="0" t="n">
        <v>0.202390193939209</v>
      </c>
      <c r="AW22" s="0" t="n">
        <v>2.42343020439148</v>
      </c>
      <c r="AX22" s="0" t="n">
        <v>0.202116534113884</v>
      </c>
      <c r="AY22" s="0" t="n">
        <v>2.07570314407349</v>
      </c>
      <c r="AZ22" s="0" t="n">
        <v>0.193619698286057</v>
      </c>
      <c r="BA22" s="0" t="n">
        <v>4.07810878753662</v>
      </c>
      <c r="BB22" s="0" t="n">
        <v>0.28576534986496</v>
      </c>
      <c r="BC22" s="0" t="n">
        <v>2.1000919342041</v>
      </c>
      <c r="BD22" s="0" t="n">
        <v>0.193850591778755</v>
      </c>
      <c r="BE22" s="0" t="n">
        <v>4.32397174835205</v>
      </c>
      <c r="BF22" s="0" t="n">
        <v>0.301573693752289</v>
      </c>
      <c r="BG22" s="0" t="n">
        <v>3.4983766078949</v>
      </c>
      <c r="BH22" s="0" t="n">
        <v>0.261301040649414</v>
      </c>
      <c r="BI22" s="0" t="n">
        <v>3.61673402786255</v>
      </c>
      <c r="BJ22" s="0" t="n">
        <v>0.269896984100342</v>
      </c>
      <c r="BK22" s="0" t="n">
        <v>3.9822883605957</v>
      </c>
      <c r="BL22" s="0" t="n">
        <v>0.276229947805405</v>
      </c>
      <c r="BM22" s="0" t="n">
        <v>2.76967167854309</v>
      </c>
      <c r="BN22" s="0" t="n">
        <v>0.224685296416283</v>
      </c>
      <c r="BO22" s="0" t="n">
        <v>2.79328060150147</v>
      </c>
      <c r="BP22" s="0" t="n">
        <v>0.232262119650841</v>
      </c>
      <c r="BQ22" s="0" t="n">
        <v>2.14911270141602</v>
      </c>
      <c r="BR22" s="0" t="n">
        <v>0.197165638208389</v>
      </c>
      <c r="BS22" s="0" t="n">
        <v>3.96745657920837</v>
      </c>
      <c r="BT22" s="0" t="n">
        <v>0.28040486574173</v>
      </c>
      <c r="BU22" s="0" t="n">
        <v>2.14712381362915</v>
      </c>
      <c r="BV22" s="0" t="n">
        <v>0.195696160197258</v>
      </c>
      <c r="BW22" s="0" t="n">
        <v>2.11781549453735</v>
      </c>
      <c r="BX22" s="0" t="n">
        <v>0.192271754145622</v>
      </c>
      <c r="BY22" s="0" t="n">
        <v>2.12702035903931</v>
      </c>
      <c r="BZ22" s="0" t="n">
        <v>0.192073941230774</v>
      </c>
      <c r="CA22" s="0" t="n">
        <v>3.13264036178589</v>
      </c>
      <c r="CB22" s="0" t="n">
        <v>0.240240663290024</v>
      </c>
      <c r="CC22" s="0" t="n">
        <v>2.53100633621216</v>
      </c>
      <c r="CD22" s="0" t="n">
        <v>0.199013978242874</v>
      </c>
      <c r="CE22" s="0" t="n">
        <v>4.14983129501343</v>
      </c>
      <c r="CF22" s="0" t="n">
        <v>0.257477939128876</v>
      </c>
      <c r="CG22" s="0" t="n">
        <v>4.20726013183594</v>
      </c>
      <c r="CH22" s="0" t="n">
        <v>0.290566802024841</v>
      </c>
      <c r="CI22" s="0" t="n">
        <v>3.3450620174408</v>
      </c>
      <c r="CJ22" s="0" t="n">
        <v>0.250850349664688</v>
      </c>
      <c r="CK22" s="0" t="n">
        <v>3.14888429641724</v>
      </c>
      <c r="CL22" s="0" t="n">
        <v>0.222572758793831</v>
      </c>
      <c r="CM22" s="0" t="n">
        <v>2.11235046386719</v>
      </c>
      <c r="CN22" s="0" t="n">
        <v>0.192760035395622</v>
      </c>
      <c r="CO22" s="0" t="n">
        <v>2.12706875801086</v>
      </c>
      <c r="CP22" s="0" t="n">
        <v>0.192532628774643</v>
      </c>
      <c r="CQ22" s="0" t="n">
        <v>3.26045370101929</v>
      </c>
      <c r="CR22" s="0" t="n">
        <v>0.245599254965782</v>
      </c>
      <c r="CS22" s="0" t="n">
        <v>3.2416512966156</v>
      </c>
      <c r="CT22" s="0" t="n">
        <v>0.255744218826294</v>
      </c>
      <c r="CU22" s="0" t="n">
        <v>3.77024483680725</v>
      </c>
      <c r="CV22" s="0" t="n">
        <v>0.263044595718384</v>
      </c>
      <c r="CW22" s="0" t="n">
        <v>2.71620345115662</v>
      </c>
      <c r="CX22" s="0" t="n">
        <v>0.227100223302841</v>
      </c>
      <c r="CY22" s="0" t="n">
        <v>2.81078147888184</v>
      </c>
      <c r="CZ22" s="0" t="n">
        <v>0.230800271034241</v>
      </c>
      <c r="DA22" s="0" t="n">
        <v>2.09229373931885</v>
      </c>
      <c r="DB22" s="0" t="n">
        <v>0.193904876708984</v>
      </c>
      <c r="DC22" s="0" t="n">
        <v>2.07336163520813</v>
      </c>
      <c r="DD22" s="0" t="n">
        <v>0.186065301299095</v>
      </c>
      <c r="DE22" s="0" t="n">
        <v>3.09618544578552</v>
      </c>
      <c r="DF22" s="0" t="n">
        <v>0.198462188243866</v>
      </c>
      <c r="DG22" s="0" t="n">
        <v>2.73183369636536</v>
      </c>
      <c r="DH22" s="0" t="n">
        <v>0.227183014154434</v>
      </c>
      <c r="DI22" s="0" t="n">
        <v>3.13839530944824</v>
      </c>
      <c r="DJ22" s="0" t="n">
        <v>0.232513144612312</v>
      </c>
      <c r="DK22" s="0" t="n">
        <v>2.63729286193848</v>
      </c>
      <c r="DL22" s="0" t="n">
        <v>0.219807788729668</v>
      </c>
      <c r="DM22" s="0" t="n">
        <v>4.74245357513428</v>
      </c>
      <c r="DN22" s="0" t="n">
        <v>0.310373693704605</v>
      </c>
      <c r="DO22" s="0" t="n">
        <v>4.16924047470093</v>
      </c>
      <c r="DP22" s="0" t="n">
        <v>0.288813799619675</v>
      </c>
      <c r="DQ22" s="0" t="n">
        <v>5.11988973617554</v>
      </c>
      <c r="DR22" s="0" t="n">
        <v>0.284603148698807</v>
      </c>
      <c r="DS22" s="0" t="n">
        <v>1.95534920692444</v>
      </c>
      <c r="DT22" s="0" t="n">
        <v>0.124062724411488</v>
      </c>
      <c r="DU22" s="0" t="n">
        <v>2.06540465354919</v>
      </c>
      <c r="DV22" s="0" t="n">
        <v>0.189763784408569</v>
      </c>
      <c r="DW22" s="0" t="n">
        <v>3.12396621704102</v>
      </c>
      <c r="DX22" s="0" t="n">
        <v>0.231077775359154</v>
      </c>
      <c r="DY22" s="0" t="n">
        <v>5.04164838790894</v>
      </c>
      <c r="DZ22" s="0" t="n">
        <v>0.327747523784637</v>
      </c>
      <c r="EA22" s="0" t="n">
        <v>3.70403671264648</v>
      </c>
      <c r="EB22" s="0" t="n">
        <v>0.255222767591476</v>
      </c>
      <c r="EC22" s="0" t="n">
        <v>3.60261821746826</v>
      </c>
      <c r="ED22" s="0" t="n">
        <v>0.204491943120956</v>
      </c>
      <c r="EE22" s="0" t="n">
        <v>2.14760947227478</v>
      </c>
      <c r="EF22" s="0" t="n">
        <v>0.192761242389679</v>
      </c>
      <c r="EG22" s="0" t="n">
        <v>3.9979305267334</v>
      </c>
      <c r="EH22" s="0" t="n">
        <v>0.281673550605774</v>
      </c>
      <c r="EI22" s="0" t="n">
        <v>2.62097930908203</v>
      </c>
      <c r="EJ22" s="0" t="n">
        <v>0.221932753920555</v>
      </c>
      <c r="EK22" s="0" t="n">
        <v>2.11354684829712</v>
      </c>
      <c r="EL22" s="0" t="n">
        <v>0.18791238963604</v>
      </c>
      <c r="EM22" s="0" t="n">
        <v>3.65647172927856</v>
      </c>
      <c r="EN22" s="0" t="n">
        <v>0.257492780685425</v>
      </c>
      <c r="EO22" s="0" t="n">
        <v>2.7263708114624</v>
      </c>
      <c r="EP22" s="0" t="n">
        <v>0.201595216989517</v>
      </c>
      <c r="EQ22" s="0" t="n">
        <v>1.30358016490936</v>
      </c>
      <c r="ER22" s="0" t="n">
        <v>0.118895158171654</v>
      </c>
      <c r="ES22" s="0" t="n">
        <v>3.52706432342529</v>
      </c>
      <c r="ET22" s="0" t="n">
        <v>0.254637241363525</v>
      </c>
      <c r="EU22" s="0" t="n">
        <v>2.79917216300964</v>
      </c>
      <c r="EV22" s="0" t="n">
        <v>0.224645838141441</v>
      </c>
      <c r="EW22" s="0" t="n">
        <v>4.83143329620361</v>
      </c>
      <c r="EX22" s="0" t="n">
        <v>0.314091145992279</v>
      </c>
      <c r="EY22" s="0" t="n">
        <v>1.958411693573</v>
      </c>
      <c r="EZ22" s="0" t="n">
        <v>0.176518693566322</v>
      </c>
      <c r="FA22" s="0" t="n">
        <v>1.95566749572754</v>
      </c>
      <c r="FB22" s="0" t="n">
        <v>0.170632421970367</v>
      </c>
      <c r="FC22" s="0" t="n">
        <v>3.79371047019959</v>
      </c>
      <c r="FD22" s="0" t="n">
        <v>0.269002079963684</v>
      </c>
      <c r="FE22" s="0" t="n">
        <v>4.36317586898804</v>
      </c>
      <c r="FF22" s="0" t="n">
        <v>0.303247779607773</v>
      </c>
      <c r="FG22" s="0" t="n">
        <v>3.09743285179138</v>
      </c>
      <c r="FH22" s="0" t="n">
        <v>0.229850202798843</v>
      </c>
      <c r="FI22" s="0" t="n">
        <v>2.08959031105042</v>
      </c>
      <c r="FJ22" s="0" t="n">
        <v>0.193142145872116</v>
      </c>
      <c r="FK22" s="0" t="n">
        <v>3.01503133773804</v>
      </c>
      <c r="FL22" s="0" t="n">
        <v>0.202966630458832</v>
      </c>
      <c r="FM22" s="0" t="n">
        <v>3.96883249282837</v>
      </c>
      <c r="FN22" s="0" t="n">
        <v>0.210227161645889</v>
      </c>
      <c r="FO22" s="0" t="n">
        <v>7.21240758895874</v>
      </c>
      <c r="FP22" s="0" t="n">
        <v>0.19909131526947</v>
      </c>
      <c r="FQ22" s="0" t="n">
        <v>4.71889686584473</v>
      </c>
      <c r="FR22" s="0" t="n">
        <v>0.288650363683701</v>
      </c>
      <c r="FS22" s="0" t="n">
        <v>4.20114278793335</v>
      </c>
      <c r="FT22" s="0" t="n">
        <v>0.27031347155571</v>
      </c>
      <c r="FU22" s="0" t="n">
        <v>3.67768216133118</v>
      </c>
      <c r="FV22" s="0" t="n">
        <v>0.268492043018341</v>
      </c>
      <c r="FW22" s="0" t="n">
        <v>2.499103307724</v>
      </c>
      <c r="FX22" s="0" t="n">
        <v>0.196088880300522</v>
      </c>
      <c r="FY22" s="0" t="n">
        <v>4.22070837020874</v>
      </c>
      <c r="FZ22" s="0" t="n">
        <v>0.292549103498459</v>
      </c>
      <c r="GA22" s="0" t="n">
        <v>2.23813080787659</v>
      </c>
      <c r="GB22" s="0" t="n">
        <v>0.19254295527935</v>
      </c>
      <c r="GC22" s="0" t="n">
        <v>8.46816349029541</v>
      </c>
      <c r="GD22" s="0" t="n">
        <v>0.192559525370598</v>
      </c>
      <c r="GE22" s="0" t="n">
        <v>3.81285429000855</v>
      </c>
      <c r="GF22" s="0" t="n">
        <v>0.276536345481873</v>
      </c>
      <c r="GG22" s="0" t="n">
        <v>2.66993355751038</v>
      </c>
      <c r="GH22" s="0" t="n">
        <v>0.157457575201988</v>
      </c>
      <c r="GI22" s="0" t="n">
        <v>2.4640007019043</v>
      </c>
      <c r="GJ22" s="0" t="n">
        <v>0.158183425664902</v>
      </c>
      <c r="GK22" s="0" t="n">
        <v>2.49866461753845</v>
      </c>
      <c r="GL22" s="0" t="n">
        <v>0.201242446899414</v>
      </c>
      <c r="GM22" s="0" t="n">
        <v>2.41705417633057</v>
      </c>
      <c r="GN22" s="0" t="n">
        <v>0.194240778684616</v>
      </c>
      <c r="GO22" s="0" t="n">
        <v>2.15944147109985</v>
      </c>
      <c r="GP22" s="0" t="n">
        <v>0.196109429001808</v>
      </c>
      <c r="GQ22" s="0" t="n">
        <v>2.9168975353241</v>
      </c>
      <c r="GR22" s="0" t="n">
        <v>0.199370160698891</v>
      </c>
      <c r="GS22" s="0" t="n">
        <v>3.23478221893311</v>
      </c>
      <c r="GT22" s="0" t="n">
        <v>0.230378091335297</v>
      </c>
      <c r="GU22" s="0" t="n">
        <v>2.06234097480774</v>
      </c>
      <c r="GV22" s="0" t="n">
        <v>0.162097454071045</v>
      </c>
      <c r="GW22" s="0" t="n">
        <v>2.31869554519653</v>
      </c>
      <c r="GX22" s="0" t="n">
        <v>0.159947782754898</v>
      </c>
      <c r="GY22" s="0" t="n">
        <v>1.67249429225922</v>
      </c>
      <c r="GZ22" s="0" t="n">
        <v>0.141105309128761</v>
      </c>
      <c r="HA22" s="0" t="n">
        <v>2.11434602737427</v>
      </c>
      <c r="HB22" s="0" t="n">
        <v>0.193960547447205</v>
      </c>
      <c r="HC22" s="0" t="n">
        <v>2.14793062210083</v>
      </c>
      <c r="HD22" s="0" t="n">
        <v>0.197930529713631</v>
      </c>
      <c r="HE22" s="0" t="n">
        <v>2.77101516723633</v>
      </c>
      <c r="HF22" s="0" t="n">
        <v>0.199656799435616</v>
      </c>
      <c r="HG22" s="0" t="n">
        <v>3.70347428321838</v>
      </c>
      <c r="HH22" s="0" t="n">
        <v>0.250810921192169</v>
      </c>
      <c r="HI22" s="0" t="n">
        <v>3.49734044075012</v>
      </c>
      <c r="HJ22" s="0" t="n">
        <v>0.241559103131294</v>
      </c>
      <c r="HK22" s="0" t="n">
        <v>7.23843431472778</v>
      </c>
      <c r="HL22" s="0" t="n">
        <v>0.237488955259323</v>
      </c>
      <c r="HM22" s="0" t="n">
        <v>3.60153079032898</v>
      </c>
      <c r="HN22" s="0" t="n">
        <v>0.233455985784531</v>
      </c>
      <c r="HO22" s="0" t="n">
        <v>3.97830128669739</v>
      </c>
      <c r="HP22" s="0" t="n">
        <v>0.237663954496384</v>
      </c>
      <c r="HQ22" s="0" t="n">
        <v>2.29482245445251</v>
      </c>
      <c r="HR22" s="0" t="n">
        <v>0.191840618848801</v>
      </c>
      <c r="HS22" s="0" t="n">
        <v>3.03166770935059</v>
      </c>
      <c r="HT22" s="0" t="n">
        <v>0.234119832515717</v>
      </c>
      <c r="HU22" s="0" t="n">
        <v>2.7703218460083</v>
      </c>
      <c r="HV22" s="0" t="n">
        <v>0.225059881806374</v>
      </c>
      <c r="HW22" s="0" t="n">
        <v>2.94972348213196</v>
      </c>
      <c r="HX22" s="0" t="n">
        <v>0.247396260499954</v>
      </c>
      <c r="HY22" s="0" t="n">
        <v>2.40587830543518</v>
      </c>
      <c r="HZ22" s="0" t="n">
        <v>0.200746119022369</v>
      </c>
      <c r="IA22" s="0" t="n">
        <v>4.89149570465088</v>
      </c>
      <c r="IB22" s="0" t="n">
        <v>0.321623802185059</v>
      </c>
      <c r="IC22" s="0" t="n">
        <v>2.15099930763245</v>
      </c>
      <c r="ID22" s="0" t="n">
        <v>0.200829371809959</v>
      </c>
      <c r="IE22" s="0" t="n">
        <v>3.77452635765076</v>
      </c>
      <c r="IF22" s="0" t="n">
        <v>0.281290680170059</v>
      </c>
      <c r="IG22" s="0" t="n">
        <v>5.3164439201355</v>
      </c>
      <c r="IH22" s="0" t="n">
        <v>0.340245872735977</v>
      </c>
      <c r="II22" s="0" t="n">
        <v>3.70390629768372</v>
      </c>
      <c r="IJ22" s="0" t="n">
        <v>0.187043577432632</v>
      </c>
      <c r="IK22" s="0" t="n">
        <v>3.01175999641418</v>
      </c>
      <c r="IL22" s="0" t="n">
        <v>0.229325458407402</v>
      </c>
      <c r="IM22" s="0" t="n">
        <v>2.19266819953918</v>
      </c>
      <c r="IN22" s="0" t="n">
        <v>0.199786335229874</v>
      </c>
      <c r="IO22" s="0" t="n">
        <v>2.25248742103577</v>
      </c>
      <c r="IP22" s="0" t="n">
        <v>0.136157721281052</v>
      </c>
      <c r="IQ22" s="0" t="n">
        <v>3.52769756317139</v>
      </c>
      <c r="IR22" s="0" t="n">
        <v>0.264977991580963</v>
      </c>
      <c r="IS22" s="0" t="n">
        <v>3.43899750709534</v>
      </c>
      <c r="IT22" s="0" t="n">
        <v>0.223648756742477</v>
      </c>
      <c r="IU22" s="0" t="n">
        <v>3.58034777641296</v>
      </c>
      <c r="IV22" s="0" t="n">
        <v>0.230747759342194</v>
      </c>
    </row>
    <row r="23" customFormat="false" ht="15" hidden="false" customHeight="false" outlineLevel="0" collapsed="false">
      <c r="C23" s="0" t="n">
        <v>4.02282094955444</v>
      </c>
      <c r="D23" s="0" t="n">
        <v>0.284378618001938</v>
      </c>
      <c r="E23" s="0" t="n">
        <v>12.6664752960205</v>
      </c>
      <c r="F23" s="0" t="n">
        <v>0.509658575057983</v>
      </c>
      <c r="I23" s="0" t="n">
        <v>2.14264011383057</v>
      </c>
      <c r="J23" s="0" t="n">
        <v>0.199504896998405</v>
      </c>
      <c r="K23" s="0" t="n">
        <v>3.49947214126587</v>
      </c>
      <c r="L23" s="0" t="n">
        <v>0.252543240785599</v>
      </c>
      <c r="M23" s="0" t="n">
        <v>2.17796063423157</v>
      </c>
      <c r="N23" s="0" t="n">
        <v>0.200128883123398</v>
      </c>
      <c r="O23" s="0" t="n">
        <v>2.30592322349548</v>
      </c>
      <c r="P23" s="0" t="n">
        <v>0.197429031133652</v>
      </c>
      <c r="Q23" s="0" t="n">
        <v>2.20436143875122</v>
      </c>
      <c r="R23" s="0" t="n">
        <v>0.202395141124725</v>
      </c>
      <c r="S23" s="0" t="n">
        <v>3.14695763587952</v>
      </c>
      <c r="T23" s="0" t="n">
        <v>0.250658601522446</v>
      </c>
      <c r="U23" s="0" t="n">
        <v>3.97996306419373</v>
      </c>
      <c r="V23" s="0" t="n">
        <v>0.284360945224762</v>
      </c>
      <c r="W23" s="0" t="n">
        <v>3.80319094657898</v>
      </c>
      <c r="X23" s="0" t="n">
        <v>0.281419336795807</v>
      </c>
      <c r="Y23" s="0" t="n">
        <v>4.52764511108398</v>
      </c>
      <c r="Z23" s="0" t="n">
        <v>0.283982694149017</v>
      </c>
      <c r="AA23" s="0" t="n">
        <v>2.34844732284546</v>
      </c>
      <c r="AB23" s="0" t="n">
        <v>0.199912950396538</v>
      </c>
      <c r="AC23" s="0" t="n">
        <v>2.65278363227844</v>
      </c>
      <c r="AD23" s="0" t="n">
        <v>0.20212396979332</v>
      </c>
      <c r="AE23" s="0" t="n">
        <v>3.1613335609436</v>
      </c>
      <c r="AF23" s="0" t="n">
        <v>0.201202616095543</v>
      </c>
      <c r="AG23" s="0" t="n">
        <v>3.71200680732727</v>
      </c>
      <c r="AH23" s="0" t="n">
        <v>0.269905000925064</v>
      </c>
      <c r="AI23" s="0" t="n">
        <v>3.66369485855103</v>
      </c>
      <c r="AJ23" s="0" t="n">
        <v>0.243990004062653</v>
      </c>
      <c r="AK23" s="0" t="n">
        <v>2.91874146461487</v>
      </c>
      <c r="AL23" s="0" t="n">
        <v>0.203481152653694</v>
      </c>
      <c r="AM23" s="0" t="n">
        <v>2.08051466941834</v>
      </c>
      <c r="AN23" s="0" t="n">
        <v>0.178692877292633</v>
      </c>
      <c r="AO23" s="0" t="n">
        <v>2.08913683891296</v>
      </c>
      <c r="AP23" s="0" t="n">
        <v>0.194384187459946</v>
      </c>
      <c r="AQ23" s="0" t="n">
        <v>3.2238986492157</v>
      </c>
      <c r="AR23" s="0" t="n">
        <v>0.238051176071167</v>
      </c>
      <c r="AS23" s="0" t="n">
        <v>1.83682954311371</v>
      </c>
      <c r="AT23" s="0" t="n">
        <v>0.16230246424675</v>
      </c>
      <c r="AU23" s="0" t="n">
        <v>2.33925819396973</v>
      </c>
      <c r="AV23" s="0" t="n">
        <v>0.203037708997726</v>
      </c>
      <c r="AW23" s="0" t="n">
        <v>2.424809217453</v>
      </c>
      <c r="AX23" s="0" t="n">
        <v>0.20287624001503</v>
      </c>
      <c r="AY23" s="0" t="n">
        <v>2.0768768787384</v>
      </c>
      <c r="AZ23" s="0" t="n">
        <v>0.194248899817467</v>
      </c>
      <c r="BA23" s="0" t="n">
        <v>4.08040523529053</v>
      </c>
      <c r="BB23" s="0" t="n">
        <v>0.286746650934219</v>
      </c>
      <c r="BC23" s="0" t="n">
        <v>2.10133290290833</v>
      </c>
      <c r="BD23" s="0" t="n">
        <v>0.194489166140556</v>
      </c>
      <c r="BE23" s="0" t="n">
        <v>4.32643413543701</v>
      </c>
      <c r="BF23" s="0" t="n">
        <v>0.302577614784241</v>
      </c>
      <c r="BG23" s="0" t="n">
        <v>3.50039386749268</v>
      </c>
      <c r="BH23" s="0" t="n">
        <v>0.262146770954132</v>
      </c>
      <c r="BI23" s="0" t="n">
        <v>3.61874604225159</v>
      </c>
      <c r="BJ23" s="0" t="n">
        <v>0.270775765180588</v>
      </c>
      <c r="BK23" s="0" t="n">
        <v>3.98491978645325</v>
      </c>
      <c r="BL23" s="0" t="n">
        <v>0.277140766382217</v>
      </c>
      <c r="BM23" s="0" t="n">
        <v>2.77117204666138</v>
      </c>
      <c r="BN23" s="0" t="n">
        <v>0.22540707886219</v>
      </c>
      <c r="BO23" s="0" t="n">
        <v>2.79482793807983</v>
      </c>
      <c r="BP23" s="0" t="n">
        <v>0.23302835226059</v>
      </c>
      <c r="BQ23" s="0" t="n">
        <v>2.15033602714539</v>
      </c>
      <c r="BR23" s="0" t="n">
        <v>0.197804242372513</v>
      </c>
      <c r="BS23" s="0" t="n">
        <v>3.9697060585022</v>
      </c>
      <c r="BT23" s="0" t="n">
        <v>0.281327545642853</v>
      </c>
      <c r="BU23" s="0" t="n">
        <v>2.14857959747314</v>
      </c>
      <c r="BV23" s="0" t="n">
        <v>0.196354791522026</v>
      </c>
      <c r="BW23" s="0" t="n">
        <v>2.11898183822632</v>
      </c>
      <c r="BX23" s="0" t="n">
        <v>0.192887008190155</v>
      </c>
      <c r="BY23" s="0" t="n">
        <v>2.12841582298279</v>
      </c>
      <c r="BZ23" s="0" t="n">
        <v>0.192689925432205</v>
      </c>
      <c r="CA23" s="0" t="n">
        <v>3.13435745239258</v>
      </c>
      <c r="CB23" s="0" t="n">
        <v>0.241048708558083</v>
      </c>
      <c r="CC23" s="0" t="n">
        <v>2.53246283531189</v>
      </c>
      <c r="CD23" s="0" t="n">
        <v>0.199664667248726</v>
      </c>
      <c r="CE23" s="0" t="n">
        <v>4.15255498886108</v>
      </c>
      <c r="CF23" s="0" t="n">
        <v>0.258361876010895</v>
      </c>
      <c r="CG23" s="0" t="n">
        <v>4.20964193344116</v>
      </c>
      <c r="CH23" s="0" t="n">
        <v>0.291509747505188</v>
      </c>
      <c r="CI23" s="0" t="n">
        <v>3.34737205505371</v>
      </c>
      <c r="CJ23" s="0" t="n">
        <v>0.2517509162426</v>
      </c>
      <c r="CK23" s="0" t="n">
        <v>3.1522581577301</v>
      </c>
      <c r="CL23" s="0" t="n">
        <v>0.22329643368721</v>
      </c>
      <c r="CM23" s="0" t="n">
        <v>2.11353230476379</v>
      </c>
      <c r="CN23" s="0" t="n">
        <v>0.19336611032486</v>
      </c>
      <c r="CO23" s="0" t="n">
        <v>2.12822818756104</v>
      </c>
      <c r="CP23" s="0" t="n">
        <v>0.19313870370388</v>
      </c>
      <c r="CQ23" s="0" t="n">
        <v>3.26223564147949</v>
      </c>
      <c r="CR23" s="0" t="n">
        <v>0.246388986706734</v>
      </c>
      <c r="CS23" s="0" t="n">
        <v>3.24342966079712</v>
      </c>
      <c r="CT23" s="0" t="n">
        <v>0.256577879190445</v>
      </c>
      <c r="CU23" s="0" t="n">
        <v>3.77236866950989</v>
      </c>
      <c r="CV23" s="0" t="n">
        <v>0.263964653015137</v>
      </c>
      <c r="CW23" s="0" t="n">
        <v>2.71766996383667</v>
      </c>
      <c r="CX23" s="0" t="n">
        <v>0.22782863676548</v>
      </c>
      <c r="CY23" s="0" t="n">
        <v>2.81231689453125</v>
      </c>
      <c r="CZ23" s="0" t="n">
        <v>0.231542646884918</v>
      </c>
      <c r="DA23" s="0" t="n">
        <v>2.09342575073242</v>
      </c>
      <c r="DB23" s="0" t="n">
        <v>0.194523677229881</v>
      </c>
      <c r="DC23" s="0" t="n">
        <v>2.07454395294189</v>
      </c>
      <c r="DD23" s="0" t="n">
        <v>0.186675935983658</v>
      </c>
      <c r="DE23" s="0" t="n">
        <v>3.09809398651123</v>
      </c>
      <c r="DF23" s="0" t="n">
        <v>0.199103623628616</v>
      </c>
      <c r="DG23" s="0" t="n">
        <v>2.73325490951538</v>
      </c>
      <c r="DH23" s="0" t="n">
        <v>0.227898597717285</v>
      </c>
      <c r="DI23" s="0" t="n">
        <v>3.14055418968201</v>
      </c>
      <c r="DJ23" s="0" t="n">
        <v>0.233258083462715</v>
      </c>
      <c r="DK23" s="0" t="n">
        <v>2.63884830474854</v>
      </c>
      <c r="DL23" s="0" t="n">
        <v>0.220515832304955</v>
      </c>
      <c r="DM23" s="0" t="n">
        <v>4.74500894546509</v>
      </c>
      <c r="DN23" s="0" t="n">
        <v>0.311356246471405</v>
      </c>
      <c r="DO23" s="0" t="n">
        <v>4.17152690887451</v>
      </c>
      <c r="DP23" s="0" t="n">
        <v>0.289741367101669</v>
      </c>
      <c r="DQ23" s="0" t="n">
        <v>5.12892818450928</v>
      </c>
      <c r="DR23" s="0" t="n">
        <v>0.285709530115128</v>
      </c>
      <c r="DS23" s="0" t="n">
        <v>1.95688545703888</v>
      </c>
      <c r="DT23" s="0" t="n">
        <v>0.124593451619148</v>
      </c>
      <c r="DU23" s="0" t="n">
        <v>2.06652116775513</v>
      </c>
      <c r="DV23" s="0" t="n">
        <v>0.190368846058846</v>
      </c>
      <c r="DW23" s="0" t="n">
        <v>3.12570381164551</v>
      </c>
      <c r="DX23" s="0" t="n">
        <v>0.231851130723953</v>
      </c>
      <c r="DY23" s="0" t="n">
        <v>5.04434108734131</v>
      </c>
      <c r="DZ23" s="0" t="n">
        <v>0.328781694173813</v>
      </c>
      <c r="EA23" s="0" t="n">
        <v>3.70651960372925</v>
      </c>
      <c r="EB23" s="0" t="n">
        <v>0.256369173526764</v>
      </c>
      <c r="EC23" s="0" t="n">
        <v>3.60511875152588</v>
      </c>
      <c r="ED23" s="0" t="n">
        <v>0.205542832612991</v>
      </c>
      <c r="EE23" s="0" t="n">
        <v>2.14881491661072</v>
      </c>
      <c r="EF23" s="0" t="n">
        <v>0.193375766277313</v>
      </c>
      <c r="EG23" s="0" t="n">
        <v>4.00014877319336</v>
      </c>
      <c r="EH23" s="0" t="n">
        <v>0.282609879970551</v>
      </c>
      <c r="EI23" s="0" t="n">
        <v>2.62284111976624</v>
      </c>
      <c r="EJ23" s="0" t="n">
        <v>0.222683593630791</v>
      </c>
      <c r="EK23" s="0" t="n">
        <v>2.11494326591492</v>
      </c>
      <c r="EL23" s="0" t="n">
        <v>0.188522934913635</v>
      </c>
      <c r="EM23" s="0" t="n">
        <v>3.65893769264221</v>
      </c>
      <c r="EN23" s="0" t="n">
        <v>0.258570462465286</v>
      </c>
      <c r="EO23" s="0" t="n">
        <v>2.72840785980225</v>
      </c>
      <c r="EP23" s="0" t="n">
        <v>0.202732428908348</v>
      </c>
      <c r="EQ23" s="0" t="n">
        <v>1.30522060394287</v>
      </c>
      <c r="ER23" s="0" t="n">
        <v>0.119285620748997</v>
      </c>
      <c r="ES23" s="0" t="n">
        <v>3.52897644042969</v>
      </c>
      <c r="ET23" s="0" t="n">
        <v>0.25544273853302</v>
      </c>
      <c r="EU23" s="0" t="n">
        <v>2.80235147476196</v>
      </c>
      <c r="EV23" s="0" t="n">
        <v>0.225400701165199</v>
      </c>
      <c r="EW23" s="0" t="n">
        <v>4.83451223373413</v>
      </c>
      <c r="EX23" s="0" t="n">
        <v>0.315260916948319</v>
      </c>
      <c r="EY23" s="0" t="n">
        <v>1.95970022678375</v>
      </c>
      <c r="EZ23" s="0" t="n">
        <v>0.177182167768478</v>
      </c>
      <c r="FA23" s="0" t="n">
        <v>1.95685827732086</v>
      </c>
      <c r="FB23" s="0" t="n">
        <v>0.171171098947525</v>
      </c>
      <c r="FC23" s="0" t="n">
        <v>3.79582285881043</v>
      </c>
      <c r="FD23" s="0" t="n">
        <v>0.269917160272598</v>
      </c>
      <c r="FE23" s="0" t="n">
        <v>4.3657546043396</v>
      </c>
      <c r="FF23" s="0" t="n">
        <v>0.304292589426041</v>
      </c>
      <c r="FG23" s="0" t="n">
        <v>3.09931302070618</v>
      </c>
      <c r="FH23" s="0" t="n">
        <v>0.23066383600235</v>
      </c>
      <c r="FI23" s="0" t="n">
        <v>2.09070920944214</v>
      </c>
      <c r="FJ23" s="0" t="n">
        <v>0.193765863776207</v>
      </c>
      <c r="FK23" s="0" t="n">
        <v>3.0168924331665</v>
      </c>
      <c r="FL23" s="0" t="n">
        <v>0.203635707497597</v>
      </c>
      <c r="FM23" s="0" t="n">
        <v>3.97218942642212</v>
      </c>
      <c r="FN23" s="0" t="n">
        <v>0.210902243852615</v>
      </c>
      <c r="FO23" s="0" t="n">
        <v>7.2178053855896</v>
      </c>
      <c r="FP23" s="0" t="n">
        <v>0.199770256876946</v>
      </c>
      <c r="FQ23" s="0" t="n">
        <v>4.72240972518921</v>
      </c>
      <c r="FR23" s="0" t="n">
        <v>0.289663970470428</v>
      </c>
      <c r="FS23" s="0" t="n">
        <v>4.2037878036499</v>
      </c>
      <c r="FT23" s="0" t="n">
        <v>0.271229177713394</v>
      </c>
      <c r="FU23" s="0" t="n">
        <v>3.67982745170593</v>
      </c>
      <c r="FV23" s="0" t="n">
        <v>0.269410014152527</v>
      </c>
      <c r="FW23" s="0" t="n">
        <v>2.50166821479797</v>
      </c>
      <c r="FX23" s="0" t="n">
        <v>0.196715742349625</v>
      </c>
      <c r="FY23" s="0" t="n">
        <v>4.22314071655273</v>
      </c>
      <c r="FZ23" s="0" t="n">
        <v>0.29356986284256</v>
      </c>
      <c r="GA23" s="0" t="n">
        <v>2.23986530303955</v>
      </c>
      <c r="GB23" s="0" t="n">
        <v>0.193158209323883</v>
      </c>
      <c r="GC23" s="0" t="n">
        <v>8.53217220306397</v>
      </c>
      <c r="GD23" s="0" t="n">
        <v>0.196124255657196</v>
      </c>
      <c r="GE23" s="0" t="n">
        <v>3.8150589466095</v>
      </c>
      <c r="GF23" s="0" t="n">
        <v>0.277447134256363</v>
      </c>
      <c r="GG23" s="0" t="n">
        <v>2.67152190208435</v>
      </c>
      <c r="GH23" s="0" t="n">
        <v>0.157979294657707</v>
      </c>
      <c r="GI23" s="0" t="n">
        <v>2.46541690826416</v>
      </c>
      <c r="GJ23" s="0" t="n">
        <v>0.158796295523644</v>
      </c>
      <c r="GK23" s="0" t="n">
        <v>2.50174069404602</v>
      </c>
      <c r="GL23" s="0" t="n">
        <v>0.20223206281662</v>
      </c>
      <c r="GM23" s="0" t="n">
        <v>2.41848301887512</v>
      </c>
      <c r="GN23" s="0" t="n">
        <v>0.194870874285698</v>
      </c>
      <c r="GO23" s="0" t="n">
        <v>2.16063523292542</v>
      </c>
      <c r="GP23" s="0" t="n">
        <v>0.196752160787582</v>
      </c>
      <c r="GQ23" s="0" t="n">
        <v>2.91856074333191</v>
      </c>
      <c r="GR23" s="0" t="n">
        <v>0.200038447976112</v>
      </c>
      <c r="GS23" s="0" t="n">
        <v>3.23679351806641</v>
      </c>
      <c r="GT23" s="0" t="n">
        <v>0.231140360236168</v>
      </c>
      <c r="GU23" s="0" t="n">
        <v>2.06357550621033</v>
      </c>
      <c r="GV23" s="0" t="n">
        <v>0.162638410925865</v>
      </c>
      <c r="GW23" s="0" t="n">
        <v>2.32033538818359</v>
      </c>
      <c r="GX23" s="0" t="n">
        <v>0.160674318671227</v>
      </c>
      <c r="GY23" s="0" t="n">
        <v>1.67371082305908</v>
      </c>
      <c r="GZ23" s="0" t="n">
        <v>0.141687750816345</v>
      </c>
      <c r="HA23" s="0" t="n">
        <v>2.1155788898468</v>
      </c>
      <c r="HB23" s="0" t="n">
        <v>0.194665193557739</v>
      </c>
      <c r="HC23" s="0" t="n">
        <v>2.14923214912415</v>
      </c>
      <c r="HD23" s="0" t="n">
        <v>0.198612555861473</v>
      </c>
      <c r="HE23" s="0" t="n">
        <v>2.77281141281128</v>
      </c>
      <c r="HF23" s="0" t="n">
        <v>0.200534045696259</v>
      </c>
      <c r="HG23" s="0" t="n">
        <v>3.70613574981689</v>
      </c>
      <c r="HH23" s="0" t="n">
        <v>0.251951277256012</v>
      </c>
      <c r="HI23" s="0" t="n">
        <v>3.49963521957397</v>
      </c>
      <c r="HJ23" s="0" t="n">
        <v>0.242361530661583</v>
      </c>
      <c r="HK23" s="0" t="n">
        <v>7.26534938812256</v>
      </c>
      <c r="HL23" s="0" t="n">
        <v>0.24045817553997</v>
      </c>
      <c r="HM23" s="0" t="n">
        <v>3.60369849205017</v>
      </c>
      <c r="HN23" s="0" t="n">
        <v>0.234252274036407</v>
      </c>
      <c r="HO23" s="0" t="n">
        <v>3.98098397254944</v>
      </c>
      <c r="HP23" s="0" t="n">
        <v>0.238503962755203</v>
      </c>
      <c r="HQ23" s="0" t="n">
        <v>2.29720592498779</v>
      </c>
      <c r="HR23" s="0" t="n">
        <v>0.192485436797142</v>
      </c>
      <c r="HS23" s="0" t="n">
        <v>3.03356003761292</v>
      </c>
      <c r="HT23" s="0" t="n">
        <v>0.235110685229301</v>
      </c>
      <c r="HU23" s="0" t="n">
        <v>2.77291321754456</v>
      </c>
      <c r="HV23" s="0" t="n">
        <v>0.225842908024788</v>
      </c>
      <c r="HW23" s="0" t="n">
        <v>2.95163035392761</v>
      </c>
      <c r="HX23" s="0" t="n">
        <v>0.248264893889427</v>
      </c>
      <c r="HY23" s="0" t="n">
        <v>2.40972208976746</v>
      </c>
      <c r="HZ23" s="0" t="n">
        <v>0.201568365097046</v>
      </c>
      <c r="IA23" s="0" t="n">
        <v>4.89430904388428</v>
      </c>
      <c r="IB23" s="0" t="n">
        <v>0.322723746299744</v>
      </c>
      <c r="IC23" s="0" t="n">
        <v>2.15224814414978</v>
      </c>
      <c r="ID23" s="0" t="n">
        <v>0.201543644070625</v>
      </c>
      <c r="IE23" s="0" t="n">
        <v>3.7768394947052</v>
      </c>
      <c r="IF23" s="0" t="n">
        <v>0.282352536916733</v>
      </c>
      <c r="IG23" s="0" t="n">
        <v>5.31951475143433</v>
      </c>
      <c r="IH23" s="0" t="n">
        <v>0.341447323560715</v>
      </c>
      <c r="II23" s="0" t="n">
        <v>3.70645546913147</v>
      </c>
      <c r="IJ23" s="0" t="n">
        <v>0.187667727470398</v>
      </c>
      <c r="IK23" s="0" t="n">
        <v>3.01364850997925</v>
      </c>
      <c r="IL23" s="0" t="n">
        <v>0.230178162455559</v>
      </c>
      <c r="IM23" s="0" t="n">
        <v>2.194491147995</v>
      </c>
      <c r="IN23" s="0" t="n">
        <v>0.200704663991928</v>
      </c>
      <c r="IO23" s="0" t="n">
        <v>2.25493168830872</v>
      </c>
      <c r="IP23" s="0" t="n">
        <v>0.136779859662056</v>
      </c>
      <c r="IQ23" s="0" t="n">
        <v>3.53115653991699</v>
      </c>
      <c r="IR23" s="0" t="n">
        <v>0.265939831733704</v>
      </c>
      <c r="IS23" s="0" t="n">
        <v>3.44099473953247</v>
      </c>
      <c r="IT23" s="0" t="n">
        <v>0.224404379725456</v>
      </c>
      <c r="IU23" s="0" t="n">
        <v>3.58268618583679</v>
      </c>
      <c r="IV23" s="0" t="n">
        <v>0.23164513707161</v>
      </c>
    </row>
    <row r="24" customFormat="false" ht="15" hidden="false" customHeight="false" outlineLevel="0" collapsed="false">
      <c r="C24" s="0" t="n">
        <v>2.06999969482422</v>
      </c>
      <c r="D24" s="0" t="n">
        <v>0.192945390939713</v>
      </c>
      <c r="E24" s="0" t="n">
        <v>14.3913698196411</v>
      </c>
      <c r="F24" s="0" t="n">
        <v>0.538188576698303</v>
      </c>
    </row>
    <row r="25" customFormat="false" ht="15" hidden="false" customHeight="false" outlineLevel="0" collapsed="false">
      <c r="C25" s="0" t="n">
        <v>4.26477479934692</v>
      </c>
      <c r="D25" s="0" t="n">
        <v>0.300155878067017</v>
      </c>
      <c r="E25" s="0" t="n">
        <v>16.3339691162109</v>
      </c>
      <c r="F25" s="0" t="n">
        <v>0.567257821559906</v>
      </c>
    </row>
    <row r="26" customFormat="false" ht="15" hidden="false" customHeight="false" outlineLevel="0" collapsed="false">
      <c r="C26" s="0" t="n">
        <v>3.44983267784119</v>
      </c>
      <c r="D26" s="0" t="n">
        <v>0.260106205940247</v>
      </c>
      <c r="E26" s="0" t="n">
        <v>18.5217514038086</v>
      </c>
      <c r="F26" s="0" t="n">
        <v>0.596876382827759</v>
      </c>
    </row>
    <row r="27" customFormat="false" ht="15" hidden="false" customHeight="false" outlineLevel="0" collapsed="false">
      <c r="C27" s="0" t="n">
        <v>3.56824898719788</v>
      </c>
      <c r="D27" s="0" t="n">
        <v>0.268654733896256</v>
      </c>
      <c r="E27" s="0" t="n">
        <v>20.9856605529785</v>
      </c>
      <c r="F27" s="0" t="n">
        <v>0.627054631710053</v>
      </c>
    </row>
    <row r="28" customFormat="false" ht="15" hidden="false" customHeight="false" outlineLevel="0" collapsed="false">
      <c r="C28" s="0" t="n">
        <v>3.91928029060364</v>
      </c>
      <c r="D28" s="0" t="n">
        <v>0.274945974349976</v>
      </c>
      <c r="E28" s="0" t="n">
        <v>23.7605495452881</v>
      </c>
      <c r="F28" s="0" t="n">
        <v>0.657803297042847</v>
      </c>
    </row>
    <row r="29" customFormat="false" ht="15" hidden="false" customHeight="false" outlineLevel="0" collapsed="false">
      <c r="C29" s="0" t="n">
        <v>2.73338961601257</v>
      </c>
      <c r="D29" s="0" t="n">
        <v>0.223663419485092</v>
      </c>
      <c r="E29" s="0" t="n">
        <v>26.8856658935547</v>
      </c>
      <c r="F29" s="0" t="n">
        <v>0.689132988452911</v>
      </c>
    </row>
    <row r="30" customFormat="false" ht="15" hidden="false" customHeight="false" outlineLevel="0" collapsed="false">
      <c r="C30" s="0" t="n">
        <v>2.75581836700439</v>
      </c>
      <c r="D30" s="0" t="n">
        <v>0.231176763772964</v>
      </c>
      <c r="E30" s="0" t="n">
        <v>30.405216217041</v>
      </c>
      <c r="F30" s="0" t="n">
        <v>0.721054792404175</v>
      </c>
    </row>
    <row r="31" customFormat="false" ht="15" hidden="false" customHeight="false" outlineLevel="0" collapsed="false">
      <c r="C31" s="0" t="n">
        <v>2.11942481994629</v>
      </c>
      <c r="D31" s="0" t="n">
        <v>0.196260139346123</v>
      </c>
      <c r="E31" s="0" t="n">
        <v>34.3689804077148</v>
      </c>
      <c r="F31" s="0" t="n">
        <v>0.75357985496521</v>
      </c>
    </row>
    <row r="32" customFormat="false" ht="15" hidden="false" customHeight="false" outlineLevel="0" collapsed="false">
      <c r="C32" s="0" t="n">
        <v>3.9133632183075</v>
      </c>
      <c r="D32" s="0" t="n">
        <v>0.279101699590683</v>
      </c>
      <c r="E32" s="0" t="n">
        <v>35</v>
      </c>
      <c r="F32" s="0" t="n">
        <v>0.758264362812042</v>
      </c>
    </row>
    <row r="33" customFormat="false" ht="15" hidden="false" customHeight="false" outlineLevel="0" collapsed="false">
      <c r="C33" s="0" t="n">
        <v>2.11200213432312</v>
      </c>
      <c r="D33" s="0" t="n">
        <v>0.194764643907547</v>
      </c>
      <c r="E33" s="0" t="s">
        <v>15</v>
      </c>
      <c r="F33" s="0" t="s">
        <v>15</v>
      </c>
    </row>
    <row r="34" customFormat="false" ht="15" hidden="false" customHeight="false" outlineLevel="0" collapsed="false">
      <c r="C34" s="0" t="n">
        <v>2.08949732780457</v>
      </c>
      <c r="D34" s="0" t="n">
        <v>0.191399157047272</v>
      </c>
    </row>
    <row r="35" customFormat="false" ht="15" hidden="false" customHeight="false" outlineLevel="0" collapsed="false">
      <c r="C35" s="0" t="n">
        <v>2.09338521957397</v>
      </c>
      <c r="D35" s="0" t="n">
        <v>0.191203072667122</v>
      </c>
    </row>
    <row r="36" customFormat="false" ht="15" hidden="false" customHeight="false" outlineLevel="0" collapsed="false">
      <c r="C36" s="0" t="n">
        <v>3.09115648269653</v>
      </c>
      <c r="D36" s="0" t="n">
        <v>0.239097088575363</v>
      </c>
    </row>
    <row r="37" customFormat="false" ht="15" hidden="false" customHeight="false" outlineLevel="0" collapsed="false">
      <c r="C37" s="0" t="n">
        <v>2.49588346481323</v>
      </c>
      <c r="D37" s="0" t="n">
        <v>0.198093861341476</v>
      </c>
    </row>
    <row r="38" customFormat="false" ht="15" hidden="false" customHeight="false" outlineLevel="0" collapsed="false">
      <c r="C38" s="0" t="n">
        <v>4.08469533920288</v>
      </c>
      <c r="D38" s="0" t="n">
        <v>0.256232559680939</v>
      </c>
    </row>
    <row r="39" customFormat="false" ht="15" hidden="false" customHeight="false" outlineLevel="0" collapsed="false">
      <c r="C39" s="0" t="n">
        <v>4.15003204345703</v>
      </c>
      <c r="D39" s="0" t="n">
        <v>0.289235681295395</v>
      </c>
    </row>
    <row r="40" customFormat="false" ht="15" hidden="false" customHeight="false" outlineLevel="0" collapsed="false">
      <c r="C40" s="0" t="n">
        <v>3.28959202766418</v>
      </c>
      <c r="D40" s="0" t="n">
        <v>0.249579221010208</v>
      </c>
    </row>
    <row r="41" customFormat="false" ht="15" hidden="false" customHeight="false" outlineLevel="0" collapsed="false">
      <c r="C41" s="0" t="n">
        <v>3.0686342716217</v>
      </c>
      <c r="D41" s="0" t="n">
        <v>0.221555560827255</v>
      </c>
    </row>
    <row r="42" customFormat="false" ht="15" hidden="false" customHeight="false" outlineLevel="0" collapsed="false">
      <c r="C42" s="0" t="n">
        <v>2.08368945121765</v>
      </c>
      <c r="D42" s="0" t="n">
        <v>0.191900968551636</v>
      </c>
    </row>
    <row r="43" customFormat="false" ht="15" hidden="false" customHeight="false" outlineLevel="0" collapsed="false">
      <c r="C43" s="0" t="n">
        <v>2.0989294052124</v>
      </c>
      <c r="D43" s="0" t="n">
        <v>0.191673219203949</v>
      </c>
    </row>
    <row r="44" customFormat="false" ht="15" hidden="false" customHeight="false" outlineLevel="0" collapsed="false">
      <c r="C44" s="0" t="n">
        <v>3.21749353408813</v>
      </c>
      <c r="D44" s="0" t="n">
        <v>0.244482681155205</v>
      </c>
    </row>
    <row r="45" customFormat="false" ht="15" hidden="false" customHeight="false" outlineLevel="0" collapsed="false">
      <c r="C45" s="0" t="n">
        <v>3.19869065284729</v>
      </c>
      <c r="D45" s="0" t="n">
        <v>0.254564464092255</v>
      </c>
    </row>
    <row r="46" customFormat="false" ht="15" hidden="false" customHeight="false" outlineLevel="0" collapsed="false">
      <c r="C46" s="0" t="n">
        <v>3.71908211708069</v>
      </c>
      <c r="D46" s="0" t="n">
        <v>0.261744230985642</v>
      </c>
    </row>
    <row r="47" customFormat="false" ht="15" hidden="false" customHeight="false" outlineLevel="0" collapsed="false">
      <c r="C47" s="0" t="n">
        <v>2.68069434165955</v>
      </c>
      <c r="D47" s="0" t="n">
        <v>0.226068392395973</v>
      </c>
    </row>
    <row r="48" customFormat="false" ht="15" hidden="false" customHeight="false" outlineLevel="0" collapsed="false">
      <c r="C48" s="0" t="n">
        <v>2.77364349365234</v>
      </c>
      <c r="D48" s="0" t="n">
        <v>0.229749158024788</v>
      </c>
    </row>
    <row r="49" customFormat="false" ht="15" hidden="false" customHeight="false" outlineLevel="0" collapsed="false">
      <c r="C49" s="0" t="n">
        <v>2.06475830078125</v>
      </c>
      <c r="D49" s="0" t="n">
        <v>0.19302661716938</v>
      </c>
    </row>
    <row r="50" customFormat="false" ht="15" hidden="false" customHeight="false" outlineLevel="0" collapsed="false">
      <c r="C50" s="0" t="n">
        <v>2.04468488693237</v>
      </c>
      <c r="D50" s="0" t="n">
        <v>0.1851996332407</v>
      </c>
    </row>
    <row r="51" customFormat="false" ht="15" hidden="false" customHeight="false" outlineLevel="0" collapsed="false">
      <c r="C51" s="0" t="n">
        <v>3.05051326751709</v>
      </c>
      <c r="D51" s="0" t="n">
        <v>0.197558209300041</v>
      </c>
    </row>
    <row r="52" customFormat="false" ht="15" hidden="false" customHeight="false" outlineLevel="0" collapsed="false">
      <c r="C52" s="0" t="n">
        <v>2.69739842414856</v>
      </c>
      <c r="D52" s="0" t="n">
        <v>0.226169094443321</v>
      </c>
    </row>
    <row r="53" customFormat="false" ht="15" hidden="false" customHeight="false" outlineLevel="0" collapsed="false">
      <c r="C53" s="0" t="n">
        <v>3.08670616149902</v>
      </c>
      <c r="D53" s="0" t="n">
        <v>0.231463044881821</v>
      </c>
    </row>
    <row r="54" customFormat="false" ht="15" hidden="false" customHeight="false" outlineLevel="0" collapsed="false">
      <c r="C54" s="0" t="n">
        <v>2.59975934028626</v>
      </c>
      <c r="D54" s="0" t="n">
        <v>0.218806281685829</v>
      </c>
    </row>
    <row r="55" customFormat="false" ht="15" hidden="false" customHeight="false" outlineLevel="0" collapsed="false">
      <c r="C55" s="0" t="n">
        <v>4.68110942840576</v>
      </c>
      <c r="D55" s="0" t="n">
        <v>0.308987081050873</v>
      </c>
    </row>
    <row r="56" customFormat="false" ht="15" hidden="false" customHeight="false" outlineLevel="0" collapsed="false">
      <c r="C56" s="0" t="n">
        <v>4.11426544189453</v>
      </c>
      <c r="D56" s="0" t="n">
        <v>0.287503957748413</v>
      </c>
    </row>
    <row r="57" customFormat="false" ht="15" hidden="false" customHeight="false" outlineLevel="0" collapsed="false">
      <c r="C57" s="0" t="n">
        <v>4.90550184249878</v>
      </c>
      <c r="D57" s="0" t="n">
        <v>0.283050000667572</v>
      </c>
    </row>
    <row r="58" customFormat="false" ht="15" hidden="false" customHeight="false" outlineLevel="0" collapsed="false">
      <c r="C58" s="0" t="n">
        <v>1.91856503486633</v>
      </c>
      <c r="D58" s="0" t="n">
        <v>0.123314566910267</v>
      </c>
    </row>
    <row r="59" customFormat="false" ht="15" hidden="false" customHeight="false" outlineLevel="0" collapsed="false">
      <c r="C59" s="0" t="n">
        <v>2.03825902938843</v>
      </c>
      <c r="D59" s="0" t="n">
        <v>0.18890517950058</v>
      </c>
    </row>
    <row r="60" customFormat="false" ht="15" hidden="false" customHeight="false" outlineLevel="0" collapsed="false">
      <c r="C60" s="0" t="n">
        <v>3.08206868171692</v>
      </c>
      <c r="D60" s="0" t="n">
        <v>0.229984268546104</v>
      </c>
    </row>
    <row r="61" customFormat="false" ht="15" hidden="false" customHeight="false" outlineLevel="0" collapsed="false">
      <c r="C61" s="0" t="n">
        <v>4.97700786590576</v>
      </c>
      <c r="D61" s="0" t="n">
        <v>0.326288104057312</v>
      </c>
    </row>
    <row r="62" customFormat="false" ht="15" hidden="false" customHeight="false" outlineLevel="0" collapsed="false">
      <c r="C62" s="0" t="n">
        <v>3.6440920829773</v>
      </c>
      <c r="D62" s="0" t="n">
        <v>0.253600835800171</v>
      </c>
    </row>
    <row r="63" customFormat="false" ht="15" hidden="false" customHeight="false" outlineLevel="0" collapsed="false">
      <c r="C63" s="0" t="n">
        <v>3.54243803024292</v>
      </c>
      <c r="D63" s="0" t="n">
        <v>0.203007221221924</v>
      </c>
    </row>
    <row r="64" customFormat="false" ht="15" hidden="false" customHeight="false" outlineLevel="0" collapsed="false">
      <c r="C64" s="0" t="n">
        <v>2.1183922290802</v>
      </c>
      <c r="D64" s="0" t="n">
        <v>0.19189028441906</v>
      </c>
    </row>
    <row r="65" customFormat="false" ht="15" hidden="false" customHeight="false" outlineLevel="0" collapsed="false">
      <c r="C65" s="0" t="n">
        <v>3.94453763961792</v>
      </c>
      <c r="D65" s="0" t="n">
        <v>0.280350655317307</v>
      </c>
    </row>
    <row r="66" customFormat="false" ht="15" hidden="false" customHeight="false" outlineLevel="0" collapsed="false">
      <c r="C66" s="0" t="n">
        <v>2.57622694969177</v>
      </c>
      <c r="D66" s="0" t="n">
        <v>0.220872521400452</v>
      </c>
    </row>
    <row r="67" customFormat="false" ht="15" hidden="false" customHeight="false" outlineLevel="0" collapsed="false">
      <c r="C67" s="0" t="n">
        <v>2.07989859580994</v>
      </c>
      <c r="D67" s="0" t="n">
        <v>0.187049329280853</v>
      </c>
    </row>
    <row r="68" customFormat="false" ht="15" hidden="false" customHeight="false" outlineLevel="0" collapsed="false">
      <c r="C68" s="0" t="n">
        <v>3.59704828262329</v>
      </c>
      <c r="D68" s="0" t="n">
        <v>0.255969434976578</v>
      </c>
    </row>
    <row r="69" customFormat="false" ht="15" hidden="false" customHeight="false" outlineLevel="0" collapsed="false">
      <c r="C69" s="0" t="n">
        <v>2.67676782608032</v>
      </c>
      <c r="D69" s="0" t="n">
        <v>0.19998037815094</v>
      </c>
    </row>
    <row r="70" customFormat="false" ht="15" hidden="false" customHeight="false" outlineLevel="0" collapsed="false">
      <c r="C70" s="0" t="n">
        <v>1.26451969146729</v>
      </c>
      <c r="D70" s="0" t="n">
        <v>0.118346095085144</v>
      </c>
    </row>
    <row r="71" customFormat="false" ht="15" hidden="false" customHeight="false" outlineLevel="0" collapsed="false">
      <c r="C71" s="0" t="n">
        <v>3.4810426235199</v>
      </c>
      <c r="D71" s="0" t="n">
        <v>0.253499180078506</v>
      </c>
    </row>
    <row r="72" customFormat="false" ht="15" hidden="false" customHeight="false" outlineLevel="0" collapsed="false">
      <c r="C72" s="0" t="n">
        <v>2.72347736358643</v>
      </c>
      <c r="D72" s="0" t="n">
        <v>0.223584353923798</v>
      </c>
    </row>
    <row r="73" customFormat="false" ht="15" hidden="false" customHeight="false" outlineLevel="0" collapsed="false">
      <c r="C73" s="0" t="n">
        <v>4.7575569152832</v>
      </c>
      <c r="D73" s="0" t="n">
        <v>0.312440514564514</v>
      </c>
    </row>
    <row r="74" customFormat="false" ht="15" hidden="false" customHeight="false" outlineLevel="0" collapsed="false">
      <c r="C74" s="0" t="n">
        <v>1.92716193199158</v>
      </c>
      <c r="D74" s="0" t="n">
        <v>0.17557817697525</v>
      </c>
    </row>
    <row r="75" customFormat="false" ht="15" hidden="false" customHeight="false" outlineLevel="0" collapsed="false">
      <c r="C75" s="0" t="n">
        <v>1.92694056034088</v>
      </c>
      <c r="D75" s="0" t="n">
        <v>0.169870540499687</v>
      </c>
    </row>
    <row r="76" customFormat="false" ht="15" hidden="false" customHeight="false" outlineLevel="0" collapsed="false">
      <c r="C76" s="0" t="n">
        <v>3.74282145500183</v>
      </c>
      <c r="D76" s="0" t="n">
        <v>0.267708718776703</v>
      </c>
    </row>
    <row r="77" customFormat="false" ht="15" hidden="false" customHeight="false" outlineLevel="0" collapsed="false">
      <c r="C77" s="0" t="n">
        <v>4.30118608474731</v>
      </c>
      <c r="D77" s="0" t="n">
        <v>0.301772356033325</v>
      </c>
    </row>
    <row r="78" customFormat="false" ht="15" hidden="false" customHeight="false" outlineLevel="0" collapsed="false">
      <c r="C78" s="0" t="n">
        <v>3.0521445274353</v>
      </c>
      <c r="D78" s="0" t="n">
        <v>0.228700220584869</v>
      </c>
    </row>
    <row r="79" customFormat="false" ht="15" hidden="false" customHeight="false" outlineLevel="0" collapsed="false">
      <c r="C79" s="0" t="n">
        <v>2.06234502792358</v>
      </c>
      <c r="D79" s="0" t="n">
        <v>0.192256525158882</v>
      </c>
    </row>
    <row r="80" customFormat="false" ht="15" hidden="false" customHeight="false" outlineLevel="0" collapsed="false">
      <c r="C80" s="0" t="n">
        <v>2.97043395042419</v>
      </c>
      <c r="D80" s="0" t="n">
        <v>0.202023088932037</v>
      </c>
    </row>
    <row r="81" customFormat="false" ht="15" hidden="false" customHeight="false" outlineLevel="0" collapsed="false">
      <c r="C81" s="0" t="n">
        <v>3.88902306556702</v>
      </c>
      <c r="D81" s="0" t="n">
        <v>0.209278479218483</v>
      </c>
    </row>
    <row r="82" customFormat="false" ht="15" hidden="false" customHeight="false" outlineLevel="0" collapsed="false">
      <c r="C82" s="0" t="n">
        <v>7.0843710899353</v>
      </c>
      <c r="D82" s="0" t="n">
        <v>0.198138147592545</v>
      </c>
    </row>
    <row r="83" customFormat="false" ht="15" hidden="false" customHeight="false" outlineLevel="0" collapsed="false">
      <c r="C83" s="0" t="n">
        <v>4.63505840301514</v>
      </c>
      <c r="D83" s="0" t="n">
        <v>0.287223547697067</v>
      </c>
    </row>
    <row r="84" customFormat="false" ht="15" hidden="false" customHeight="false" outlineLevel="0" collapsed="false">
      <c r="C84" s="0" t="n">
        <v>4.13780546188355</v>
      </c>
      <c r="D84" s="0" t="n">
        <v>0.269022613763809</v>
      </c>
    </row>
    <row r="85" customFormat="false" ht="15" hidden="false" customHeight="false" outlineLevel="0" collapsed="false">
      <c r="C85" s="0" t="n">
        <v>3.62602186203003</v>
      </c>
      <c r="D85" s="0" t="n">
        <v>0.267194807529449</v>
      </c>
    </row>
    <row r="86" customFormat="false" ht="15" hidden="false" customHeight="false" outlineLevel="0" collapsed="false">
      <c r="C86" s="0" t="n">
        <v>2.43801808357239</v>
      </c>
      <c r="D86" s="0" t="n">
        <v>0.195207297801971</v>
      </c>
    </row>
    <row r="87" customFormat="false" ht="15" hidden="false" customHeight="false" outlineLevel="0" collapsed="false">
      <c r="C87" s="0" t="n">
        <v>4.16217756271362</v>
      </c>
      <c r="D87" s="0" t="n">
        <v>0.291107028722763</v>
      </c>
    </row>
    <row r="88" customFormat="false" ht="15" hidden="false" customHeight="false" outlineLevel="0" collapsed="false">
      <c r="C88" s="0" t="n">
        <v>2.19657516479492</v>
      </c>
      <c r="D88" s="0" t="n">
        <v>0.191675409674644</v>
      </c>
    </row>
    <row r="89" customFormat="false" ht="15" hidden="false" customHeight="false" outlineLevel="0" collapsed="false">
      <c r="C89" s="0" t="n">
        <v>6.95154571533203</v>
      </c>
      <c r="D89" s="0" t="n">
        <v>0.187557652592659</v>
      </c>
    </row>
    <row r="90" customFormat="false" ht="15" hidden="false" customHeight="false" outlineLevel="0" collapsed="false">
      <c r="C90" s="0" t="n">
        <v>3.75982809066772</v>
      </c>
      <c r="D90" s="0" t="n">
        <v>0.275249868631363</v>
      </c>
    </row>
    <row r="91" customFormat="false" ht="15" hidden="false" customHeight="false" outlineLevel="0" collapsed="false">
      <c r="C91" s="0" t="n">
        <v>2.63194251060486</v>
      </c>
      <c r="D91" s="0" t="n">
        <v>0.156722471117973</v>
      </c>
    </row>
    <row r="92" customFormat="false" ht="15" hidden="false" customHeight="false" outlineLevel="0" collapsed="false">
      <c r="C92" s="0" t="n">
        <v>2.42988228797913</v>
      </c>
      <c r="D92" s="0" t="n">
        <v>0.157317191362381</v>
      </c>
    </row>
    <row r="93" customFormat="false" ht="15" hidden="false" customHeight="false" outlineLevel="0" collapsed="false">
      <c r="C93" s="0" t="n">
        <v>2.42511248588562</v>
      </c>
      <c r="D93" s="0" t="n">
        <v>0.199848279356956</v>
      </c>
    </row>
    <row r="94" customFormat="false" ht="15" hidden="false" customHeight="false" outlineLevel="0" collapsed="false">
      <c r="C94" s="0" t="n">
        <v>2.38261437416077</v>
      </c>
      <c r="D94" s="0" t="n">
        <v>0.193349957466126</v>
      </c>
    </row>
    <row r="95" customFormat="false" ht="15" hidden="false" customHeight="false" outlineLevel="0" collapsed="false">
      <c r="C95" s="0" t="n">
        <v>2.13042449951172</v>
      </c>
      <c r="D95" s="0" t="n">
        <v>0.195197477936745</v>
      </c>
    </row>
    <row r="96" customFormat="false" ht="15" hidden="false" customHeight="false" outlineLevel="0" collapsed="false">
      <c r="C96" s="0" t="n">
        <v>2.87692618370056</v>
      </c>
      <c r="D96" s="0" t="n">
        <v>0.19842654466629</v>
      </c>
    </row>
    <row r="97" customFormat="false" ht="15" hidden="false" customHeight="false" outlineLevel="0" collapsed="false">
      <c r="C97" s="0" t="n">
        <v>3.18651843070984</v>
      </c>
      <c r="D97" s="0" t="n">
        <v>0.229302525520325</v>
      </c>
    </row>
    <row r="98" customFormat="false" ht="15" hidden="false" customHeight="false" outlineLevel="0" collapsed="false">
      <c r="C98" s="0" t="n">
        <v>2.03259515762329</v>
      </c>
      <c r="D98" s="0" t="n">
        <v>0.161332741379738</v>
      </c>
    </row>
    <row r="99" customFormat="false" ht="15" hidden="false" customHeight="false" outlineLevel="0" collapsed="false">
      <c r="C99" s="0" t="n">
        <v>2.27916193008423</v>
      </c>
      <c r="D99" s="0" t="n">
        <v>0.158920556306839</v>
      </c>
    </row>
    <row r="100" customFormat="false" ht="15" hidden="false" customHeight="false" outlineLevel="0" collapsed="false">
      <c r="C100" s="0" t="n">
        <v>1.64308249950409</v>
      </c>
      <c r="D100" s="0" t="n">
        <v>0.140280798077583</v>
      </c>
    </row>
    <row r="101" customFormat="false" ht="15" hidden="false" customHeight="false" outlineLevel="0" collapsed="false">
      <c r="C101" s="0" t="n">
        <v>2.08428287506104</v>
      </c>
      <c r="D101" s="0" t="n">
        <v>0.192959398031235</v>
      </c>
    </row>
    <row r="102" customFormat="false" ht="15" hidden="false" customHeight="false" outlineLevel="0" collapsed="false">
      <c r="C102" s="0" t="n">
        <v>2.11633825302124</v>
      </c>
      <c r="D102" s="0" t="n">
        <v>0.196963399648666</v>
      </c>
    </row>
    <row r="103" customFormat="false" ht="15" hidden="false" customHeight="false" outlineLevel="0" collapsed="false">
      <c r="C103" s="0" t="n">
        <v>2.72754859924316</v>
      </c>
      <c r="D103" s="0" t="n">
        <v>0.198414504528046</v>
      </c>
    </row>
    <row r="104" customFormat="false" ht="15" hidden="false" customHeight="false" outlineLevel="0" collapsed="false">
      <c r="C104" s="0" t="n">
        <v>3.63938474655151</v>
      </c>
      <c r="D104" s="0" t="n">
        <v>0.249199405312538</v>
      </c>
    </row>
    <row r="105" customFormat="false" ht="15" hidden="false" customHeight="false" outlineLevel="0" collapsed="false">
      <c r="C105" s="0" t="n">
        <v>3.44237804412842</v>
      </c>
      <c r="D105" s="0" t="n">
        <v>0.24042783677578</v>
      </c>
    </row>
    <row r="106" customFormat="false" ht="15" hidden="false" customHeight="false" outlineLevel="0" collapsed="false">
      <c r="C106" s="0" t="n">
        <v>6.60017824172974</v>
      </c>
      <c r="D106" s="0" t="n">
        <v>0.233321160078049</v>
      </c>
    </row>
    <row r="107" customFormat="false" ht="15" hidden="false" customHeight="false" outlineLevel="0" collapsed="false">
      <c r="C107" s="0" t="n">
        <v>3.54955053329468</v>
      </c>
      <c r="D107" s="0" t="n">
        <v>0.232332795858383</v>
      </c>
    </row>
    <row r="108" customFormat="false" ht="15" hidden="false" customHeight="false" outlineLevel="0" collapsed="false">
      <c r="C108" s="0" t="n">
        <v>3.91418552398682</v>
      </c>
      <c r="D108" s="0" t="n">
        <v>0.236480802297592</v>
      </c>
    </row>
    <row r="109" customFormat="false" ht="15" hidden="false" customHeight="false" outlineLevel="0" collapsed="false">
      <c r="C109" s="0" t="n">
        <v>2.23799085617065</v>
      </c>
      <c r="D109" s="0" t="n">
        <v>0.190933287143707</v>
      </c>
    </row>
    <row r="110" customFormat="false" ht="15" hidden="false" customHeight="false" outlineLevel="0" collapsed="false">
      <c r="C110" s="0" t="n">
        <v>2.98573875427246</v>
      </c>
      <c r="D110" s="0" t="n">
        <v>0.232714787125587</v>
      </c>
    </row>
    <row r="111" customFormat="false" ht="15" hidden="false" customHeight="false" outlineLevel="0" collapsed="false">
      <c r="C111" s="0" t="n">
        <v>2.70843267440796</v>
      </c>
      <c r="D111" s="0" t="n">
        <v>0.223957300186157</v>
      </c>
    </row>
    <row r="112" customFormat="false" ht="15" hidden="false" customHeight="false" outlineLevel="0" collapsed="false">
      <c r="C112" s="0" t="n">
        <v>2.90371060371399</v>
      </c>
      <c r="D112" s="0" t="n">
        <v>0.246167615056038</v>
      </c>
    </row>
    <row r="113" customFormat="false" ht="15" hidden="false" customHeight="false" outlineLevel="0" collapsed="false">
      <c r="C113" s="0" t="n">
        <v>2.31445145606995</v>
      </c>
      <c r="D113" s="0" t="n">
        <v>0.199590414762497</v>
      </c>
    </row>
    <row r="114" customFormat="false" ht="15" hidden="false" customHeight="false" outlineLevel="0" collapsed="false">
      <c r="C114" s="0" t="n">
        <v>4.8239312171936</v>
      </c>
      <c r="D114" s="0" t="n">
        <v>0.320071250200272</v>
      </c>
    </row>
    <row r="115" customFormat="false" ht="15" hidden="false" customHeight="false" outlineLevel="0" collapsed="false">
      <c r="C115" s="0" t="n">
        <v>2.12054944038391</v>
      </c>
      <c r="D115" s="0" t="n">
        <v>0.199814543128014</v>
      </c>
    </row>
    <row r="116" customFormat="false" ht="15" hidden="false" customHeight="false" outlineLevel="0" collapsed="false">
      <c r="C116" s="0" t="n">
        <v>3.71869587898254</v>
      </c>
      <c r="D116" s="0" t="n">
        <v>0.27978852391243</v>
      </c>
    </row>
    <row r="117" customFormat="false" ht="15" hidden="false" customHeight="false" outlineLevel="0" collapsed="false">
      <c r="C117" s="0" t="n">
        <v>5.24269676208496</v>
      </c>
      <c r="D117" s="0" t="n">
        <v>0.33855003118515</v>
      </c>
    </row>
    <row r="118" customFormat="false" ht="15" hidden="false" customHeight="false" outlineLevel="0" collapsed="false">
      <c r="C118" s="0" t="n">
        <v>3.6431930065155</v>
      </c>
      <c r="D118" s="0" t="n">
        <v>0.186165794730186</v>
      </c>
    </row>
    <row r="119" customFormat="false" ht="15" hidden="false" customHeight="false" outlineLevel="0" collapsed="false">
      <c r="C119" s="0" t="n">
        <v>2.96620011329651</v>
      </c>
      <c r="D119" s="0" t="n">
        <v>0.228119507431984</v>
      </c>
    </row>
    <row r="120" customFormat="false" ht="15" hidden="false" customHeight="false" outlineLevel="0" collapsed="false">
      <c r="C120" s="0" t="n">
        <v>2.14849758148193</v>
      </c>
      <c r="D120" s="0" t="n">
        <v>0.198485106229782</v>
      </c>
    </row>
    <row r="121" customFormat="false" ht="15" hidden="false" customHeight="false" outlineLevel="0" collapsed="false">
      <c r="C121" s="0" t="n">
        <v>2.19424533843994</v>
      </c>
      <c r="D121" s="0" t="n">
        <v>0.135282576084137</v>
      </c>
    </row>
    <row r="122" customFormat="false" ht="15" hidden="false" customHeight="false" outlineLevel="0" collapsed="false">
      <c r="C122" s="0" t="n">
        <v>3.44518780708313</v>
      </c>
      <c r="D122" s="0" t="n">
        <v>0.263624340295792</v>
      </c>
    </row>
    <row r="123" customFormat="false" ht="15" hidden="false" customHeight="false" outlineLevel="0" collapsed="false">
      <c r="C123" s="0" t="n">
        <v>3.39107751846313</v>
      </c>
      <c r="D123" s="0" t="n">
        <v>0.22258260846138</v>
      </c>
    </row>
    <row r="124" customFormat="false" ht="15" hidden="false" customHeight="false" outlineLevel="0" collapsed="false">
      <c r="C124" s="0" t="n">
        <v>3.52421808242798</v>
      </c>
      <c r="D124" s="0" t="n">
        <v>0.229481369256973</v>
      </c>
    </row>
    <row r="125" customFormat="false" ht="15" hidden="false" customHeight="false" outlineLevel="0" collapsed="false">
      <c r="C125" s="0" t="n">
        <v>3.01681327819824</v>
      </c>
      <c r="D125" s="0" t="n">
        <v>0.252256989479065</v>
      </c>
    </row>
    <row r="126" customFormat="false" ht="15" hidden="false" customHeight="false" outlineLevel="0" collapsed="false">
      <c r="C126" s="0" t="n">
        <v>3.9285581111908</v>
      </c>
      <c r="D126" s="0" t="n">
        <v>0.274667233228683</v>
      </c>
    </row>
    <row r="127" customFormat="false" ht="15" hidden="false" customHeight="false" outlineLevel="0" collapsed="false">
      <c r="C127" s="0" t="n">
        <v>4.7345724105835</v>
      </c>
      <c r="D127" s="0" t="n">
        <v>0.288045555353165</v>
      </c>
    </row>
    <row r="128" customFormat="false" ht="15" hidden="false" customHeight="false" outlineLevel="0" collapsed="false">
      <c r="C128" s="0" t="n">
        <v>3.59457087516785</v>
      </c>
      <c r="D128" s="0" t="n">
        <v>0.257338613271713</v>
      </c>
    </row>
    <row r="129" customFormat="false" ht="15" hidden="false" customHeight="false" outlineLevel="0" collapsed="false">
      <c r="C129" s="0" t="n">
        <v>4.368821144104</v>
      </c>
      <c r="D129" s="0" t="n">
        <v>0.303406566381454</v>
      </c>
    </row>
    <row r="130" customFormat="false" ht="15" hidden="false" customHeight="false" outlineLevel="0" collapsed="false">
      <c r="C130" s="0" t="n">
        <v>3.62934303283691</v>
      </c>
      <c r="D130" s="0" t="n">
        <v>0.265392184257507</v>
      </c>
    </row>
    <row r="131" customFormat="false" ht="15" hidden="false" customHeight="false" outlineLevel="0" collapsed="false">
      <c r="C131" s="0" t="n">
        <v>3.62893271446228</v>
      </c>
      <c r="D131" s="0" t="n">
        <v>0.273092061281204</v>
      </c>
    </row>
    <row r="132" customFormat="false" ht="15" hidden="false" customHeight="false" outlineLevel="0" collapsed="false">
      <c r="C132" s="0" t="n">
        <v>2.89958477020264</v>
      </c>
      <c r="D132" s="0" t="n">
        <v>0.228967666625977</v>
      </c>
    </row>
    <row r="133" customFormat="false" ht="15" hidden="false" customHeight="false" outlineLevel="0" collapsed="false">
      <c r="C133" s="0" t="n">
        <v>3.85502338409424</v>
      </c>
      <c r="D133" s="0" t="n">
        <v>0.272327095270157</v>
      </c>
    </row>
    <row r="134" customFormat="false" ht="15" hidden="false" customHeight="false" outlineLevel="0" collapsed="false">
      <c r="C134" s="0" t="n">
        <v>3.2289457321167</v>
      </c>
      <c r="D134" s="0" t="n">
        <v>0.263967305421829</v>
      </c>
    </row>
    <row r="135" customFormat="false" ht="15" hidden="false" customHeight="false" outlineLevel="0" collapsed="false">
      <c r="C135" s="0" t="n">
        <v>1.89195609092712</v>
      </c>
      <c r="D135" s="0" t="n">
        <v>0.171937271952629</v>
      </c>
    </row>
    <row r="136" customFormat="false" ht="15" hidden="false" customHeight="false" outlineLevel="0" collapsed="false">
      <c r="C136" s="0" t="s">
        <v>15</v>
      </c>
      <c r="D136" s="0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8.99"/>
  </cols>
  <sheetData>
    <row r="1" customFormat="false" ht="15" hidden="false" customHeight="false" outlineLevel="0" collapsed="false">
      <c r="A1" s="1" t="s">
        <v>0</v>
      </c>
      <c r="B1" s="5" t="s">
        <v>1</v>
      </c>
      <c r="C1" s="0" t="n">
        <v>2.10983180999756</v>
      </c>
      <c r="D1" s="0" t="n">
        <v>0.197748497128487</v>
      </c>
      <c r="E1" s="0" t="n">
        <v>0.448132127523422</v>
      </c>
      <c r="F1" s="0" t="n">
        <v>0.0599999986588955</v>
      </c>
      <c r="G1" s="0" t="n">
        <v>0.217707514762878</v>
      </c>
      <c r="H1" s="0" t="n">
        <v>0.0315112918615341</v>
      </c>
      <c r="I1" s="0" t="n">
        <v>2.14264011383057</v>
      </c>
      <c r="J1" s="0" t="n">
        <v>0.199504896998405</v>
      </c>
      <c r="K1" s="0" t="n">
        <v>3.49947214126587</v>
      </c>
      <c r="L1" s="0" t="n">
        <v>0.252543240785599</v>
      </c>
      <c r="M1" s="0" t="n">
        <v>2.17796063423157</v>
      </c>
      <c r="N1" s="0" t="n">
        <v>0.200128883123398</v>
      </c>
      <c r="O1" s="0" t="n">
        <v>2.30592322349548</v>
      </c>
      <c r="P1" s="0" t="n">
        <v>0.197429031133652</v>
      </c>
      <c r="Q1" s="0" t="n">
        <v>2.20436143875122</v>
      </c>
      <c r="R1" s="0" t="n">
        <v>0.202395141124725</v>
      </c>
      <c r="S1" s="0" t="n">
        <v>3.14695763587952</v>
      </c>
      <c r="T1" s="0" t="n">
        <v>0.250658601522446</v>
      </c>
      <c r="U1" s="0" t="n">
        <v>3.97996306419373</v>
      </c>
      <c r="V1" s="0" t="n">
        <v>0.284360945224762</v>
      </c>
      <c r="W1" s="0" t="n">
        <v>3.80319094657898</v>
      </c>
      <c r="X1" s="0" t="n">
        <v>0.281419336795807</v>
      </c>
      <c r="Y1" s="0" t="n">
        <v>4.52764511108398</v>
      </c>
      <c r="Z1" s="0" t="n">
        <v>0.283982694149017</v>
      </c>
      <c r="AA1" s="0" t="n">
        <v>2.34844732284546</v>
      </c>
      <c r="AB1" s="0" t="n">
        <v>0.199912950396538</v>
      </c>
      <c r="AC1" s="0" t="n">
        <v>2.65278363227844</v>
      </c>
      <c r="AD1" s="0" t="n">
        <v>0.20212396979332</v>
      </c>
      <c r="AE1" s="0" t="n">
        <v>3.1613335609436</v>
      </c>
      <c r="AF1" s="0" t="n">
        <v>0.201202616095543</v>
      </c>
      <c r="AG1" s="0" t="n">
        <v>3.71200680732727</v>
      </c>
      <c r="AH1" s="0" t="n">
        <v>0.269905000925064</v>
      </c>
      <c r="AI1" s="0" t="n">
        <v>3.66369485855103</v>
      </c>
      <c r="AJ1" s="0" t="n">
        <v>0.243990004062653</v>
      </c>
      <c r="AK1" s="0" t="n">
        <v>2.91874146461487</v>
      </c>
      <c r="AL1" s="0" t="n">
        <v>0.203481152653694</v>
      </c>
      <c r="AM1" s="0" t="n">
        <v>2.08051466941834</v>
      </c>
      <c r="AN1" s="0" t="n">
        <v>0.178692877292633</v>
      </c>
      <c r="AO1" s="0" t="n">
        <v>2.08913683891296</v>
      </c>
      <c r="AP1" s="0" t="n">
        <v>0.194384187459946</v>
      </c>
      <c r="AQ1" s="0" t="n">
        <v>3.2238986492157</v>
      </c>
      <c r="AR1" s="0" t="n">
        <v>0.238051176071167</v>
      </c>
      <c r="AS1" s="0" t="n">
        <v>1.83682954311371</v>
      </c>
      <c r="AT1" s="0" t="n">
        <v>0.16230246424675</v>
      </c>
      <c r="AU1" s="0" t="n">
        <v>2.33925819396973</v>
      </c>
      <c r="AV1" s="0" t="n">
        <v>0.203037708997726</v>
      </c>
      <c r="AW1" s="0" t="n">
        <v>2.424809217453</v>
      </c>
      <c r="AX1" s="0" t="n">
        <v>0.20287624001503</v>
      </c>
      <c r="AY1" s="0" t="n">
        <v>2.0768768787384</v>
      </c>
      <c r="AZ1" s="0" t="n">
        <v>0.194248899817467</v>
      </c>
      <c r="BA1" s="0" t="n">
        <v>4.08040523529053</v>
      </c>
      <c r="BB1" s="0" t="n">
        <v>0.286746650934219</v>
      </c>
      <c r="BC1" s="0" t="n">
        <v>2.10133290290833</v>
      </c>
      <c r="BD1" s="0" t="n">
        <v>0.194489166140556</v>
      </c>
      <c r="BE1" s="0" t="n">
        <v>4.32643413543701</v>
      </c>
      <c r="BF1" s="0" t="n">
        <v>0.302577614784241</v>
      </c>
      <c r="BG1" s="0" t="n">
        <v>3.50039386749268</v>
      </c>
      <c r="BH1" s="0" t="n">
        <v>0.262146770954132</v>
      </c>
      <c r="BI1" s="0" t="n">
        <v>3.61874604225159</v>
      </c>
      <c r="BJ1" s="0" t="n">
        <v>0.270775765180588</v>
      </c>
      <c r="BK1" s="0" t="n">
        <v>3.98491978645325</v>
      </c>
      <c r="BL1" s="0" t="n">
        <v>0.277140766382217</v>
      </c>
      <c r="BM1" s="0" t="n">
        <v>2.77117204666138</v>
      </c>
      <c r="BN1" s="0" t="n">
        <v>0.22540707886219</v>
      </c>
      <c r="BO1" s="0" t="n">
        <v>2.79482793807983</v>
      </c>
      <c r="BP1" s="0" t="n">
        <v>0.23302835226059</v>
      </c>
      <c r="BQ1" s="0" t="n">
        <v>2.15033602714539</v>
      </c>
      <c r="BR1" s="0" t="n">
        <v>0.197804242372513</v>
      </c>
      <c r="BS1" s="0" t="n">
        <v>3.9697060585022</v>
      </c>
      <c r="BT1" s="0" t="n">
        <v>0.281327545642853</v>
      </c>
      <c r="BU1" s="0" t="n">
        <v>2.14857959747314</v>
      </c>
      <c r="BV1" s="0" t="n">
        <v>0.196354791522026</v>
      </c>
      <c r="BW1" s="0" t="n">
        <v>2.11898183822632</v>
      </c>
      <c r="BX1" s="0" t="n">
        <v>0.192887008190155</v>
      </c>
      <c r="BY1" s="0" t="n">
        <v>2.12841582298279</v>
      </c>
      <c r="BZ1" s="0" t="n">
        <v>0.192689925432205</v>
      </c>
      <c r="CA1" s="0" t="n">
        <v>3.13435745239258</v>
      </c>
      <c r="CB1" s="0" t="n">
        <v>0.241048708558083</v>
      </c>
      <c r="CC1" s="0" t="n">
        <v>2.53246283531189</v>
      </c>
      <c r="CD1" s="0" t="n">
        <v>0.199664667248726</v>
      </c>
      <c r="CE1" s="0" t="n">
        <v>4.15255498886108</v>
      </c>
      <c r="CF1" s="0" t="n">
        <v>0.258361876010895</v>
      </c>
      <c r="CG1" s="0" t="n">
        <v>4.20964193344116</v>
      </c>
      <c r="CH1" s="0" t="n">
        <v>0.291509747505188</v>
      </c>
      <c r="CI1" s="0" t="n">
        <v>3.34737205505371</v>
      </c>
      <c r="CJ1" s="0" t="n">
        <v>0.2517509162426</v>
      </c>
      <c r="CK1" s="0" t="n">
        <v>3.1522581577301</v>
      </c>
      <c r="CL1" s="0" t="n">
        <v>0.22329643368721</v>
      </c>
      <c r="CM1" s="0" t="n">
        <v>2.11353230476379</v>
      </c>
      <c r="CN1" s="0" t="n">
        <v>0.19336611032486</v>
      </c>
      <c r="CO1" s="0" t="n">
        <v>2.12822818756104</v>
      </c>
      <c r="CP1" s="0" t="n">
        <v>0.19313870370388</v>
      </c>
      <c r="CQ1" s="0" t="n">
        <v>3.26223564147949</v>
      </c>
      <c r="CR1" s="0" t="n">
        <v>0.246388986706734</v>
      </c>
      <c r="CS1" s="0" t="n">
        <v>3.24342966079712</v>
      </c>
      <c r="CT1" s="0" t="n">
        <v>0.256577879190445</v>
      </c>
      <c r="CU1" s="0" t="n">
        <v>3.77236866950989</v>
      </c>
      <c r="CV1" s="0" t="n">
        <v>0.263964653015137</v>
      </c>
      <c r="CW1" s="0" t="n">
        <v>2.71766996383667</v>
      </c>
      <c r="CX1" s="0" t="n">
        <v>0.22782863676548</v>
      </c>
      <c r="CY1" s="0" t="n">
        <v>2.81231689453125</v>
      </c>
      <c r="CZ1" s="0" t="n">
        <v>0.231542646884918</v>
      </c>
      <c r="DA1" s="0" t="n">
        <v>2.09342575073242</v>
      </c>
      <c r="DB1" s="0" t="n">
        <v>0.194523677229881</v>
      </c>
      <c r="DC1" s="0" t="n">
        <v>2.07454395294189</v>
      </c>
      <c r="DD1" s="0" t="n">
        <v>0.186675935983658</v>
      </c>
      <c r="DE1" s="0" t="n">
        <v>3.09809398651123</v>
      </c>
      <c r="DF1" s="0" t="n">
        <v>0.199103623628616</v>
      </c>
      <c r="DG1" s="0" t="n">
        <v>2.73325490951538</v>
      </c>
      <c r="DH1" s="0" t="n">
        <v>0.227898597717285</v>
      </c>
      <c r="DI1" s="0" t="n">
        <v>3.14055418968201</v>
      </c>
      <c r="DJ1" s="0" t="n">
        <v>0.233258083462715</v>
      </c>
      <c r="DK1" s="0" t="n">
        <v>2.63884830474854</v>
      </c>
      <c r="DL1" s="0" t="n">
        <v>0.220515832304955</v>
      </c>
      <c r="DM1" s="0" t="n">
        <v>4.74500894546509</v>
      </c>
      <c r="DN1" s="0" t="n">
        <v>0.311356246471405</v>
      </c>
      <c r="DO1" s="0" t="n">
        <v>4.17152690887451</v>
      </c>
      <c r="DP1" s="0" t="n">
        <v>0.289741367101669</v>
      </c>
      <c r="DQ1" s="0" t="n">
        <v>5.12892818450928</v>
      </c>
      <c r="DR1" s="0" t="n">
        <v>0.285709530115128</v>
      </c>
      <c r="DS1" s="0" t="n">
        <v>1.95688545703888</v>
      </c>
      <c r="DT1" s="0" t="n">
        <v>0.124593451619148</v>
      </c>
      <c r="DU1" s="0" t="n">
        <v>2.06652116775513</v>
      </c>
      <c r="DV1" s="0" t="n">
        <v>0.190368846058846</v>
      </c>
      <c r="DW1" s="0" t="n">
        <v>3.12570381164551</v>
      </c>
      <c r="DX1" s="0" t="n">
        <v>0.231851130723953</v>
      </c>
      <c r="DY1" s="0" t="n">
        <v>5.04434108734131</v>
      </c>
      <c r="DZ1" s="0" t="n">
        <v>0.328781694173813</v>
      </c>
      <c r="EA1" s="0" t="n">
        <v>3.70651960372925</v>
      </c>
      <c r="EB1" s="0" t="n">
        <v>0.256369173526764</v>
      </c>
      <c r="EC1" s="0" t="n">
        <v>3.60511875152588</v>
      </c>
      <c r="ED1" s="0" t="n">
        <v>0.205542832612991</v>
      </c>
      <c r="EE1" s="0" t="n">
        <v>2.14881491661072</v>
      </c>
      <c r="EF1" s="0" t="n">
        <v>0.193375766277313</v>
      </c>
      <c r="EG1" s="0" t="n">
        <v>4.00014877319336</v>
      </c>
      <c r="EH1" s="0" t="n">
        <v>0.282609879970551</v>
      </c>
      <c r="EI1" s="0" t="n">
        <v>2.62284111976624</v>
      </c>
      <c r="EJ1" s="0" t="n">
        <v>0.222683593630791</v>
      </c>
      <c r="EK1" s="0" t="n">
        <v>2.11494326591492</v>
      </c>
      <c r="EL1" s="0" t="n">
        <v>0.188522934913635</v>
      </c>
      <c r="EM1" s="0" t="n">
        <v>3.65893769264221</v>
      </c>
      <c r="EN1" s="0" t="n">
        <v>0.258570462465286</v>
      </c>
      <c r="EO1" s="0" t="n">
        <v>2.72840785980225</v>
      </c>
      <c r="EP1" s="0" t="n">
        <v>0.202732428908348</v>
      </c>
      <c r="EQ1" s="0" t="n">
        <v>1.30522060394287</v>
      </c>
      <c r="ER1" s="0" t="n">
        <v>0.119285620748997</v>
      </c>
      <c r="ES1" s="0" t="n">
        <v>3.52897644042969</v>
      </c>
      <c r="ET1" s="0" t="n">
        <v>0.25544273853302</v>
      </c>
      <c r="EU1" s="0" t="n">
        <v>2.80235147476196</v>
      </c>
      <c r="EV1" s="0" t="n">
        <v>0.225400701165199</v>
      </c>
      <c r="EW1" s="0" t="n">
        <v>4.83451223373413</v>
      </c>
      <c r="EX1" s="0" t="n">
        <v>0.315260916948319</v>
      </c>
      <c r="EY1" s="0" t="n">
        <v>1.95970022678375</v>
      </c>
      <c r="EZ1" s="0" t="n">
        <v>0.177182167768478</v>
      </c>
      <c r="FA1" s="0" t="n">
        <v>1.95685827732086</v>
      </c>
      <c r="FB1" s="0" t="n">
        <v>0.171171098947525</v>
      </c>
      <c r="FC1" s="0" t="n">
        <v>3.79582285881043</v>
      </c>
      <c r="FD1" s="0" t="n">
        <v>0.269917160272598</v>
      </c>
      <c r="FE1" s="0" t="n">
        <v>4.3657546043396</v>
      </c>
      <c r="FF1" s="0" t="n">
        <v>0.304292589426041</v>
      </c>
      <c r="FG1" s="0" t="n">
        <v>3.09931302070618</v>
      </c>
      <c r="FH1" s="0" t="n">
        <v>0.23066383600235</v>
      </c>
      <c r="FI1" s="0" t="n">
        <v>2.09070920944214</v>
      </c>
      <c r="FJ1" s="0" t="n">
        <v>0.193765863776207</v>
      </c>
      <c r="FK1" s="0" t="n">
        <v>3.0168924331665</v>
      </c>
      <c r="FL1" s="0" t="n">
        <v>0.203635707497597</v>
      </c>
      <c r="FM1" s="0" t="n">
        <v>3.97218942642212</v>
      </c>
      <c r="FN1" s="0" t="n">
        <v>0.210902243852615</v>
      </c>
      <c r="FO1" s="0" t="n">
        <v>7.2178053855896</v>
      </c>
      <c r="FP1" s="0" t="n">
        <v>0.199770256876946</v>
      </c>
      <c r="FQ1" s="0" t="n">
        <v>4.72240972518921</v>
      </c>
      <c r="FR1" s="0" t="n">
        <v>0.289663970470428</v>
      </c>
      <c r="FS1" s="0" t="n">
        <v>4.2037878036499</v>
      </c>
      <c r="FT1" s="0" t="n">
        <v>0.271229177713394</v>
      </c>
      <c r="FU1" s="0" t="n">
        <v>3.67982745170593</v>
      </c>
      <c r="FV1" s="0" t="n">
        <v>0.269410014152527</v>
      </c>
      <c r="FW1" s="0" t="n">
        <v>2.50166821479797</v>
      </c>
      <c r="FX1" s="0" t="n">
        <v>0.196715742349625</v>
      </c>
      <c r="FY1" s="0" t="n">
        <v>4.22314071655273</v>
      </c>
      <c r="FZ1" s="0" t="n">
        <v>0.29356986284256</v>
      </c>
      <c r="GA1" s="0" t="n">
        <v>2.23986530303955</v>
      </c>
      <c r="GB1" s="0" t="n">
        <v>0.193158209323883</v>
      </c>
      <c r="GC1" s="0" t="n">
        <v>8.53217220306397</v>
      </c>
      <c r="GD1" s="0" t="n">
        <v>0.196124255657196</v>
      </c>
      <c r="GE1" s="0" t="n">
        <v>3.8150589466095</v>
      </c>
      <c r="GF1" s="0" t="n">
        <v>0.277447134256363</v>
      </c>
      <c r="GG1" s="0" t="n">
        <v>2.67152190208435</v>
      </c>
      <c r="GH1" s="0" t="n">
        <v>0.157979294657707</v>
      </c>
      <c r="GI1" s="0" t="n">
        <v>2.46541690826416</v>
      </c>
      <c r="GJ1" s="0" t="n">
        <v>0.158796295523644</v>
      </c>
      <c r="GK1" s="0" t="n">
        <v>2.50174069404602</v>
      </c>
      <c r="GL1" s="0" t="n">
        <v>0.20223206281662</v>
      </c>
      <c r="GM1" s="0" t="n">
        <v>2.41848301887512</v>
      </c>
      <c r="GN1" s="0" t="n">
        <v>0.194870874285698</v>
      </c>
      <c r="GO1" s="0" t="n">
        <v>2.16063523292542</v>
      </c>
      <c r="GP1" s="0" t="n">
        <v>0.196752160787582</v>
      </c>
      <c r="GQ1" s="0" t="n">
        <v>2.91856074333191</v>
      </c>
      <c r="GR1" s="0" t="n">
        <v>0.200038447976112</v>
      </c>
      <c r="GS1" s="0" t="n">
        <v>3.23679351806641</v>
      </c>
      <c r="GT1" s="0" t="n">
        <v>0.231140360236168</v>
      </c>
      <c r="GU1" s="0" t="n">
        <v>2.06357550621033</v>
      </c>
      <c r="GV1" s="0" t="n">
        <v>0.162638410925865</v>
      </c>
      <c r="GW1" s="0" t="n">
        <v>2.32033538818359</v>
      </c>
      <c r="GX1" s="0" t="n">
        <v>0.160674318671227</v>
      </c>
      <c r="GY1" s="0" t="n">
        <v>1.67371082305908</v>
      </c>
      <c r="GZ1" s="0" t="n">
        <v>0.141687750816345</v>
      </c>
      <c r="HA1" s="0" t="n">
        <v>2.1155788898468</v>
      </c>
      <c r="HB1" s="0" t="n">
        <v>0.194665193557739</v>
      </c>
      <c r="HC1" s="0" t="n">
        <v>2.14923214912415</v>
      </c>
      <c r="HD1" s="0" t="n">
        <v>0.198612555861473</v>
      </c>
      <c r="HE1" s="0" t="n">
        <v>2.77281141281128</v>
      </c>
      <c r="HF1" s="0" t="n">
        <v>0.200534045696259</v>
      </c>
      <c r="HG1" s="0" t="n">
        <v>3.70613574981689</v>
      </c>
      <c r="HH1" s="0" t="n">
        <v>0.251951277256012</v>
      </c>
      <c r="HI1" s="0" t="n">
        <v>3.49963521957397</v>
      </c>
      <c r="HJ1" s="0" t="n">
        <v>0.242361530661583</v>
      </c>
      <c r="HK1" s="0" t="n">
        <v>7.26534938812256</v>
      </c>
      <c r="HL1" s="0" t="n">
        <v>0.24045817553997</v>
      </c>
      <c r="HM1" s="0" t="n">
        <v>3.60369849205017</v>
      </c>
      <c r="HN1" s="0" t="n">
        <v>0.234252274036407</v>
      </c>
      <c r="HO1" s="0" t="n">
        <v>3.98098397254944</v>
      </c>
      <c r="HP1" s="0" t="n">
        <v>0.238503962755203</v>
      </c>
      <c r="HQ1" s="0" t="n">
        <v>2.29720592498779</v>
      </c>
      <c r="HR1" s="0" t="n">
        <v>0.192485436797142</v>
      </c>
      <c r="HS1" s="0" t="n">
        <v>3.03356003761292</v>
      </c>
      <c r="HT1" s="0" t="n">
        <v>0.235110685229301</v>
      </c>
      <c r="HU1" s="0" t="n">
        <v>2.77291321754456</v>
      </c>
      <c r="HV1" s="0" t="n">
        <v>0.225842908024788</v>
      </c>
      <c r="HW1" s="0" t="n">
        <v>2.95163035392761</v>
      </c>
      <c r="HX1" s="0" t="n">
        <v>0.248264893889427</v>
      </c>
      <c r="HY1" s="0" t="n">
        <v>2.40972208976746</v>
      </c>
      <c r="HZ1" s="0" t="n">
        <v>0.201568365097046</v>
      </c>
      <c r="IA1" s="0" t="n">
        <v>4.89430904388428</v>
      </c>
      <c r="IB1" s="0" t="n">
        <v>0.322723746299744</v>
      </c>
      <c r="IC1" s="0" t="n">
        <v>2.15224814414978</v>
      </c>
      <c r="ID1" s="0" t="n">
        <v>0.201543644070625</v>
      </c>
      <c r="IE1" s="0" t="n">
        <v>3.7768394947052</v>
      </c>
      <c r="IF1" s="0" t="n">
        <v>0.282352536916733</v>
      </c>
      <c r="IG1" s="0" t="n">
        <v>3.70645546913147</v>
      </c>
      <c r="IH1" s="0" t="n">
        <v>0.187667727470398</v>
      </c>
      <c r="II1" s="0" t="n">
        <v>3.01364850997925</v>
      </c>
      <c r="IJ1" s="0" t="n">
        <v>0.230178162455559</v>
      </c>
      <c r="IK1" s="0" t="n">
        <v>2.194491147995</v>
      </c>
      <c r="IL1" s="0" t="n">
        <v>0.200704663991928</v>
      </c>
      <c r="IM1" s="0" t="n">
        <v>2.25493168830872</v>
      </c>
      <c r="IN1" s="0" t="n">
        <v>0.136779859662056</v>
      </c>
      <c r="IO1" s="0" t="n">
        <v>3.53115653991699</v>
      </c>
      <c r="IP1" s="0" t="n">
        <v>0.265939831733704</v>
      </c>
      <c r="IQ1" s="0" t="n">
        <v>3.44099473953247</v>
      </c>
      <c r="IR1" s="0" t="n">
        <v>0.224404379725456</v>
      </c>
      <c r="IS1" s="0" t="n">
        <v>3.58268618583679</v>
      </c>
      <c r="IT1" s="0" t="n">
        <v>0.23164513707161</v>
      </c>
      <c r="IU1" s="0" t="n">
        <v>3.06603932380676</v>
      </c>
      <c r="IV1" s="0" t="n">
        <v>0.254673421382904</v>
      </c>
    </row>
    <row r="2" customFormat="false" ht="15" hidden="false" customHeight="false" outlineLevel="0" collapsed="false">
      <c r="A2" s="1" t="s">
        <v>2</v>
      </c>
      <c r="C2" s="0" t="n">
        <v>3.45122408866882</v>
      </c>
      <c r="D2" s="0" t="n">
        <v>0.250583380460739</v>
      </c>
      <c r="E2" s="0" t="n">
        <v>0.498230367898941</v>
      </c>
      <c r="F2" s="0" t="n">
        <v>0.0657506659626961</v>
      </c>
      <c r="G2" s="0" t="n">
        <v>0.482811570167542</v>
      </c>
      <c r="H2" s="0" t="n">
        <v>0.0640155449509621</v>
      </c>
      <c r="I2" s="0" t="n">
        <v>2.14127588272095</v>
      </c>
      <c r="J2" s="0" t="n">
        <v>0.200088351964951</v>
      </c>
      <c r="K2" s="0" t="n">
        <v>3.49748802185059</v>
      </c>
      <c r="L2" s="0" t="n">
        <v>0.253196716308594</v>
      </c>
      <c r="M2" s="0" t="n">
        <v>2.17663884162903</v>
      </c>
      <c r="N2" s="0" t="n">
        <v>0.20067685842514</v>
      </c>
      <c r="O2" s="0" t="n">
        <v>2.30452942848206</v>
      </c>
      <c r="P2" s="0" t="n">
        <v>0.197926998138428</v>
      </c>
      <c r="Q2" s="0" t="n">
        <v>2.20302414894104</v>
      </c>
      <c r="R2" s="0" t="n">
        <v>0.202941343188286</v>
      </c>
      <c r="S2" s="0" t="n">
        <v>3.14501690864563</v>
      </c>
      <c r="T2" s="0" t="n">
        <v>0.251345753669739</v>
      </c>
      <c r="U2" s="0" t="n">
        <v>3.97764682769775</v>
      </c>
      <c r="V2" s="0" t="n">
        <v>0.285120934247971</v>
      </c>
      <c r="W2" s="0" t="n">
        <v>3.80076503753662</v>
      </c>
      <c r="X2" s="0" t="n">
        <v>0.282164871692657</v>
      </c>
      <c r="Y2" s="0" t="n">
        <v>4.52496671676636</v>
      </c>
      <c r="Z2" s="0" t="n">
        <v>0.284734100103378</v>
      </c>
      <c r="AA2" s="0" t="n">
        <v>2.3464527130127</v>
      </c>
      <c r="AB2" s="0" t="n">
        <v>0.20046254992485</v>
      </c>
      <c r="AC2" s="0" t="n">
        <v>2.65087509155273</v>
      </c>
      <c r="AD2" s="0" t="n">
        <v>0.202698737382889</v>
      </c>
      <c r="AE2" s="0" t="n">
        <v>3.15734457969666</v>
      </c>
      <c r="AF2" s="0" t="n">
        <v>0.20275217294693</v>
      </c>
      <c r="AG2" s="0" t="n">
        <v>3.70989918708801</v>
      </c>
      <c r="AH2" s="0" t="n">
        <v>0.270626246929169</v>
      </c>
      <c r="AI2" s="0" t="n">
        <v>3.66124081611633</v>
      </c>
      <c r="AJ2" s="0" t="n">
        <v>0.244851797819138</v>
      </c>
      <c r="AK2" s="0" t="n">
        <v>2.91498422622681</v>
      </c>
      <c r="AL2" s="0" t="n">
        <v>0.204236134886742</v>
      </c>
      <c r="AM2" s="0" t="n">
        <v>2.07926392555237</v>
      </c>
      <c r="AN2" s="0" t="n">
        <v>0.179164424538612</v>
      </c>
      <c r="AO2" s="0" t="n">
        <v>2.08764696121216</v>
      </c>
      <c r="AP2" s="0" t="n">
        <v>0.194888472557068</v>
      </c>
      <c r="AQ2" s="0" t="n">
        <v>3.22204804420471</v>
      </c>
      <c r="AR2" s="0" t="n">
        <v>0.238667845726013</v>
      </c>
      <c r="AS2" s="0" t="n">
        <v>1.83565938472748</v>
      </c>
      <c r="AT2" s="0" t="n">
        <v>0.162749901413918</v>
      </c>
      <c r="AU2" s="0" t="n">
        <v>2.33785533905029</v>
      </c>
      <c r="AV2" s="0" t="n">
        <v>0.203558504581451</v>
      </c>
      <c r="AW2" s="0" t="n">
        <v>2.42335796356201</v>
      </c>
      <c r="AX2" s="0" t="n">
        <v>0.203487038612366</v>
      </c>
      <c r="AY2" s="0" t="n">
        <v>2.07564496994019</v>
      </c>
      <c r="AZ2" s="0" t="n">
        <v>0.194754809141159</v>
      </c>
      <c r="BA2" s="0" t="n">
        <v>4.07803630828857</v>
      </c>
      <c r="BB2" s="0" t="n">
        <v>0.287536144256592</v>
      </c>
      <c r="BC2" s="0" t="n">
        <v>2.10003519058228</v>
      </c>
      <c r="BD2" s="0" t="n">
        <v>0.195002660155296</v>
      </c>
      <c r="BE2" s="0" t="n">
        <v>4.32390069961548</v>
      </c>
      <c r="BF2" s="0" t="n">
        <v>0.303385376930237</v>
      </c>
      <c r="BG2" s="0" t="n">
        <v>3.49831509590149</v>
      </c>
      <c r="BH2" s="0" t="n">
        <v>0.262827187776566</v>
      </c>
      <c r="BI2" s="0" t="n">
        <v>3.6166672706604</v>
      </c>
      <c r="BJ2" s="0" t="n">
        <v>0.271482735872269</v>
      </c>
      <c r="BK2" s="0" t="n">
        <v>3.98223352432251</v>
      </c>
      <c r="BL2" s="0" t="n">
        <v>0.277873784303665</v>
      </c>
      <c r="BM2" s="0" t="n">
        <v>2.76961159706116</v>
      </c>
      <c r="BN2" s="0" t="n">
        <v>0.225987613201141</v>
      </c>
      <c r="BO2" s="0" t="n">
        <v>2.79321479797363</v>
      </c>
      <c r="BP2" s="0" t="n">
        <v>0.2336445748806</v>
      </c>
      <c r="BQ2" s="0" t="n">
        <v>2.14905500411987</v>
      </c>
      <c r="BR2" s="0" t="n">
        <v>0.198317766189575</v>
      </c>
      <c r="BS2" s="0" t="n">
        <v>3.96739077568054</v>
      </c>
      <c r="BT2" s="0" t="n">
        <v>0.28206992149353</v>
      </c>
      <c r="BU2" s="0" t="n">
        <v>2.14707207679749</v>
      </c>
      <c r="BV2" s="0" t="n">
        <v>0.196884602308273</v>
      </c>
      <c r="BW2" s="0" t="n">
        <v>2.11775946617126</v>
      </c>
      <c r="BX2" s="0" t="n">
        <v>0.193381741642952</v>
      </c>
      <c r="BY2" s="0" t="n">
        <v>2.12697339057922</v>
      </c>
      <c r="BZ2" s="0" t="n">
        <v>0.193185463547707</v>
      </c>
      <c r="CA2" s="0" t="n">
        <v>3.13257455825806</v>
      </c>
      <c r="CB2" s="0" t="n">
        <v>0.241698652505875</v>
      </c>
      <c r="CC2" s="0" t="n">
        <v>2.53095579147339</v>
      </c>
      <c r="CD2" s="0" t="n">
        <v>0.200188115239143</v>
      </c>
      <c r="CE2" s="0" t="n">
        <v>4.14978122711182</v>
      </c>
      <c r="CF2" s="0" t="n">
        <v>0.259073317050934</v>
      </c>
      <c r="CG2" s="0" t="n">
        <v>4.20719480514526</v>
      </c>
      <c r="CH2" s="0" t="n">
        <v>0.292268425226212</v>
      </c>
      <c r="CI2" s="0" t="n">
        <v>3.34500098228455</v>
      </c>
      <c r="CJ2" s="0" t="n">
        <v>0.252475529909134</v>
      </c>
      <c r="CK2" s="0" t="n">
        <v>3.14885711669922</v>
      </c>
      <c r="CL2" s="0" t="n">
        <v>0.22387906908989</v>
      </c>
      <c r="CM2" s="0" t="n">
        <v>2.11229681968689</v>
      </c>
      <c r="CN2" s="0" t="n">
        <v>0.193853497505188</v>
      </c>
      <c r="CO2" s="0" t="n">
        <v>2.12701392173767</v>
      </c>
      <c r="CP2" s="0" t="n">
        <v>0.193626061081886</v>
      </c>
      <c r="CQ2" s="0" t="n">
        <v>3.26039290428162</v>
      </c>
      <c r="CR2" s="0" t="n">
        <v>0.247024282813072</v>
      </c>
      <c r="CS2" s="0" t="n">
        <v>3.24158358573914</v>
      </c>
      <c r="CT2" s="0" t="n">
        <v>0.257248431444168</v>
      </c>
      <c r="CU2" s="0" t="n">
        <v>3.77017569541931</v>
      </c>
      <c r="CV2" s="0" t="n">
        <v>0.264704793691635</v>
      </c>
      <c r="CW2" s="0" t="n">
        <v>2.71614098548889</v>
      </c>
      <c r="CX2" s="0" t="n">
        <v>0.228414431214333</v>
      </c>
      <c r="CY2" s="0" t="n">
        <v>2.81071925163269</v>
      </c>
      <c r="CZ2" s="0" t="n">
        <v>0.232139721512795</v>
      </c>
      <c r="DA2" s="0" t="n">
        <v>2.09223532676697</v>
      </c>
      <c r="DB2" s="0" t="n">
        <v>0.19502118229866</v>
      </c>
      <c r="DC2" s="0" t="n">
        <v>2.07330727577209</v>
      </c>
      <c r="DD2" s="0" t="n">
        <v>0.187166973948479</v>
      </c>
      <c r="DE2" s="0" t="n">
        <v>3.09614777565002</v>
      </c>
      <c r="DF2" s="0" t="n">
        <v>0.199619859457016</v>
      </c>
      <c r="DG2" s="0" t="n">
        <v>2.73177146911621</v>
      </c>
      <c r="DH2" s="0" t="n">
        <v>0.228474050760269</v>
      </c>
      <c r="DI2" s="0" t="n">
        <v>3.13835048675537</v>
      </c>
      <c r="DJ2" s="0" t="n">
        <v>0.233857586979866</v>
      </c>
      <c r="DK2" s="0" t="n">
        <v>2.63723707199097</v>
      </c>
      <c r="DL2" s="0" t="n">
        <v>0.221085399389267</v>
      </c>
      <c r="DM2" s="0" t="n">
        <v>4.74238777160645</v>
      </c>
      <c r="DN2" s="0" t="n">
        <v>0.312146872282028</v>
      </c>
      <c r="DO2" s="0" t="n">
        <v>4.1691746711731</v>
      </c>
      <c r="DP2" s="0" t="n">
        <v>0.290487676858902</v>
      </c>
      <c r="DQ2" s="0" t="n">
        <v>5.11986589431763</v>
      </c>
      <c r="DR2" s="0" t="n">
        <v>0.286600410938263</v>
      </c>
      <c r="DS2" s="0" t="n">
        <v>1.95531725883484</v>
      </c>
      <c r="DT2" s="0" t="n">
        <v>0.125020563602448</v>
      </c>
      <c r="DU2" s="0" t="n">
        <v>2.06534790992737</v>
      </c>
      <c r="DV2" s="0" t="n">
        <v>0.190855339169502</v>
      </c>
      <c r="DW2" s="0" t="n">
        <v>3.12390637397766</v>
      </c>
      <c r="DX2" s="0" t="n">
        <v>0.232473239302635</v>
      </c>
      <c r="DY2" s="0" t="n">
        <v>5.041579246521</v>
      </c>
      <c r="DZ2" s="0" t="n">
        <v>0.329613834619522</v>
      </c>
      <c r="EA2" s="0" t="n">
        <v>3.70394515991211</v>
      </c>
      <c r="EB2" s="0" t="n">
        <v>0.257291316986084</v>
      </c>
      <c r="EC2" s="0" t="n">
        <v>3.60254144668579</v>
      </c>
      <c r="ED2" s="0" t="n">
        <v>0.206388309597969</v>
      </c>
      <c r="EE2" s="0" t="n">
        <v>2.14755535125732</v>
      </c>
      <c r="EF2" s="0" t="n">
        <v>0.193869948387146</v>
      </c>
      <c r="EG2" s="0" t="n">
        <v>3.99786186218262</v>
      </c>
      <c r="EH2" s="0" t="n">
        <v>0.283363163471222</v>
      </c>
      <c r="EI2" s="0" t="n">
        <v>2.62092661857605</v>
      </c>
      <c r="EJ2" s="0" t="n">
        <v>0.223287716507912</v>
      </c>
      <c r="EK2" s="0" t="n">
        <v>2.11350059509277</v>
      </c>
      <c r="EL2" s="0" t="n">
        <v>0.189014092087746</v>
      </c>
      <c r="EM2" s="0" t="n">
        <v>3.65638995170593</v>
      </c>
      <c r="EN2" s="0" t="n">
        <v>0.259437382221222</v>
      </c>
      <c r="EO2" s="0" t="n">
        <v>2.72626137733459</v>
      </c>
      <c r="EP2" s="0" t="n">
        <v>0.203646689653397</v>
      </c>
      <c r="EQ2" s="0" t="n">
        <v>1.30356383323669</v>
      </c>
      <c r="ER2" s="0" t="n">
        <v>0.119599968194962</v>
      </c>
      <c r="ES2" s="0" t="n">
        <v>3.52700543403626</v>
      </c>
      <c r="ET2" s="0" t="n">
        <v>0.25609079003334</v>
      </c>
      <c r="EU2" s="0" t="n">
        <v>2.7991406917572</v>
      </c>
      <c r="EV2" s="0" t="n">
        <v>0.226008430123329</v>
      </c>
      <c r="EW2" s="0" t="n">
        <v>4.83135604858398</v>
      </c>
      <c r="EX2" s="0" t="n">
        <v>0.316202223300934</v>
      </c>
      <c r="EY2" s="0" t="n">
        <v>1.95835268497467</v>
      </c>
      <c r="EZ2" s="0" t="n">
        <v>0.177715703845024</v>
      </c>
      <c r="FA2" s="0" t="n">
        <v>1.95562529563904</v>
      </c>
      <c r="FB2" s="0" t="n">
        <v>0.171604424715042</v>
      </c>
      <c r="FC2" s="0" t="n">
        <v>3.79364156723022</v>
      </c>
      <c r="FD2" s="0" t="n">
        <v>0.270653307437897</v>
      </c>
      <c r="FE2" s="0" t="n">
        <v>4.36310195922852</v>
      </c>
      <c r="FF2" s="0" t="n">
        <v>0.305133253335953</v>
      </c>
      <c r="FG2" s="0" t="n">
        <v>3.09737181663513</v>
      </c>
      <c r="FH2" s="0" t="n">
        <v>0.231318384408951</v>
      </c>
      <c r="FI2" s="0" t="n">
        <v>2.08953046798706</v>
      </c>
      <c r="FJ2" s="0" t="n">
        <v>0.19426728785038</v>
      </c>
      <c r="FK2" s="0" t="n">
        <v>3.01498937606812</v>
      </c>
      <c r="FL2" s="0" t="n">
        <v>0.204174146056175</v>
      </c>
      <c r="FM2" s="0" t="n">
        <v>3.96880865097046</v>
      </c>
      <c r="FN2" s="0" t="n">
        <v>0.211445793509483</v>
      </c>
      <c r="FO2" s="0" t="n">
        <v>7.21239280700684</v>
      </c>
      <c r="FP2" s="0" t="n">
        <v>0.200316995382309</v>
      </c>
      <c r="FQ2" s="0" t="n">
        <v>4.7188458442688</v>
      </c>
      <c r="FR2" s="0" t="n">
        <v>0.290479868650436</v>
      </c>
      <c r="FS2" s="0" t="n">
        <v>4.201087474823</v>
      </c>
      <c r="FT2" s="0" t="n">
        <v>0.271966099739075</v>
      </c>
      <c r="FU2" s="0" t="n">
        <v>3.67761397361755</v>
      </c>
      <c r="FV2" s="0" t="n">
        <v>0.270148545503616</v>
      </c>
      <c r="FW2" s="0" t="n">
        <v>2.49907660484314</v>
      </c>
      <c r="FX2" s="0" t="n">
        <v>0.197220399975777</v>
      </c>
      <c r="FY2" s="0" t="n">
        <v>4.22063398361206</v>
      </c>
      <c r="FZ2" s="0" t="n">
        <v>0.294391095638275</v>
      </c>
      <c r="GA2" s="0" t="n">
        <v>2.23809289932251</v>
      </c>
      <c r="GB2" s="0" t="n">
        <v>0.193653345108032</v>
      </c>
      <c r="GC2" s="0" t="n">
        <v>8.49761867523193</v>
      </c>
      <c r="GD2" s="0" t="n">
        <v>0.198311656713486</v>
      </c>
      <c r="GE2" s="0" t="n">
        <v>3.81278896331787</v>
      </c>
      <c r="GF2" s="0" t="n">
        <v>0.278179913759232</v>
      </c>
      <c r="GG2" s="0" t="n">
        <v>2.66990351676941</v>
      </c>
      <c r="GH2" s="0" t="n">
        <v>0.158399179577827</v>
      </c>
      <c r="GI2" s="0" t="n">
        <v>2.46395468711853</v>
      </c>
      <c r="GJ2" s="0" t="n">
        <v>0.159289345145226</v>
      </c>
      <c r="GK2" s="0" t="n">
        <v>2.49860882759094</v>
      </c>
      <c r="GL2" s="0" t="n">
        <v>0.203028559684753</v>
      </c>
      <c r="GM2" s="0" t="n">
        <v>2.41700601577759</v>
      </c>
      <c r="GN2" s="0" t="n">
        <v>0.195377767086029</v>
      </c>
      <c r="GO2" s="0" t="n">
        <v>2.1593816280365</v>
      </c>
      <c r="GP2" s="0" t="n">
        <v>0.197268947958946</v>
      </c>
      <c r="GQ2" s="0" t="n">
        <v>2.91685080528259</v>
      </c>
      <c r="GR2" s="0" t="n">
        <v>0.200576156377792</v>
      </c>
      <c r="GS2" s="0" t="n">
        <v>3.23473191261292</v>
      </c>
      <c r="GT2" s="0" t="n">
        <v>0.23175373673439</v>
      </c>
      <c r="GU2" s="0" t="n">
        <v>2.06229996681213</v>
      </c>
      <c r="GV2" s="0" t="n">
        <v>0.16307358443737</v>
      </c>
      <c r="GW2" s="0" t="n">
        <v>2.31863951683044</v>
      </c>
      <c r="GX2" s="0" t="n">
        <v>0.161258772015572</v>
      </c>
      <c r="GY2" s="0" t="n">
        <v>1.67244601249695</v>
      </c>
      <c r="GZ2" s="0" t="n">
        <v>0.142156198620796</v>
      </c>
      <c r="HA2" s="0" t="n">
        <v>2.11427664756775</v>
      </c>
      <c r="HB2" s="0" t="n">
        <v>0.195231646299362</v>
      </c>
      <c r="HC2" s="0" t="n">
        <v>2.14786887168884</v>
      </c>
      <c r="HD2" s="0" t="n">
        <v>0.199160978198051</v>
      </c>
      <c r="HE2" s="0" t="n">
        <v>2.77094101905823</v>
      </c>
      <c r="HF2" s="0" t="n">
        <v>0.201239585876465</v>
      </c>
      <c r="HG2" s="0" t="n">
        <v>3.7033896446228</v>
      </c>
      <c r="HH2" s="0" t="n">
        <v>0.252868711948395</v>
      </c>
      <c r="HI2" s="0" t="n">
        <v>3.49729156494141</v>
      </c>
      <c r="HJ2" s="0" t="n">
        <v>0.24300728738308</v>
      </c>
      <c r="HK2" s="0" t="n">
        <v>7.25079250335693</v>
      </c>
      <c r="HL2" s="0" t="n">
        <v>0.242280080914497</v>
      </c>
      <c r="HM2" s="0" t="n">
        <v>3.60147976875305</v>
      </c>
      <c r="HN2" s="0" t="n">
        <v>0.234893053770065</v>
      </c>
      <c r="HO2" s="0" t="n">
        <v>3.97825527191162</v>
      </c>
      <c r="HP2" s="0" t="n">
        <v>0.239180073142052</v>
      </c>
      <c r="HQ2" s="0" t="n">
        <v>2.29479193687439</v>
      </c>
      <c r="HR2" s="0" t="n">
        <v>0.193004503846169</v>
      </c>
      <c r="HS2" s="0" t="n">
        <v>3.03157806396484</v>
      </c>
      <c r="HT2" s="0" t="n">
        <v>0.235907420516014</v>
      </c>
      <c r="HU2" s="0" t="n">
        <v>2.77028059959412</v>
      </c>
      <c r="HV2" s="0" t="n">
        <v>0.226473167538643</v>
      </c>
      <c r="HW2" s="0" t="n">
        <v>2.94965481758118</v>
      </c>
      <c r="HX2" s="0" t="n">
        <v>0.248963609337807</v>
      </c>
      <c r="HY2" s="0" t="n">
        <v>2.40584754943848</v>
      </c>
      <c r="HZ2" s="0" t="n">
        <v>0.202230349183083</v>
      </c>
      <c r="IA2" s="0" t="n">
        <v>4.89142084121704</v>
      </c>
      <c r="IB2" s="0" t="n">
        <v>0.323608756065369</v>
      </c>
      <c r="IC2" s="0" t="n">
        <v>2.15092897415161</v>
      </c>
      <c r="ID2" s="0" t="n">
        <v>0.202117830514908</v>
      </c>
      <c r="IE2" s="0" t="n">
        <v>3.77444195747376</v>
      </c>
      <c r="IF2" s="0" t="n">
        <v>0.283206671476364</v>
      </c>
      <c r="IG2" s="0" t="n">
        <v>3.70387959480286</v>
      </c>
      <c r="IH2" s="0" t="n">
        <v>0.188170209527016</v>
      </c>
      <c r="II2" s="0" t="n">
        <v>3.01169323921204</v>
      </c>
      <c r="IJ2" s="0" t="n">
        <v>0.230864092707634</v>
      </c>
      <c r="IK2" s="0" t="n">
        <v>2.19258809089661</v>
      </c>
      <c r="IL2" s="0" t="n">
        <v>0.201443195343018</v>
      </c>
      <c r="IM2" s="0" t="n">
        <v>2.25245976448059</v>
      </c>
      <c r="IN2" s="0" t="n">
        <v>0.137280702590942</v>
      </c>
      <c r="IO2" s="0" t="n">
        <v>3.52765083312988</v>
      </c>
      <c r="IP2" s="0" t="n">
        <v>0.266714096069336</v>
      </c>
      <c r="IQ2" s="0" t="n">
        <v>3.43894791603088</v>
      </c>
      <c r="IR2" s="0" t="n">
        <v>0.225012391805649</v>
      </c>
      <c r="IS2" s="0" t="n">
        <v>3.58028793334961</v>
      </c>
      <c r="IT2" s="0" t="n">
        <v>0.232367217540741</v>
      </c>
      <c r="IU2" s="0" t="n">
        <v>3.06400084495544</v>
      </c>
      <c r="IV2" s="0" t="n">
        <v>0.255477219820023</v>
      </c>
    </row>
    <row r="3" customFormat="false" ht="15" hidden="false" customHeight="false" outlineLevel="0" collapsed="false">
      <c r="A3" s="1" t="s">
        <v>4</v>
      </c>
      <c r="B3" s="2" t="n">
        <v>1</v>
      </c>
      <c r="C3" s="0" t="n">
        <v>2.14611506462097</v>
      </c>
      <c r="D3" s="0" t="n">
        <v>0.198480203747749</v>
      </c>
      <c r="E3" s="0" t="n">
        <v>0.587308168411255</v>
      </c>
      <c r="F3" s="0" t="n">
        <v>0.0754900947213173</v>
      </c>
      <c r="G3" s="0" t="n">
        <v>0.805630803108215</v>
      </c>
      <c r="H3" s="0" t="n">
        <v>0.0975440442562103</v>
      </c>
      <c r="I3" s="0" t="n">
        <v>2.13736462593079</v>
      </c>
      <c r="J3" s="0" t="n">
        <v>0.200482249259949</v>
      </c>
      <c r="K3" s="0" t="n">
        <v>3.49175572395325</v>
      </c>
      <c r="L3" s="0" t="n">
        <v>0.253638476133347</v>
      </c>
      <c r="M3" s="0" t="n">
        <v>2.17284417152405</v>
      </c>
      <c r="N3" s="0" t="n">
        <v>0.201046869158745</v>
      </c>
      <c r="O3" s="0" t="n">
        <v>2.30051016807556</v>
      </c>
      <c r="P3" s="0" t="n">
        <v>0.19826352596283</v>
      </c>
      <c r="Q3" s="0" t="n">
        <v>2.19918298721313</v>
      </c>
      <c r="R3" s="0" t="n">
        <v>0.203310191631317</v>
      </c>
      <c r="S3" s="0" t="n">
        <v>3.13941955566406</v>
      </c>
      <c r="T3" s="0" t="n">
        <v>0.251810133457184</v>
      </c>
      <c r="U3" s="0" t="n">
        <v>3.97095513343811</v>
      </c>
      <c r="V3" s="0" t="n">
        <v>0.285634696483612</v>
      </c>
      <c r="W3" s="0" t="n">
        <v>3.79374742507935</v>
      </c>
      <c r="X3" s="0" t="n">
        <v>0.282669007778168</v>
      </c>
      <c r="Y3" s="0" t="n">
        <v>4.51720714569092</v>
      </c>
      <c r="Z3" s="0" t="n">
        <v>0.285242348909378</v>
      </c>
      <c r="AA3" s="0" t="n">
        <v>2.34067177772522</v>
      </c>
      <c r="AB3" s="0" t="n">
        <v>0.200834289193153</v>
      </c>
      <c r="AC3" s="0" t="n">
        <v>2.64535188674927</v>
      </c>
      <c r="AD3" s="0" t="n">
        <v>0.203087419271469</v>
      </c>
      <c r="AE3" s="0" t="n">
        <v>3.14586901664734</v>
      </c>
      <c r="AF3" s="0" t="n">
        <v>0.203798905014992</v>
      </c>
      <c r="AG3" s="0" t="n">
        <v>3.70381569862366</v>
      </c>
      <c r="AH3" s="0" t="n">
        <v>0.271113723516464</v>
      </c>
      <c r="AI3" s="0" t="n">
        <v>3.65416169166565</v>
      </c>
      <c r="AJ3" s="0" t="n">
        <v>0.245434239506722</v>
      </c>
      <c r="AK3" s="0" t="n">
        <v>2.90405821800232</v>
      </c>
      <c r="AL3" s="0" t="n">
        <v>0.204747095704079</v>
      </c>
      <c r="AM3" s="0" t="n">
        <v>2.0756618976593</v>
      </c>
      <c r="AN3" s="0" t="n">
        <v>0.179482996463776</v>
      </c>
      <c r="AO3" s="0" t="n">
        <v>2.08334493637085</v>
      </c>
      <c r="AP3" s="0" t="n">
        <v>0.195229336619377</v>
      </c>
      <c r="AQ3" s="0" t="n">
        <v>3.21670269966126</v>
      </c>
      <c r="AR3" s="0" t="n">
        <v>0.23908469080925</v>
      </c>
      <c r="AS3" s="0" t="n">
        <v>1.83229112625122</v>
      </c>
      <c r="AT3" s="0" t="n">
        <v>0.163052171468735</v>
      </c>
      <c r="AU3" s="0" t="n">
        <v>2.33381366729736</v>
      </c>
      <c r="AV3" s="0" t="n">
        <v>0.203910380601883</v>
      </c>
      <c r="AW3" s="0" t="n">
        <v>2.41919374465942</v>
      </c>
      <c r="AX3" s="0" t="n">
        <v>0.203899428248405</v>
      </c>
      <c r="AY3" s="0" t="n">
        <v>2.0721070766449</v>
      </c>
      <c r="AZ3" s="0" t="n">
        <v>0.195096433162689</v>
      </c>
      <c r="BA3" s="0" t="n">
        <v>4.07119417190552</v>
      </c>
      <c r="BB3" s="0" t="n">
        <v>0.288069784641266</v>
      </c>
      <c r="BC3" s="0" t="n">
        <v>2.09630441665649</v>
      </c>
      <c r="BD3" s="0" t="n">
        <v>0.195349499583244</v>
      </c>
      <c r="BE3" s="0" t="n">
        <v>4.3165774345398</v>
      </c>
      <c r="BF3" s="0" t="n">
        <v>0.303931474685669</v>
      </c>
      <c r="BG3" s="0" t="n">
        <v>3.4923083782196</v>
      </c>
      <c r="BH3" s="0" t="n">
        <v>0.26328718662262</v>
      </c>
      <c r="BI3" s="0" t="n">
        <v>3.61066603660584</v>
      </c>
      <c r="BJ3" s="0" t="n">
        <v>0.271960586309433</v>
      </c>
      <c r="BK3" s="0" t="n">
        <v>3.97444701194763</v>
      </c>
      <c r="BL3" s="0" t="n">
        <v>0.278369605541229</v>
      </c>
      <c r="BM3" s="0" t="n">
        <v>2.76511645317078</v>
      </c>
      <c r="BN3" s="0" t="n">
        <v>0.226379841566086</v>
      </c>
      <c r="BO3" s="0" t="n">
        <v>2.78857231140137</v>
      </c>
      <c r="BP3" s="0" t="n">
        <v>0.234060868620873</v>
      </c>
      <c r="BQ3" s="0" t="n">
        <v>2.14537382125855</v>
      </c>
      <c r="BR3" s="0" t="n">
        <v>0.198664575815201</v>
      </c>
      <c r="BS3" s="0" t="n">
        <v>3.96069860458374</v>
      </c>
      <c r="BT3" s="0" t="n">
        <v>0.282571822404861</v>
      </c>
      <c r="BU3" s="0" t="n">
        <v>2.14272356033325</v>
      </c>
      <c r="BV3" s="0" t="n">
        <v>0.1972426623106</v>
      </c>
      <c r="BW3" s="0" t="n">
        <v>2.1142475605011</v>
      </c>
      <c r="BX3" s="0" t="n">
        <v>0.19371585547924</v>
      </c>
      <c r="BY3" s="0" t="n">
        <v>2.12280964851379</v>
      </c>
      <c r="BZ3" s="0" t="n">
        <v>0.1935203820467</v>
      </c>
      <c r="CA3" s="0" t="n">
        <v>3.12743616104126</v>
      </c>
      <c r="CB3" s="0" t="n">
        <v>0.242137834429741</v>
      </c>
      <c r="CC3" s="0" t="n">
        <v>2.52660751342773</v>
      </c>
      <c r="CD3" s="0" t="n">
        <v>0.200541883707047</v>
      </c>
      <c r="CE3" s="0" t="n">
        <v>4.14173460006714</v>
      </c>
      <c r="CF3" s="0" t="n">
        <v>0.259554594755173</v>
      </c>
      <c r="CG3" s="0" t="n">
        <v>4.20011711120606</v>
      </c>
      <c r="CH3" s="0" t="n">
        <v>0.292781412601471</v>
      </c>
      <c r="CI3" s="0" t="n">
        <v>3.33814120292664</v>
      </c>
      <c r="CJ3" s="0" t="n">
        <v>0.25296550989151</v>
      </c>
      <c r="CK3" s="0" t="n">
        <v>3.13895702362061</v>
      </c>
      <c r="CL3" s="0" t="n">
        <v>0.224273473024368</v>
      </c>
      <c r="CM3" s="0" t="n">
        <v>2.10874342918396</v>
      </c>
      <c r="CN3" s="0" t="n">
        <v>0.194182693958282</v>
      </c>
      <c r="CO3" s="0" t="n">
        <v>2.12352466583252</v>
      </c>
      <c r="CP3" s="0" t="n">
        <v>0.193955212831497</v>
      </c>
      <c r="CQ3" s="0" t="n">
        <v>3.25507473945618</v>
      </c>
      <c r="CR3" s="0" t="n">
        <v>0.247453659772873</v>
      </c>
      <c r="CS3" s="0" t="n">
        <v>3.23626255989075</v>
      </c>
      <c r="CT3" s="0" t="n">
        <v>0.257701545953751</v>
      </c>
      <c r="CU3" s="0" t="n">
        <v>3.76384329795837</v>
      </c>
      <c r="CV3" s="0" t="n">
        <v>0.265205085277557</v>
      </c>
      <c r="CW3" s="0" t="n">
        <v>2.71174025535584</v>
      </c>
      <c r="CX3" s="0" t="n">
        <v>0.228810176253319</v>
      </c>
      <c r="CY3" s="0" t="n">
        <v>2.80611801147461</v>
      </c>
      <c r="CZ3" s="0" t="n">
        <v>0.232543140649796</v>
      </c>
      <c r="DA3" s="0" t="n">
        <v>2.08881902694702</v>
      </c>
      <c r="DB3" s="0" t="n">
        <v>0.195357114076614</v>
      </c>
      <c r="DC3" s="0" t="n">
        <v>2.06975173950195</v>
      </c>
      <c r="DD3" s="0" t="n">
        <v>0.18749862909317</v>
      </c>
      <c r="DE3" s="0" t="n">
        <v>3.09050464630127</v>
      </c>
      <c r="DF3" s="0" t="n">
        <v>0.199969068169594</v>
      </c>
      <c r="DG3" s="0" t="n">
        <v>2.72750306129456</v>
      </c>
      <c r="DH3" s="0" t="n">
        <v>0.228862777352333</v>
      </c>
      <c r="DI3" s="0" t="n">
        <v>3.13196301460266</v>
      </c>
      <c r="DJ3" s="0" t="n">
        <v>0.234263107180595</v>
      </c>
      <c r="DK3" s="0" t="n">
        <v>2.63258957862854</v>
      </c>
      <c r="DL3" s="0" t="n">
        <v>0.221470311284065</v>
      </c>
      <c r="DM3" s="0" t="n">
        <v>4.73480224609375</v>
      </c>
      <c r="DN3" s="0" t="n">
        <v>0.312681496143341</v>
      </c>
      <c r="DO3" s="0" t="n">
        <v>4.1623740196228</v>
      </c>
      <c r="DP3" s="0" t="n">
        <v>0.290992259979248</v>
      </c>
      <c r="DQ3" s="0" t="n">
        <v>5.09343719482422</v>
      </c>
      <c r="DR3" s="0" t="n">
        <v>0.287203699350357</v>
      </c>
      <c r="DS3" s="0" t="n">
        <v>1.95077157020569</v>
      </c>
      <c r="DT3" s="0" t="n">
        <v>0.125309482216835</v>
      </c>
      <c r="DU3" s="0" t="n">
        <v>2.06198024749756</v>
      </c>
      <c r="DV3" s="0" t="n">
        <v>0.191183820366859</v>
      </c>
      <c r="DW3" s="0" t="n">
        <v>3.11871957778931</v>
      </c>
      <c r="DX3" s="0" t="n">
        <v>0.232893720269203</v>
      </c>
      <c r="DY3" s="0" t="n">
        <v>5.03358602523804</v>
      </c>
      <c r="DZ3" s="0" t="n">
        <v>0.330176562070847</v>
      </c>
      <c r="EA3" s="0" t="n">
        <v>3.69652152061462</v>
      </c>
      <c r="EB3" s="0" t="n">
        <v>0.257914483547211</v>
      </c>
      <c r="EC3" s="0" t="n">
        <v>3.59509491920471</v>
      </c>
      <c r="ED3" s="0" t="n">
        <v>0.206959873437881</v>
      </c>
      <c r="EE3" s="0" t="n">
        <v>2.14393329620361</v>
      </c>
      <c r="EF3" s="0" t="n">
        <v>0.194203764200211</v>
      </c>
      <c r="EG3" s="0" t="n">
        <v>3.99125480651855</v>
      </c>
      <c r="EH3" s="0" t="n">
        <v>0.283872395753861</v>
      </c>
      <c r="EI3" s="0" t="n">
        <v>2.61539077758789</v>
      </c>
      <c r="EJ3" s="0" t="n">
        <v>0.223696172237396</v>
      </c>
      <c r="EK3" s="0" t="n">
        <v>2.10933566093445</v>
      </c>
      <c r="EL3" s="0" t="n">
        <v>0.189346075057983</v>
      </c>
      <c r="EM3" s="0" t="n">
        <v>3.64903450012207</v>
      </c>
      <c r="EN3" s="0" t="n">
        <v>0.260023385286331</v>
      </c>
      <c r="EO3" s="0" t="n">
        <v>2.72010540962219</v>
      </c>
      <c r="EP3" s="0" t="n">
        <v>0.204263925552368</v>
      </c>
      <c r="EQ3" s="0" t="n">
        <v>1.29874396324158</v>
      </c>
      <c r="ER3" s="0" t="n">
        <v>0.119812734425068</v>
      </c>
      <c r="ES3" s="0" t="n">
        <v>3.52131056785584</v>
      </c>
      <c r="ET3" s="0" t="n">
        <v>0.25652888417244</v>
      </c>
      <c r="EU3" s="0" t="n">
        <v>2.78980040550232</v>
      </c>
      <c r="EV3" s="0" t="n">
        <v>0.226419776678085</v>
      </c>
      <c r="EW3" s="0" t="n">
        <v>4.82222127914429</v>
      </c>
      <c r="EX3" s="0" t="n">
        <v>0.31683874130249</v>
      </c>
      <c r="EY3" s="0" t="n">
        <v>1.95447826385498</v>
      </c>
      <c r="EZ3" s="0" t="n">
        <v>0.178076058626175</v>
      </c>
      <c r="FA3" s="0" t="n">
        <v>1.95206832885742</v>
      </c>
      <c r="FB3" s="0" t="n">
        <v>0.171897277235985</v>
      </c>
      <c r="FC3" s="0" t="n">
        <v>3.78734302520752</v>
      </c>
      <c r="FD3" s="0" t="n">
        <v>0.271150916814804</v>
      </c>
      <c r="FE3" s="0" t="n">
        <v>4.35543394088745</v>
      </c>
      <c r="FF3" s="0" t="n">
        <v>0.305701613426209</v>
      </c>
      <c r="FG3" s="0" t="n">
        <v>3.09176659584045</v>
      </c>
      <c r="FH3" s="0" t="n">
        <v>0.231760829687119</v>
      </c>
      <c r="FI3" s="0" t="n">
        <v>2.08614921569824</v>
      </c>
      <c r="FJ3" s="0" t="n">
        <v>0.194605812430382</v>
      </c>
      <c r="FK3" s="0" t="n">
        <v>3.00947690010071</v>
      </c>
      <c r="FL3" s="0" t="n">
        <v>0.204538315534592</v>
      </c>
      <c r="FM3" s="0" t="n">
        <v>3.95896434783936</v>
      </c>
      <c r="FN3" s="0" t="n">
        <v>0.211813747882843</v>
      </c>
      <c r="FO3" s="0" t="n">
        <v>7.196608543396</v>
      </c>
      <c r="FP3" s="0" t="n">
        <v>0.200687199831009</v>
      </c>
      <c r="FQ3" s="0" t="n">
        <v>4.70849418640137</v>
      </c>
      <c r="FR3" s="0" t="n">
        <v>0.291031956672668</v>
      </c>
      <c r="FS3" s="0" t="n">
        <v>4.19326019287109</v>
      </c>
      <c r="FT3" s="0" t="n">
        <v>0.272464573383331</v>
      </c>
      <c r="FU3" s="0" t="n">
        <v>3.67122054100037</v>
      </c>
      <c r="FV3" s="0" t="n">
        <v>0.270647764205933</v>
      </c>
      <c r="FW3" s="0" t="n">
        <v>2.49153828620911</v>
      </c>
      <c r="FX3" s="0" t="n">
        <v>0.197561964392662</v>
      </c>
      <c r="FY3" s="0" t="n">
        <v>4.21339130401611</v>
      </c>
      <c r="FZ3" s="0" t="n">
        <v>0.294946253299713</v>
      </c>
      <c r="GA3" s="0" t="n">
        <v>2.23295664787293</v>
      </c>
      <c r="GB3" s="0" t="n">
        <v>0.193988248705864</v>
      </c>
      <c r="GC3" s="0" t="n">
        <v>8.39549446105957</v>
      </c>
      <c r="GD3" s="0" t="n">
        <v>0.20002906024456</v>
      </c>
      <c r="GE3" s="0" t="n">
        <v>3.80622839927673</v>
      </c>
      <c r="GF3" s="0" t="n">
        <v>0.278675317764282</v>
      </c>
      <c r="GG3" s="0" t="n">
        <v>2.66521000862122</v>
      </c>
      <c r="GH3" s="0" t="n">
        <v>0.158683240413666</v>
      </c>
      <c r="GI3" s="0" t="n">
        <v>2.45973181724548</v>
      </c>
      <c r="GJ3" s="0" t="n">
        <v>0.159622624516487</v>
      </c>
      <c r="GK3" s="0" t="n">
        <v>2.48952293395996</v>
      </c>
      <c r="GL3" s="0" t="n">
        <v>0.203567400574684</v>
      </c>
      <c r="GM3" s="0" t="n">
        <v>2.41274261474609</v>
      </c>
      <c r="GN3" s="0" t="n">
        <v>0.195720359683037</v>
      </c>
      <c r="GO3" s="0" t="n">
        <v>2.1557822227478</v>
      </c>
      <c r="GP3" s="0" t="n">
        <v>0.197617918252945</v>
      </c>
      <c r="GQ3" s="0" t="n">
        <v>2.91190648078918</v>
      </c>
      <c r="GR3" s="0" t="n">
        <v>0.2009397149086</v>
      </c>
      <c r="GS3" s="0" t="n">
        <v>3.228764295578</v>
      </c>
      <c r="GT3" s="0" t="n">
        <v>0.232168525457382</v>
      </c>
      <c r="GU3" s="0" t="n">
        <v>2.05861783027649</v>
      </c>
      <c r="GV3" s="0" t="n">
        <v>0.163367733359337</v>
      </c>
      <c r="GW3" s="0" t="n">
        <v>2.31374573707581</v>
      </c>
      <c r="GX3" s="0" t="n">
        <v>0.161653801798821</v>
      </c>
      <c r="GY3" s="0" t="n">
        <v>1.66880226135254</v>
      </c>
      <c r="GZ3" s="0" t="n">
        <v>0.142472714185715</v>
      </c>
      <c r="HA3" s="0" t="n">
        <v>2.11054444313049</v>
      </c>
      <c r="HB3" s="0" t="n">
        <v>0.195614024996758</v>
      </c>
      <c r="HC3" s="0" t="n">
        <v>2.14395117759705</v>
      </c>
      <c r="HD3" s="0" t="n">
        <v>0.199531346559525</v>
      </c>
      <c r="HE3" s="0" t="n">
        <v>2.76555514335632</v>
      </c>
      <c r="HF3" s="0" t="n">
        <v>0.201716244220734</v>
      </c>
      <c r="HG3" s="0" t="n">
        <v>3.69545793533325</v>
      </c>
      <c r="HH3" s="0" t="n">
        <v>0.25348886847496</v>
      </c>
      <c r="HI3" s="0" t="n">
        <v>3.4904990196228</v>
      </c>
      <c r="HJ3" s="0" t="n">
        <v>0.243444070219994</v>
      </c>
      <c r="HK3" s="0" t="n">
        <v>7.20780086517334</v>
      </c>
      <c r="HL3" s="0" t="n">
        <v>0.243710428476334</v>
      </c>
      <c r="HM3" s="0" t="n">
        <v>3.59505391120911</v>
      </c>
      <c r="HN3" s="0" t="n">
        <v>0.235326424241066</v>
      </c>
      <c r="HO3" s="0" t="n">
        <v>3.97033596038818</v>
      </c>
      <c r="HP3" s="0" t="n">
        <v>0.239637494087219</v>
      </c>
      <c r="HQ3" s="0" t="n">
        <v>2.28777647018433</v>
      </c>
      <c r="HR3" s="0" t="n">
        <v>0.193355783820152</v>
      </c>
      <c r="HS3" s="0" t="n">
        <v>3.02588272094727</v>
      </c>
      <c r="HT3" s="0" t="n">
        <v>0.236445531249046</v>
      </c>
      <c r="HU3" s="0" t="n">
        <v>2.76263737678528</v>
      </c>
      <c r="HV3" s="0" t="n">
        <v>0.226899608969688</v>
      </c>
      <c r="HW3" s="0" t="n">
        <v>2.94395732879639</v>
      </c>
      <c r="HX3" s="0" t="n">
        <v>0.249435812234879</v>
      </c>
      <c r="HY3" s="0" t="n">
        <v>2.39456844329834</v>
      </c>
      <c r="HZ3" s="0" t="n">
        <v>0.202678471803665</v>
      </c>
      <c r="IA3" s="0" t="n">
        <v>4.88306522369385</v>
      </c>
      <c r="IB3" s="0" t="n">
        <v>0.324207216501236</v>
      </c>
      <c r="IC3" s="0" t="n">
        <v>2.14714860916138</v>
      </c>
      <c r="ID3" s="0" t="n">
        <v>0.202505424618721</v>
      </c>
      <c r="IE3" s="0" t="n">
        <v>3.76752829551697</v>
      </c>
      <c r="IF3" s="0" t="n">
        <v>0.283783912658691</v>
      </c>
      <c r="IG3" s="0" t="n">
        <v>3.69638705253601</v>
      </c>
      <c r="IH3" s="0" t="n">
        <v>0.188510298728943</v>
      </c>
      <c r="II3" s="0" t="n">
        <v>3.00605225563049</v>
      </c>
      <c r="IJ3" s="0" t="n">
        <v>0.231327652931213</v>
      </c>
      <c r="IK3" s="0" t="n">
        <v>2.18711304664612</v>
      </c>
      <c r="IL3" s="0" t="n">
        <v>0.201942071318626</v>
      </c>
      <c r="IM3" s="0" t="n">
        <v>2.24527144432068</v>
      </c>
      <c r="IN3" s="0" t="n">
        <v>0.13761967420578</v>
      </c>
      <c r="IO3" s="0" t="n">
        <v>3.51746439933777</v>
      </c>
      <c r="IP3" s="0" t="n">
        <v>0.267238050699234</v>
      </c>
      <c r="IQ3" s="0" t="n">
        <v>3.43302273750305</v>
      </c>
      <c r="IR3" s="0" t="n">
        <v>0.225423574447632</v>
      </c>
      <c r="IS3" s="0" t="n">
        <v>3.5733470916748</v>
      </c>
      <c r="IT3" s="0" t="n">
        <v>0.232855498790741</v>
      </c>
      <c r="IU3" s="0" t="n">
        <v>3.05813980102539</v>
      </c>
      <c r="IV3" s="0" t="n">
        <v>0.256020158529282</v>
      </c>
    </row>
    <row r="4" customFormat="false" ht="15" hidden="false" customHeight="false" outlineLevel="0" collapsed="false">
      <c r="A4" s="1" t="s">
        <v>5</v>
      </c>
      <c r="B4" s="2" t="n">
        <v>9</v>
      </c>
      <c r="C4" s="0" t="n">
        <v>2.27212238311768</v>
      </c>
      <c r="D4" s="0" t="n">
        <v>0.195934131741524</v>
      </c>
      <c r="E4" s="0" t="n">
        <v>0.681682109832764</v>
      </c>
      <c r="F4" s="0" t="n">
        <v>0.0853185281157494</v>
      </c>
      <c r="G4" s="0" t="n">
        <v>1.19873023033142</v>
      </c>
      <c r="H4" s="0" t="n">
        <v>0.132129073143005</v>
      </c>
      <c r="I4" s="0" t="n">
        <v>2.13122248649597</v>
      </c>
      <c r="J4" s="0" t="n">
        <v>0.200654655694962</v>
      </c>
      <c r="K4" s="0" t="n">
        <v>3.48273992538452</v>
      </c>
      <c r="L4" s="0" t="n">
        <v>0.25383272767067</v>
      </c>
      <c r="M4" s="0" t="n">
        <v>2.16688394546509</v>
      </c>
      <c r="N4" s="0" t="n">
        <v>0.20120894908905</v>
      </c>
      <c r="O4" s="0" t="n">
        <v>2.29419088363647</v>
      </c>
      <c r="P4" s="0" t="n">
        <v>0.198411330580711</v>
      </c>
      <c r="Q4" s="0" t="n">
        <v>2.19314956665039</v>
      </c>
      <c r="R4" s="0" t="n">
        <v>0.203471809625626</v>
      </c>
      <c r="S4" s="0" t="n">
        <v>3.13061904907227</v>
      </c>
      <c r="T4" s="0" t="n">
        <v>0.252014130353928</v>
      </c>
      <c r="U4" s="0" t="n">
        <v>3.96043014526367</v>
      </c>
      <c r="V4" s="0" t="n">
        <v>0.285860627889633</v>
      </c>
      <c r="W4" s="0" t="n">
        <v>3.78270626068115</v>
      </c>
      <c r="X4" s="0" t="n">
        <v>0.282890856266022</v>
      </c>
      <c r="Y4" s="0" t="n">
        <v>4.50499439239502</v>
      </c>
      <c r="Z4" s="0" t="n">
        <v>0.285466194152832</v>
      </c>
      <c r="AA4" s="0" t="n">
        <v>2.33157324790955</v>
      </c>
      <c r="AB4" s="0" t="n">
        <v>0.200998052954674</v>
      </c>
      <c r="AC4" s="0" t="n">
        <v>2.63666176795959</v>
      </c>
      <c r="AD4" s="0" t="n">
        <v>0.203258499503136</v>
      </c>
      <c r="AE4" s="0" t="n">
        <v>3.12783646583557</v>
      </c>
      <c r="AF4" s="0" t="n">
        <v>0.204258009791374</v>
      </c>
      <c r="AG4" s="0" t="n">
        <v>3.69424891471863</v>
      </c>
      <c r="AH4" s="0" t="n">
        <v>0.271327972412109</v>
      </c>
      <c r="AI4" s="0" t="n">
        <v>3.64303088188171</v>
      </c>
      <c r="AJ4" s="0" t="n">
        <v>0.245690122246742</v>
      </c>
      <c r="AK4" s="0" t="n">
        <v>2.88684892654419</v>
      </c>
      <c r="AL4" s="0" t="n">
        <v>0.20497265458107</v>
      </c>
      <c r="AM4" s="0" t="n">
        <v>2.07000064849854</v>
      </c>
      <c r="AN4" s="0" t="n">
        <v>0.179622799158096</v>
      </c>
      <c r="AO4" s="0" t="n">
        <v>2.07657957077026</v>
      </c>
      <c r="AP4" s="0" t="n">
        <v>0.195379167795181</v>
      </c>
      <c r="AQ4" s="0" t="n">
        <v>3.20829558372498</v>
      </c>
      <c r="AR4" s="0" t="n">
        <v>0.239267960190773</v>
      </c>
      <c r="AS4" s="0" t="n">
        <v>1.8269978761673</v>
      </c>
      <c r="AT4" s="0" t="n">
        <v>0.163184776902199</v>
      </c>
      <c r="AU4" s="0" t="n">
        <v>2.32746076583862</v>
      </c>
      <c r="AV4" s="0" t="n">
        <v>0.204064846038818</v>
      </c>
      <c r="AW4" s="0" t="n">
        <v>2.41265392303467</v>
      </c>
      <c r="AX4" s="0" t="n">
        <v>0.204080000519753</v>
      </c>
      <c r="AY4" s="0" t="n">
        <v>2.06654977798462</v>
      </c>
      <c r="AZ4" s="0" t="n">
        <v>0.195246115326881</v>
      </c>
      <c r="BA4" s="0" t="n">
        <v>4.06043291091919</v>
      </c>
      <c r="BB4" s="0" t="n">
        <v>0.288304418325424</v>
      </c>
      <c r="BC4" s="0" t="n">
        <v>2.09044241905212</v>
      </c>
      <c r="BD4" s="0" t="n">
        <v>0.195501565933228</v>
      </c>
      <c r="BE4" s="0" t="n">
        <v>4.30505752563477</v>
      </c>
      <c r="BF4" s="0" t="n">
        <v>0.304171711206436</v>
      </c>
      <c r="BG4" s="0" t="n">
        <v>3.48286056518555</v>
      </c>
      <c r="BH4" s="0" t="n">
        <v>0.263489454984665</v>
      </c>
      <c r="BI4" s="0" t="n">
        <v>3.6012282371521</v>
      </c>
      <c r="BJ4" s="0" t="n">
        <v>0.272170633077621</v>
      </c>
      <c r="BK4" s="0" t="n">
        <v>3.9621913433075</v>
      </c>
      <c r="BL4" s="0" t="n">
        <v>0.278588056564331</v>
      </c>
      <c r="BM4" s="0" t="n">
        <v>2.75805115699768</v>
      </c>
      <c r="BN4" s="0" t="n">
        <v>0.22655200958252</v>
      </c>
      <c r="BO4" s="0" t="n">
        <v>2.7812762260437</v>
      </c>
      <c r="BP4" s="0" t="n">
        <v>0.234243512153626</v>
      </c>
      <c r="BQ4" s="0" t="n">
        <v>2.13959002494812</v>
      </c>
      <c r="BR4" s="0" t="n">
        <v>0.1988165974617</v>
      </c>
      <c r="BS4" s="0" t="n">
        <v>3.95017170906067</v>
      </c>
      <c r="BT4" s="0" t="n">
        <v>0.28279259800911</v>
      </c>
      <c r="BU4" s="0" t="n">
        <v>2.1358859539032</v>
      </c>
      <c r="BV4" s="0" t="n">
        <v>0.197399973869324</v>
      </c>
      <c r="BW4" s="0" t="n">
        <v>2.10873031616211</v>
      </c>
      <c r="BX4" s="0" t="n">
        <v>0.193862274289131</v>
      </c>
      <c r="BY4" s="0" t="n">
        <v>2.11626219749451</v>
      </c>
      <c r="BZ4" s="0" t="n">
        <v>0.193667575716972</v>
      </c>
      <c r="CA4" s="0" t="n">
        <v>3.11935877799988</v>
      </c>
      <c r="CB4" s="0" t="n">
        <v>0.242330670356751</v>
      </c>
      <c r="CC4" s="0" t="n">
        <v>2.51977014541626</v>
      </c>
      <c r="CD4" s="0" t="n">
        <v>0.200697332620621</v>
      </c>
      <c r="CE4" s="0" t="n">
        <v>4.12906694412231</v>
      </c>
      <c r="CF4" s="0" t="n">
        <v>0.259766757488251</v>
      </c>
      <c r="CG4" s="0" t="n">
        <v>4.18898105621338</v>
      </c>
      <c r="CH4" s="0" t="n">
        <v>0.293007165193558</v>
      </c>
      <c r="CI4" s="0" t="n">
        <v>3.32734799385071</v>
      </c>
      <c r="CJ4" s="0" t="n">
        <v>0.253181159496307</v>
      </c>
      <c r="CK4" s="0" t="n">
        <v>3.12335968017578</v>
      </c>
      <c r="CL4" s="0" t="n">
        <v>0.224447697401047</v>
      </c>
      <c r="CM4" s="0" t="n">
        <v>2.10316038131714</v>
      </c>
      <c r="CN4" s="0" t="n">
        <v>0.194327041506767</v>
      </c>
      <c r="CO4" s="0" t="n">
        <v>2.11804270744324</v>
      </c>
      <c r="CP4" s="0" t="n">
        <v>0.194099485874176</v>
      </c>
      <c r="CQ4" s="0" t="n">
        <v>3.24671196937561</v>
      </c>
      <c r="CR4" s="0" t="n">
        <v>0.247642353177071</v>
      </c>
      <c r="CS4" s="0" t="n">
        <v>3.22789764404297</v>
      </c>
      <c r="CT4" s="0" t="n">
        <v>0.257900506258011</v>
      </c>
      <c r="CU4" s="0" t="n">
        <v>3.7538845539093</v>
      </c>
      <c r="CV4" s="0" t="n">
        <v>0.265425026416779</v>
      </c>
      <c r="CW4" s="0" t="n">
        <v>2.70482444763184</v>
      </c>
      <c r="CX4" s="0" t="n">
        <v>0.228983789682388</v>
      </c>
      <c r="CY4" s="0" t="n">
        <v>2.79888582229614</v>
      </c>
      <c r="CZ4" s="0" t="n">
        <v>0.232720196247101</v>
      </c>
      <c r="DA4" s="0" t="n">
        <v>2.08345341682434</v>
      </c>
      <c r="DB4" s="0" t="n">
        <v>0.195504233241081</v>
      </c>
      <c r="DC4" s="0" t="n">
        <v>2.06416535377502</v>
      </c>
      <c r="DD4" s="0" t="n">
        <v>0.1876440346241</v>
      </c>
      <c r="DE4" s="0" t="n">
        <v>3.0816216468811</v>
      </c>
      <c r="DF4" s="0" t="n">
        <v>0.200122952461243</v>
      </c>
      <c r="DG4" s="0" t="n">
        <v>2.72079586982727</v>
      </c>
      <c r="DH4" s="0" t="n">
        <v>0.229033291339874</v>
      </c>
      <c r="DI4" s="0" t="n">
        <v>3.12190890312195</v>
      </c>
      <c r="DJ4" s="0" t="n">
        <v>0.234441787004471</v>
      </c>
      <c r="DK4" s="0" t="n">
        <v>2.62528228759766</v>
      </c>
      <c r="DL4" s="0" t="n">
        <v>0.221639394760132</v>
      </c>
      <c r="DM4" s="0" t="n">
        <v>4.72286653518677</v>
      </c>
      <c r="DN4" s="0" t="n">
        <v>0.312916815280914</v>
      </c>
      <c r="DO4" s="0" t="n">
        <v>4.15167617797852</v>
      </c>
      <c r="DP4" s="0" t="n">
        <v>0.291214227676392</v>
      </c>
      <c r="DQ4" s="0" t="n">
        <v>5.05178308486939</v>
      </c>
      <c r="DR4" s="0" t="n">
        <v>0.287470459938049</v>
      </c>
      <c r="DS4" s="0" t="n">
        <v>1.94361674785614</v>
      </c>
      <c r="DT4" s="0" t="n">
        <v>0.125436782836914</v>
      </c>
      <c r="DU4" s="0" t="n">
        <v>2.05669093132019</v>
      </c>
      <c r="DV4" s="0" t="n">
        <v>0.191327720880508</v>
      </c>
      <c r="DW4" s="0" t="n">
        <v>3.11056351661682</v>
      </c>
      <c r="DX4" s="0" t="n">
        <v>0.233078479766846</v>
      </c>
      <c r="DY4" s="0" t="n">
        <v>5.02100896835327</v>
      </c>
      <c r="DZ4" s="0" t="n">
        <v>0.330424249172211</v>
      </c>
      <c r="EA4" s="0" t="n">
        <v>3.68485045433044</v>
      </c>
      <c r="EB4" s="0" t="n">
        <v>0.258188188076019</v>
      </c>
      <c r="EC4" s="0" t="n">
        <v>3.58338236808777</v>
      </c>
      <c r="ED4" s="0" t="n">
        <v>0.207211226224899</v>
      </c>
      <c r="EE4" s="0" t="n">
        <v>2.13824224472046</v>
      </c>
      <c r="EF4" s="0" t="n">
        <v>0.194350138306618</v>
      </c>
      <c r="EG4" s="0" t="n">
        <v>3.98086309432983</v>
      </c>
      <c r="EH4" s="0" t="n">
        <v>0.284096300601959</v>
      </c>
      <c r="EI4" s="0" t="n">
        <v>2.60668206214905</v>
      </c>
      <c r="EJ4" s="0" t="n">
        <v>0.223875880241394</v>
      </c>
      <c r="EK4" s="0" t="n">
        <v>2.10278582572937</v>
      </c>
      <c r="EL4" s="0" t="n">
        <v>0.189492002129555</v>
      </c>
      <c r="EM4" s="0" t="n">
        <v>3.63746762275696</v>
      </c>
      <c r="EN4" s="0" t="n">
        <v>0.260280936956406</v>
      </c>
      <c r="EO4" s="0" t="n">
        <v>2.71043825149536</v>
      </c>
      <c r="EP4" s="0" t="n">
        <v>0.204534143209457</v>
      </c>
      <c r="EQ4" s="0" t="n">
        <v>1.29115128517151</v>
      </c>
      <c r="ER4" s="0" t="n">
        <v>0.119906678795815</v>
      </c>
      <c r="ES4" s="0" t="n">
        <v>3.51235365867615</v>
      </c>
      <c r="ET4" s="0" t="n">
        <v>0.256721526384354</v>
      </c>
      <c r="EU4" s="0" t="n">
        <v>2.77508687973022</v>
      </c>
      <c r="EV4" s="0" t="n">
        <v>0.226601406931877</v>
      </c>
      <c r="EW4" s="0" t="n">
        <v>4.80784797668457</v>
      </c>
      <c r="EX4" s="0" t="n">
        <v>0.317118972539902</v>
      </c>
      <c r="EY4" s="0" t="n">
        <v>1.94839084148407</v>
      </c>
      <c r="EZ4" s="0" t="n">
        <v>0.178234055638313</v>
      </c>
      <c r="FA4" s="0" t="n">
        <v>1.94647586345673</v>
      </c>
      <c r="FB4" s="0" t="n">
        <v>0.172025933861732</v>
      </c>
      <c r="FC4" s="0" t="n">
        <v>3.77743768692017</v>
      </c>
      <c r="FD4" s="0" t="n">
        <v>0.27136966586113</v>
      </c>
      <c r="FE4" s="0" t="n">
        <v>4.34337043762207</v>
      </c>
      <c r="FF4" s="0" t="n">
        <v>0.305951654911041</v>
      </c>
      <c r="FG4" s="0" t="n">
        <v>3.08295130729675</v>
      </c>
      <c r="FH4" s="0" t="n">
        <v>0.231955319643021</v>
      </c>
      <c r="FI4" s="0" t="n">
        <v>2.08083939552307</v>
      </c>
      <c r="FJ4" s="0" t="n">
        <v>0.194754019379616</v>
      </c>
      <c r="FK4" s="0" t="n">
        <v>3.00080156326294</v>
      </c>
      <c r="FL4" s="0" t="n">
        <v>0.204698711633682</v>
      </c>
      <c r="FM4" s="0" t="n">
        <v>3.94345355033875</v>
      </c>
      <c r="FN4" s="0" t="n">
        <v>0.211976304650307</v>
      </c>
      <c r="FO4" s="0" t="n">
        <v>7.17173194885254</v>
      </c>
      <c r="FP4" s="0" t="n">
        <v>0.200850903987885</v>
      </c>
      <c r="FQ4" s="0" t="n">
        <v>4.69219303131104</v>
      </c>
      <c r="FR4" s="0" t="n">
        <v>0.291275501251221</v>
      </c>
      <c r="FS4" s="0" t="n">
        <v>4.18094062805176</v>
      </c>
      <c r="FT4" s="0" t="n">
        <v>0.272684186697006</v>
      </c>
      <c r="FU4" s="0" t="n">
        <v>3.66116571426392</v>
      </c>
      <c r="FV4" s="0" t="n">
        <v>0.270867228507996</v>
      </c>
      <c r="FW4" s="0" t="n">
        <v>2.47966408729553</v>
      </c>
      <c r="FX4" s="0" t="n">
        <v>0.197712764143944</v>
      </c>
      <c r="FY4" s="0" t="n">
        <v>4.2020001411438</v>
      </c>
      <c r="FZ4" s="0" t="n">
        <v>0.295190393924713</v>
      </c>
      <c r="GA4" s="0" t="n">
        <v>2.22487330436707</v>
      </c>
      <c r="GB4" s="0" t="n">
        <v>0.194135770201683</v>
      </c>
      <c r="GC4" s="0" t="n">
        <v>8.23026275634766</v>
      </c>
      <c r="GD4" s="0" t="n">
        <v>0.201201394200325</v>
      </c>
      <c r="GE4" s="0" t="n">
        <v>3.79590892791748</v>
      </c>
      <c r="GF4" s="0" t="n">
        <v>0.278893202543259</v>
      </c>
      <c r="GG4" s="0" t="n">
        <v>2.65782141685486</v>
      </c>
      <c r="GH4" s="0" t="n">
        <v>0.158808439970016</v>
      </c>
      <c r="GI4" s="0" t="n">
        <v>2.45309090614319</v>
      </c>
      <c r="GJ4" s="0" t="n">
        <v>0.159769132733345</v>
      </c>
      <c r="GK4" s="0" t="n">
        <v>2.47521877288818</v>
      </c>
      <c r="GL4" s="0" t="n">
        <v>0.203804954886436</v>
      </c>
      <c r="GM4" s="0" t="n">
        <v>2.40603876113892</v>
      </c>
      <c r="GN4" s="0" t="n">
        <v>0.195870935916901</v>
      </c>
      <c r="GO4" s="0" t="n">
        <v>2.15012836456299</v>
      </c>
      <c r="GP4" s="0" t="n">
        <v>0.197770789265633</v>
      </c>
      <c r="GQ4" s="0" t="n">
        <v>2.90412831306458</v>
      </c>
      <c r="GR4" s="0" t="n">
        <v>0.201099663972855</v>
      </c>
      <c r="GS4" s="0" t="n">
        <v>3.21937417984009</v>
      </c>
      <c r="GT4" s="0" t="n">
        <v>0.232351139187813</v>
      </c>
      <c r="GU4" s="0" t="n">
        <v>2.05282783508301</v>
      </c>
      <c r="GV4" s="0" t="n">
        <v>0.163497015833855</v>
      </c>
      <c r="GW4" s="0" t="n">
        <v>2.30604982376099</v>
      </c>
      <c r="GX4" s="0" t="n">
        <v>0.161827400326729</v>
      </c>
      <c r="GY4" s="0" t="n">
        <v>1.66307497024536</v>
      </c>
      <c r="GZ4" s="0" t="n">
        <v>0.142611652612686</v>
      </c>
      <c r="HA4" s="0" t="n">
        <v>2.10468459129334</v>
      </c>
      <c r="HB4" s="0" t="n">
        <v>0.195781335234642</v>
      </c>
      <c r="HC4" s="0" t="n">
        <v>2.13779640197754</v>
      </c>
      <c r="HD4" s="0" t="n">
        <v>0.199693694710732</v>
      </c>
      <c r="HE4" s="0" t="n">
        <v>2.75709009170532</v>
      </c>
      <c r="HF4" s="0" t="n">
        <v>0.201925426721573</v>
      </c>
      <c r="HG4" s="0" t="n">
        <v>3.68298363685608</v>
      </c>
      <c r="HH4" s="0" t="n">
        <v>0.253761500120163</v>
      </c>
      <c r="HI4" s="0" t="n">
        <v>3.47980785369873</v>
      </c>
      <c r="HJ4" s="0" t="n">
        <v>0.243636503815651</v>
      </c>
      <c r="HK4" s="0" t="n">
        <v>7.1382532119751</v>
      </c>
      <c r="HL4" s="0" t="n">
        <v>0.244686722755432</v>
      </c>
      <c r="HM4" s="0" t="n">
        <v>3.58494162559509</v>
      </c>
      <c r="HN4" s="0" t="n">
        <v>0.235517263412476</v>
      </c>
      <c r="HO4" s="0" t="n">
        <v>3.95786762237549</v>
      </c>
      <c r="HP4" s="0" t="n">
        <v>0.239839181303978</v>
      </c>
      <c r="HQ4" s="0" t="n">
        <v>2.27672743797302</v>
      </c>
      <c r="HR4" s="0" t="n">
        <v>0.193510800600052</v>
      </c>
      <c r="HS4" s="0" t="n">
        <v>3.01693487167358</v>
      </c>
      <c r="HT4" s="0" t="n">
        <v>0.236681386828423</v>
      </c>
      <c r="HU4" s="0" t="n">
        <v>2.75060296058655</v>
      </c>
      <c r="HV4" s="0" t="n">
        <v>0.227087676525116</v>
      </c>
      <c r="HW4" s="0" t="n">
        <v>2.9349992275238</v>
      </c>
      <c r="HX4" s="0" t="n">
        <v>0.249643251299858</v>
      </c>
      <c r="HY4" s="0" t="n">
        <v>2.3767991065979</v>
      </c>
      <c r="HZ4" s="0" t="n">
        <v>0.202876418828964</v>
      </c>
      <c r="IA4" s="0" t="n">
        <v>4.86991882324219</v>
      </c>
      <c r="IB4" s="0" t="n">
        <v>0.324470579624176</v>
      </c>
      <c r="IC4" s="0" t="n">
        <v>2.14121341705322</v>
      </c>
      <c r="ID4" s="0" t="n">
        <v>0.202675014734268</v>
      </c>
      <c r="IE4" s="0" t="n">
        <v>3.75665855407715</v>
      </c>
      <c r="IF4" s="0" t="n">
        <v>0.284037441015244</v>
      </c>
      <c r="IG4" s="0" t="n">
        <v>3.68458533287048</v>
      </c>
      <c r="IH4" s="0" t="n">
        <v>0.188660442829132</v>
      </c>
      <c r="II4" s="0" t="n">
        <v>2.99718260765076</v>
      </c>
      <c r="IJ4" s="0" t="n">
        <v>0.231531322002411</v>
      </c>
      <c r="IK4" s="0" t="n">
        <v>2.17850971221924</v>
      </c>
      <c r="IL4" s="0" t="n">
        <v>0.202160879969597</v>
      </c>
      <c r="IM4" s="0" t="n">
        <v>2.2339494228363</v>
      </c>
      <c r="IN4" s="0" t="n">
        <v>0.137769311666489</v>
      </c>
      <c r="IO4" s="0" t="n">
        <v>3.5014226436615</v>
      </c>
      <c r="IP4" s="0" t="n">
        <v>0.267469227313995</v>
      </c>
      <c r="IQ4" s="0" t="n">
        <v>3.42369961738586</v>
      </c>
      <c r="IR4" s="0" t="n">
        <v>0.225604593753815</v>
      </c>
      <c r="IS4" s="0" t="n">
        <v>3.56242632865906</v>
      </c>
      <c r="IT4" s="0" t="n">
        <v>0.233070433139801</v>
      </c>
      <c r="IU4" s="0" t="n">
        <v>3.04893064498901</v>
      </c>
      <c r="IV4" s="0" t="n">
        <v>0.256258219480515</v>
      </c>
    </row>
    <row r="5" customFormat="false" ht="15" hidden="false" customHeight="false" outlineLevel="0" collapsed="false">
      <c r="A5" s="1" t="s">
        <v>6</v>
      </c>
      <c r="B5" s="2" t="n">
        <v>2</v>
      </c>
      <c r="C5" s="0" t="n">
        <v>2.17211890220642</v>
      </c>
      <c r="D5" s="0" t="n">
        <v>0.20075224339962</v>
      </c>
      <c r="E5" s="0" t="n">
        <v>0.781667113304138</v>
      </c>
      <c r="F5" s="0" t="n">
        <v>0.0952367782592773</v>
      </c>
      <c r="G5" s="0" t="n">
        <v>1.67741024494171</v>
      </c>
      <c r="H5" s="0" t="n">
        <v>0.167803928256035</v>
      </c>
      <c r="I5" s="0" t="n">
        <v>2.12334775924683</v>
      </c>
      <c r="J5" s="0" t="n">
        <v>0.200591638684273</v>
      </c>
      <c r="K5" s="0" t="n">
        <v>3.4711709022522</v>
      </c>
      <c r="L5" s="0" t="n">
        <v>0.253763735294342</v>
      </c>
      <c r="M5" s="0" t="n">
        <v>2.15924143791199</v>
      </c>
      <c r="N5" s="0" t="n">
        <v>0.201149970293045</v>
      </c>
      <c r="O5" s="0" t="n">
        <v>2.28608393669128</v>
      </c>
      <c r="P5" s="0" t="n">
        <v>0.198358446359634</v>
      </c>
      <c r="Q5" s="0" t="n">
        <v>2.18541216850281</v>
      </c>
      <c r="R5" s="0" t="n">
        <v>0.203413113951683</v>
      </c>
      <c r="S5" s="0" t="n">
        <v>3.11932826042175</v>
      </c>
      <c r="T5" s="0" t="n">
        <v>0.251941233873367</v>
      </c>
      <c r="U5" s="0" t="n">
        <v>3.94692420959473</v>
      </c>
      <c r="V5" s="0" t="n">
        <v>0.285780400037766</v>
      </c>
      <c r="W5" s="0" t="n">
        <v>3.76853632926941</v>
      </c>
      <c r="X5" s="0" t="n">
        <v>0.282812476158142</v>
      </c>
      <c r="Y5" s="0" t="n">
        <v>4.48931837081909</v>
      </c>
      <c r="Z5" s="0" t="n">
        <v>0.285387575626373</v>
      </c>
      <c r="AA5" s="0" t="n">
        <v>2.31989407539368</v>
      </c>
      <c r="AB5" s="0" t="n">
        <v>0.20094059407711</v>
      </c>
      <c r="AC5" s="0" t="n">
        <v>2.62550830841064</v>
      </c>
      <c r="AD5" s="0" t="n">
        <v>0.203198134899139</v>
      </c>
      <c r="AE5" s="0" t="n">
        <v>3.10470795631409</v>
      </c>
      <c r="AF5" s="0" t="n">
        <v>0.204092279076576</v>
      </c>
      <c r="AG5" s="0" t="n">
        <v>3.68197393417358</v>
      </c>
      <c r="AH5" s="0" t="n">
        <v>0.271251618862152</v>
      </c>
      <c r="AI5" s="0" t="n">
        <v>3.62875008583069</v>
      </c>
      <c r="AJ5" s="0" t="n">
        <v>0.245598718523979</v>
      </c>
      <c r="AK5" s="0" t="n">
        <v>2.86475014686584</v>
      </c>
      <c r="AL5" s="0" t="n">
        <v>0.204894557595253</v>
      </c>
      <c r="AM5" s="0" t="n">
        <v>2.06273889541626</v>
      </c>
      <c r="AN5" s="0" t="n">
        <v>0.179572507739067</v>
      </c>
      <c r="AO5" s="0" t="n">
        <v>2.06789875030518</v>
      </c>
      <c r="AP5" s="0" t="n">
        <v>0.195325836539269</v>
      </c>
      <c r="AQ5" s="0" t="n">
        <v>3.19750833511353</v>
      </c>
      <c r="AR5" s="0" t="n">
        <v>0.239202812314034</v>
      </c>
      <c r="AS5" s="0" t="n">
        <v>1.82020831108093</v>
      </c>
      <c r="AT5" s="0" t="n">
        <v>0.16313698887825</v>
      </c>
      <c r="AU5" s="0" t="n">
        <v>2.31931161880493</v>
      </c>
      <c r="AV5" s="0" t="n">
        <v>0.204009369015694</v>
      </c>
      <c r="AW5" s="0" t="n">
        <v>2.40426826477051</v>
      </c>
      <c r="AX5" s="0" t="n">
        <v>0.204014152288437</v>
      </c>
      <c r="AY5" s="0" t="n">
        <v>2.05942344665527</v>
      </c>
      <c r="AZ5" s="0" t="n">
        <v>0.195191711187363</v>
      </c>
      <c r="BA5" s="0" t="n">
        <v>4.04662466049194</v>
      </c>
      <c r="BB5" s="0" t="n">
        <v>0.288221001625061</v>
      </c>
      <c r="BC5" s="0" t="n">
        <v>2.08292436599731</v>
      </c>
      <c r="BD5" s="0" t="n">
        <v>0.1954465508461</v>
      </c>
      <c r="BE5" s="0" t="n">
        <v>4.29027414321899</v>
      </c>
      <c r="BF5" s="0" t="n">
        <v>0.304086595773697</v>
      </c>
      <c r="BG5" s="0" t="n">
        <v>3.47073721885681</v>
      </c>
      <c r="BH5" s="0" t="n">
        <v>0.263417661190033</v>
      </c>
      <c r="BI5" s="0" t="n">
        <v>3.58911871910095</v>
      </c>
      <c r="BJ5" s="0" t="n">
        <v>0.272095829248428</v>
      </c>
      <c r="BK5" s="0" t="n">
        <v>3.94645929336548</v>
      </c>
      <c r="BL5" s="0" t="n">
        <v>0.278511434793472</v>
      </c>
      <c r="BM5" s="0" t="n">
        <v>2.74898791313171</v>
      </c>
      <c r="BN5" s="0" t="n">
        <v>0.226490169763565</v>
      </c>
      <c r="BO5" s="0" t="n">
        <v>2.77191758155823</v>
      </c>
      <c r="BP5" s="0" t="n">
        <v>0.234177708625793</v>
      </c>
      <c r="BQ5" s="0" t="n">
        <v>2.13217282295227</v>
      </c>
      <c r="BR5" s="0" t="n">
        <v>0.198761507868767</v>
      </c>
      <c r="BS5" s="0" t="n">
        <v>3.9366626739502</v>
      </c>
      <c r="BT5" s="0" t="n">
        <v>0.282714366912842</v>
      </c>
      <c r="BU5" s="0" t="n">
        <v>2.12711358070374</v>
      </c>
      <c r="BV5" s="0" t="n">
        <v>0.197343781590462</v>
      </c>
      <c r="BW5" s="0" t="n">
        <v>2.10165524482727</v>
      </c>
      <c r="BX5" s="0" t="n">
        <v>0.193809151649475</v>
      </c>
      <c r="BY5" s="0" t="n">
        <v>2.10786128044128</v>
      </c>
      <c r="BZ5" s="0" t="n">
        <v>0.193615108728409</v>
      </c>
      <c r="CA5" s="0" t="n">
        <v>3.10899639129639</v>
      </c>
      <c r="CB5" s="0" t="n">
        <v>0.242261543869972</v>
      </c>
      <c r="CC5" s="0" t="n">
        <v>2.5109977722168</v>
      </c>
      <c r="CD5" s="0" t="n">
        <v>0.200641870498657</v>
      </c>
      <c r="CE5" s="0" t="n">
        <v>4.1128044128418</v>
      </c>
      <c r="CF5" s="0" t="n">
        <v>0.25969260931015</v>
      </c>
      <c r="CG5" s="0" t="n">
        <v>4.17469024658203</v>
      </c>
      <c r="CH5" s="0" t="n">
        <v>0.292927354574204</v>
      </c>
      <c r="CI5" s="0" t="n">
        <v>3.31349611282349</v>
      </c>
      <c r="CJ5" s="0" t="n">
        <v>0.253105014562607</v>
      </c>
      <c r="CK5" s="0" t="n">
        <v>3.10332894325256</v>
      </c>
      <c r="CL5" s="0" t="n">
        <v>0.224387601017952</v>
      </c>
      <c r="CM5" s="0" t="n">
        <v>2.09599995613098</v>
      </c>
      <c r="CN5" s="0" t="n">
        <v>0.194274842739105</v>
      </c>
      <c r="CO5" s="0" t="n">
        <v>2.11101222038269</v>
      </c>
      <c r="CP5" s="0" t="n">
        <v>0.194047197699547</v>
      </c>
      <c r="CQ5" s="0" t="n">
        <v>3.23598217964172</v>
      </c>
      <c r="CR5" s="0" t="n">
        <v>0.24757507443428</v>
      </c>
      <c r="CS5" s="0" t="n">
        <v>3.21716666221619</v>
      </c>
      <c r="CT5" s="0" t="n">
        <v>0.25782921910286</v>
      </c>
      <c r="CU5" s="0" t="n">
        <v>3.74110651016235</v>
      </c>
      <c r="CV5" s="0" t="n">
        <v>0.265346735715866</v>
      </c>
      <c r="CW5" s="0" t="n">
        <v>2.6959536075592</v>
      </c>
      <c r="CX5" s="0" t="n">
        <v>0.228921219706535</v>
      </c>
      <c r="CY5" s="0" t="n">
        <v>2.78960871696472</v>
      </c>
      <c r="CZ5" s="0" t="n">
        <v>0.232656553387642</v>
      </c>
      <c r="DA5" s="0" t="n">
        <v>2.07657313346863</v>
      </c>
      <c r="DB5" s="0" t="n">
        <v>0.195450618863106</v>
      </c>
      <c r="DC5" s="0" t="n">
        <v>2.05700087547302</v>
      </c>
      <c r="DD5" s="0" t="n">
        <v>0.187591403722763</v>
      </c>
      <c r="DE5" s="0" t="n">
        <v>3.07021832466126</v>
      </c>
      <c r="DF5" s="0" t="n">
        <v>0.200069069862366</v>
      </c>
      <c r="DG5" s="0" t="n">
        <v>2.71219325065613</v>
      </c>
      <c r="DH5" s="0" t="n">
        <v>0.228971749544144</v>
      </c>
      <c r="DI5" s="0" t="n">
        <v>3.1090030670166</v>
      </c>
      <c r="DJ5" s="0" t="n">
        <v>0.234379142522812</v>
      </c>
      <c r="DK5" s="0" t="n">
        <v>2.61590719223022</v>
      </c>
      <c r="DL5" s="0" t="n">
        <v>0.22157895565033</v>
      </c>
      <c r="DM5" s="0" t="n">
        <v>4.70754814147949</v>
      </c>
      <c r="DN5" s="0" t="n">
        <v>0.312833786010742</v>
      </c>
      <c r="DO5" s="0" t="n">
        <v>4.13794708251953</v>
      </c>
      <c r="DP5" s="0" t="n">
        <v>0.291135609149933</v>
      </c>
      <c r="DQ5" s="0" t="n">
        <v>4.99827814102173</v>
      </c>
      <c r="DR5" s="0" t="n">
        <v>0.287379115819931</v>
      </c>
      <c r="DS5" s="0" t="n">
        <v>1.9344322681427</v>
      </c>
      <c r="DT5" s="0" t="n">
        <v>0.125392138957977</v>
      </c>
      <c r="DU5" s="0" t="n">
        <v>2.04990816116333</v>
      </c>
      <c r="DV5" s="0" t="n">
        <v>0.191275343298912</v>
      </c>
      <c r="DW5" s="0" t="n">
        <v>3.10009908676147</v>
      </c>
      <c r="DX5" s="0" t="n">
        <v>0.233012586832047</v>
      </c>
      <c r="DY5" s="0" t="n">
        <v>5.00486755371094</v>
      </c>
      <c r="DZ5" s="0" t="n">
        <v>0.33033686876297</v>
      </c>
      <c r="EA5" s="0" t="n">
        <v>3.66987729072571</v>
      </c>
      <c r="EB5" s="0" t="n">
        <v>0.258090257644653</v>
      </c>
      <c r="EC5" s="0" t="n">
        <v>3.56835269927979</v>
      </c>
      <c r="ED5" s="0" t="n">
        <v>0.207121983170509</v>
      </c>
      <c r="EE5" s="0" t="n">
        <v>2.13094282150269</v>
      </c>
      <c r="EF5" s="0" t="n">
        <v>0.19429723918438</v>
      </c>
      <c r="EG5" s="0" t="n">
        <v>3.96752858161926</v>
      </c>
      <c r="EH5" s="0" t="n">
        <v>0.284016758203506</v>
      </c>
      <c r="EI5" s="0" t="n">
        <v>2.59550619125366</v>
      </c>
      <c r="EJ5" s="0" t="n">
        <v>0.223812267184258</v>
      </c>
      <c r="EK5" s="0" t="n">
        <v>2.09438180923462</v>
      </c>
      <c r="EL5" s="0" t="n">
        <v>0.189440026879311</v>
      </c>
      <c r="EM5" s="0" t="n">
        <v>3.62262606620789</v>
      </c>
      <c r="EN5" s="0" t="n">
        <v>0.260189205408096</v>
      </c>
      <c r="EO5" s="0" t="n">
        <v>2.69804334640503</v>
      </c>
      <c r="EP5" s="0" t="n">
        <v>0.204435423016548</v>
      </c>
      <c r="EQ5" s="0" t="n">
        <v>1.28140115737915</v>
      </c>
      <c r="ER5" s="0" t="n">
        <v>0.119874201714993</v>
      </c>
      <c r="ES5" s="0" t="n">
        <v>3.50085997581482</v>
      </c>
      <c r="ET5" s="0" t="n">
        <v>0.256653130054474</v>
      </c>
      <c r="EU5" s="0" t="n">
        <v>2.75619220733643</v>
      </c>
      <c r="EV5" s="0" t="n">
        <v>0.226538613438606</v>
      </c>
      <c r="EW5" s="0" t="n">
        <v>4.78940010070801</v>
      </c>
      <c r="EX5" s="0" t="n">
        <v>0.317020177841187</v>
      </c>
      <c r="EY5" s="0" t="n">
        <v>1.94058358669281</v>
      </c>
      <c r="EZ5" s="0" t="n">
        <v>0.178176894783974</v>
      </c>
      <c r="FA5" s="0" t="n">
        <v>1.93930065631866</v>
      </c>
      <c r="FB5" s="0" t="n">
        <v>0.171979978680611</v>
      </c>
      <c r="FC5" s="0" t="n">
        <v>3.76472806930542</v>
      </c>
      <c r="FD5" s="0" t="n">
        <v>0.271291822195053</v>
      </c>
      <c r="FE5" s="0" t="n">
        <v>4.32788991928101</v>
      </c>
      <c r="FF5" s="0" t="n">
        <v>0.305863112211227</v>
      </c>
      <c r="FG5" s="0" t="n">
        <v>3.07164025306702</v>
      </c>
      <c r="FH5" s="0" t="n">
        <v>0.231886103749275</v>
      </c>
      <c r="FI5" s="0" t="n">
        <v>2.07403135299683</v>
      </c>
      <c r="FJ5" s="0" t="n">
        <v>0.19469989836216</v>
      </c>
      <c r="FK5" s="0" t="n">
        <v>2.98966574668884</v>
      </c>
      <c r="FL5" s="0" t="n">
        <v>0.204642340540886</v>
      </c>
      <c r="FM5" s="0" t="n">
        <v>3.92353320121765</v>
      </c>
      <c r="FN5" s="0" t="n">
        <v>0.21192030608654</v>
      </c>
      <c r="FO5" s="0" t="n">
        <v>7.13977766036987</v>
      </c>
      <c r="FP5" s="0" t="n">
        <v>0.200794830918312</v>
      </c>
      <c r="FQ5" s="0" t="n">
        <v>4.67126321792603</v>
      </c>
      <c r="FR5" s="0" t="n">
        <v>0.291190803050995</v>
      </c>
      <c r="FS5" s="0" t="n">
        <v>4.16512632369995</v>
      </c>
      <c r="FT5" s="0" t="n">
        <v>0.272607177495956</v>
      </c>
      <c r="FU5" s="0" t="n">
        <v>3.64826345443726</v>
      </c>
      <c r="FV5" s="0" t="n">
        <v>0.270789206027985</v>
      </c>
      <c r="FW5" s="0" t="n">
        <v>2.46441602706909</v>
      </c>
      <c r="FX5" s="0" t="n">
        <v>0.197660595178604</v>
      </c>
      <c r="FY5" s="0" t="n">
        <v>4.18738222122192</v>
      </c>
      <c r="FZ5" s="0" t="n">
        <v>0.29510372877121</v>
      </c>
      <c r="GA5" s="0" t="n">
        <v>2.21449708938599</v>
      </c>
      <c r="GB5" s="0" t="n">
        <v>0.194083958864212</v>
      </c>
      <c r="GC5" s="0" t="n">
        <v>8.00914573669434</v>
      </c>
      <c r="GD5" s="0" t="n">
        <v>0.201777443289757</v>
      </c>
      <c r="GE5" s="0" t="n">
        <v>3.78266620635986</v>
      </c>
      <c r="GF5" s="0" t="n">
        <v>0.27881595492363</v>
      </c>
      <c r="GG5" s="0" t="n">
        <v>2.64833617210388</v>
      </c>
      <c r="GH5" s="0" t="n">
        <v>0.158764645457268</v>
      </c>
      <c r="GI5" s="0" t="n">
        <v>2.44456958770752</v>
      </c>
      <c r="GJ5" s="0" t="n">
        <v>0.159716993570328</v>
      </c>
      <c r="GK5" s="0" t="n">
        <v>2.45685529708862</v>
      </c>
      <c r="GL5" s="0" t="n">
        <v>0.203721955418587</v>
      </c>
      <c r="GM5" s="0" t="n">
        <v>2.39743685722351</v>
      </c>
      <c r="GN5" s="0" t="n">
        <v>0.19581726193428</v>
      </c>
      <c r="GO5" s="0" t="n">
        <v>2.14287829399109</v>
      </c>
      <c r="GP5" s="0" t="n">
        <v>0.197715193033218</v>
      </c>
      <c r="GQ5" s="0" t="n">
        <v>2.89414644241333</v>
      </c>
      <c r="GR5" s="0" t="n">
        <v>0.201043054461479</v>
      </c>
      <c r="GS5" s="0" t="n">
        <v>3.20732235908508</v>
      </c>
      <c r="GT5" s="0" t="n">
        <v>0.232286766171455</v>
      </c>
      <c r="GU5" s="0" t="n">
        <v>2.04539847373962</v>
      </c>
      <c r="GV5" s="0" t="n">
        <v>0.163450956344605</v>
      </c>
      <c r="GW5" s="0" t="n">
        <v>2.29617595672607</v>
      </c>
      <c r="GX5" s="0" t="n">
        <v>0.16176550090313</v>
      </c>
      <c r="GY5" s="0" t="n">
        <v>1.65572798252106</v>
      </c>
      <c r="GZ5" s="0" t="n">
        <v>0.142561763525009</v>
      </c>
      <c r="HA5" s="0" t="n">
        <v>2.09717202186584</v>
      </c>
      <c r="HB5" s="0" t="n">
        <v>0.195720031857491</v>
      </c>
      <c r="HC5" s="0" t="n">
        <v>2.1299033164978</v>
      </c>
      <c r="HD5" s="0" t="n">
        <v>0.199634835124016</v>
      </c>
      <c r="HE5" s="0" t="n">
        <v>2.7462317943573</v>
      </c>
      <c r="HF5" s="0" t="n">
        <v>0.201850160956383</v>
      </c>
      <c r="HG5" s="0" t="n">
        <v>3.66697716712952</v>
      </c>
      <c r="HH5" s="0" t="n">
        <v>0.253664553165436</v>
      </c>
      <c r="HI5" s="0" t="n">
        <v>3.46608448028564</v>
      </c>
      <c r="HJ5" s="0" t="n">
        <v>0.243568986654282</v>
      </c>
      <c r="HK5" s="0" t="n">
        <v>7.04518890380859</v>
      </c>
      <c r="HL5" s="0" t="n">
        <v>0.245166286826134</v>
      </c>
      <c r="HM5" s="0" t="n">
        <v>3.5719621181488</v>
      </c>
      <c r="HN5" s="0" t="n">
        <v>0.235450118780136</v>
      </c>
      <c r="HO5" s="0" t="n">
        <v>3.94186043739319</v>
      </c>
      <c r="HP5" s="0" t="n">
        <v>0.239768803119659</v>
      </c>
      <c r="HQ5" s="0" t="n">
        <v>2.26254034042358</v>
      </c>
      <c r="HR5" s="0" t="n">
        <v>0.193456992506981</v>
      </c>
      <c r="HS5" s="0" t="n">
        <v>3.00545978546143</v>
      </c>
      <c r="HT5" s="0" t="n">
        <v>0.236595883965492</v>
      </c>
      <c r="HU5" s="0" t="n">
        <v>2.73515200614929</v>
      </c>
      <c r="HV5" s="0" t="n">
        <v>0.227022141218185</v>
      </c>
      <c r="HW5" s="0" t="n">
        <v>2.92350649833679</v>
      </c>
      <c r="HX5" s="0" t="n">
        <v>0.249569118022919</v>
      </c>
      <c r="HY5" s="0" t="n">
        <v>2.35397863388062</v>
      </c>
      <c r="HZ5" s="0" t="n">
        <v>0.202808156609535</v>
      </c>
      <c r="IA5" s="0" t="n">
        <v>4.85304641723633</v>
      </c>
      <c r="IB5" s="0" t="n">
        <v>0.324377566576004</v>
      </c>
      <c r="IC5" s="0" t="n">
        <v>2.13360404968262</v>
      </c>
      <c r="ID5" s="0" t="n">
        <v>0.202612861990929</v>
      </c>
      <c r="IE5" s="0" t="n">
        <v>3.74271321296692</v>
      </c>
      <c r="IF5" s="0" t="n">
        <v>0.283946752548218</v>
      </c>
      <c r="IG5" s="0" t="n">
        <v>3.66943001747131</v>
      </c>
      <c r="IH5" s="0" t="n">
        <v>0.18860849738121</v>
      </c>
      <c r="II5" s="0" t="n">
        <v>2.98580312728882</v>
      </c>
      <c r="IJ5" s="0" t="n">
        <v>0.231458589434624</v>
      </c>
      <c r="IK5" s="0" t="n">
        <v>2.16747498512268</v>
      </c>
      <c r="IL5" s="0" t="n">
        <v>0.202081903815269</v>
      </c>
      <c r="IM5" s="0" t="n">
        <v>2.21941065788269</v>
      </c>
      <c r="IN5" s="0" t="n">
        <v>0.137717485427856</v>
      </c>
      <c r="IO5" s="0" t="n">
        <v>3.48082494735718</v>
      </c>
      <c r="IP5" s="0" t="n">
        <v>0.267388939857483</v>
      </c>
      <c r="IQ5" s="0" t="n">
        <v>3.41173362731934</v>
      </c>
      <c r="IR5" s="0" t="n">
        <v>0.225540786981583</v>
      </c>
      <c r="IS5" s="0" t="n">
        <v>3.54840993881226</v>
      </c>
      <c r="IT5" s="0" t="n">
        <v>0.232994616031647</v>
      </c>
      <c r="IU5" s="0" t="n">
        <v>3.0371196269989</v>
      </c>
      <c r="IV5" s="0" t="n">
        <v>0.256172150373459</v>
      </c>
    </row>
    <row r="6" customFormat="false" ht="15" hidden="false" customHeight="false" outlineLevel="0" collapsed="false">
      <c r="A6" s="1" t="s">
        <v>7</v>
      </c>
      <c r="B6" s="2" t="b">
        <f aca="false">FALSE()</f>
        <v>0</v>
      </c>
      <c r="C6" s="0" t="n">
        <v>3.09988117218018</v>
      </c>
      <c r="D6" s="0" t="n">
        <v>0.248596027493477</v>
      </c>
      <c r="E6" s="0" t="n">
        <v>0.887596726417542</v>
      </c>
      <c r="F6" s="0" t="n">
        <v>0.105245664715767</v>
      </c>
      <c r="G6" s="0" t="n">
        <v>2.26030278205872</v>
      </c>
      <c r="H6" s="0" t="n">
        <v>0.204602941870689</v>
      </c>
      <c r="I6" s="0" t="n">
        <v>2.11437773704529</v>
      </c>
      <c r="J6" s="0" t="n">
        <v>0.20029827952385</v>
      </c>
      <c r="K6" s="0" t="n">
        <v>3.45798587799072</v>
      </c>
      <c r="L6" s="0" t="n">
        <v>0.253437072038651</v>
      </c>
      <c r="M6" s="0" t="n">
        <v>2.15053534507751</v>
      </c>
      <c r="N6" s="0" t="n">
        <v>0.20087468624115</v>
      </c>
      <c r="O6" s="0" t="n">
        <v>2.27684593200684</v>
      </c>
      <c r="P6" s="0" t="n">
        <v>0.198109164834023</v>
      </c>
      <c r="Q6" s="0" t="n">
        <v>2.17659783363342</v>
      </c>
      <c r="R6" s="0" t="n">
        <v>0.203138843178749</v>
      </c>
      <c r="S6" s="0" t="n">
        <v>3.10646224021912</v>
      </c>
      <c r="T6" s="0" t="n">
        <v>0.251597285270691</v>
      </c>
      <c r="U6" s="0" t="n">
        <v>3.93153166770935</v>
      </c>
      <c r="V6" s="0" t="n">
        <v>0.285400539636612</v>
      </c>
      <c r="W6" s="0" t="n">
        <v>3.75238537788391</v>
      </c>
      <c r="X6" s="0" t="n">
        <v>0.282440215349197</v>
      </c>
      <c r="Y6" s="0" t="n">
        <v>4.47144842147827</v>
      </c>
      <c r="Z6" s="0" t="n">
        <v>0.285012811422348</v>
      </c>
      <c r="AA6" s="0" t="n">
        <v>2.30658030509949</v>
      </c>
      <c r="AB6" s="0" t="n">
        <v>0.200666561722755</v>
      </c>
      <c r="AC6" s="0" t="n">
        <v>2.61279535293579</v>
      </c>
      <c r="AD6" s="0" t="n">
        <v>0.202911227941513</v>
      </c>
      <c r="AE6" s="0" t="n">
        <v>3.07835674285889</v>
      </c>
      <c r="AF6" s="0" t="n">
        <v>0.203315153717995</v>
      </c>
      <c r="AG6" s="0" t="n">
        <v>3.66798543930054</v>
      </c>
      <c r="AH6" s="0" t="n">
        <v>0.270890861749649</v>
      </c>
      <c r="AI6" s="0" t="n">
        <v>3.61247634887695</v>
      </c>
      <c r="AJ6" s="0" t="n">
        <v>0.245167449116707</v>
      </c>
      <c r="AK6" s="0" t="n">
        <v>2.83955240249634</v>
      </c>
      <c r="AL6" s="0" t="n">
        <v>0.204519093036652</v>
      </c>
      <c r="AM6" s="0" t="n">
        <v>2.05446481704712</v>
      </c>
      <c r="AN6" s="0" t="n">
        <v>0.179336190223694</v>
      </c>
      <c r="AO6" s="0" t="n">
        <v>2.05800604820251</v>
      </c>
      <c r="AP6" s="0" t="n">
        <v>0.195073649287224</v>
      </c>
      <c r="AQ6" s="0" t="n">
        <v>3.18521428108215</v>
      </c>
      <c r="AR6" s="0" t="n">
        <v>0.238894507288933</v>
      </c>
      <c r="AS6" s="0" t="n">
        <v>1.8124725818634</v>
      </c>
      <c r="AT6" s="0" t="n">
        <v>0.162912681698799</v>
      </c>
      <c r="AU6" s="0" t="n">
        <v>2.31002593040466</v>
      </c>
      <c r="AV6" s="0" t="n">
        <v>0.203748449683189</v>
      </c>
      <c r="AW6" s="0" t="n">
        <v>2.3947160243988</v>
      </c>
      <c r="AX6" s="0" t="n">
        <v>0.203707188367844</v>
      </c>
      <c r="AY6" s="0" t="n">
        <v>2.05130529403687</v>
      </c>
      <c r="AZ6" s="0" t="n">
        <v>0.194937631487846</v>
      </c>
      <c r="BA6" s="0" t="n">
        <v>4.03088808059692</v>
      </c>
      <c r="BB6" s="0" t="n">
        <v>0.287826299667358</v>
      </c>
      <c r="BC6" s="0" t="n">
        <v>2.07435917854309</v>
      </c>
      <c r="BD6" s="0" t="n">
        <v>0.195188909769058</v>
      </c>
      <c r="BE6" s="0" t="n">
        <v>4.27342462539673</v>
      </c>
      <c r="BF6" s="0" t="n">
        <v>0.303683072328568</v>
      </c>
      <c r="BG6" s="0" t="n">
        <v>3.45692014694214</v>
      </c>
      <c r="BH6" s="0" t="n">
        <v>0.263077586889267</v>
      </c>
      <c r="BI6" s="0" t="n">
        <v>3.5753185749054</v>
      </c>
      <c r="BJ6" s="0" t="n">
        <v>0.271742254495621</v>
      </c>
      <c r="BK6" s="0" t="n">
        <v>3.92852520942688</v>
      </c>
      <c r="BL6" s="0" t="n">
        <v>0.278145998716354</v>
      </c>
      <c r="BM6" s="0" t="n">
        <v>2.73866105079651</v>
      </c>
      <c r="BN6" s="0" t="n">
        <v>0.226199313998222</v>
      </c>
      <c r="BO6" s="0" t="n">
        <v>2.76125478744507</v>
      </c>
      <c r="BP6" s="0" t="n">
        <v>0.233868792653084</v>
      </c>
      <c r="BQ6" s="0" t="n">
        <v>2.12372279167175</v>
      </c>
      <c r="BR6" s="0" t="n">
        <v>0.198503777384758</v>
      </c>
      <c r="BS6" s="0" t="n">
        <v>3.92126607894897</v>
      </c>
      <c r="BT6" s="0" t="n">
        <v>0.282343447208405</v>
      </c>
      <c r="BU6" s="0" t="n">
        <v>2.11711692810059</v>
      </c>
      <c r="BV6" s="0" t="n">
        <v>0.19707864522934</v>
      </c>
      <c r="BW6" s="0" t="n">
        <v>2.09359502792358</v>
      </c>
      <c r="BX6" s="0" t="n">
        <v>0.193560793995857</v>
      </c>
      <c r="BY6" s="0" t="n">
        <v>2.09828782081604</v>
      </c>
      <c r="BZ6" s="0" t="n">
        <v>0.193367227911949</v>
      </c>
      <c r="CA6" s="0" t="n">
        <v>3.09718894958496</v>
      </c>
      <c r="CB6" s="0" t="n">
        <v>0.241936042904854</v>
      </c>
      <c r="CC6" s="0" t="n">
        <v>2.50100064277649</v>
      </c>
      <c r="CD6" s="0" t="n">
        <v>0.200379982590675</v>
      </c>
      <c r="CE6" s="0" t="n">
        <v>4.09426498413086</v>
      </c>
      <c r="CF6" s="0" t="n">
        <v>0.259338140487671</v>
      </c>
      <c r="CG6" s="0" t="n">
        <v>4.15840148925781</v>
      </c>
      <c r="CH6" s="0" t="n">
        <v>0.292548477649689</v>
      </c>
      <c r="CI6" s="0" t="n">
        <v>3.2977077960968</v>
      </c>
      <c r="CJ6" s="0" t="n">
        <v>0.25274321436882</v>
      </c>
      <c r="CK6" s="0" t="n">
        <v>3.08048748970032</v>
      </c>
      <c r="CL6" s="0" t="n">
        <v>0.224098086357117</v>
      </c>
      <c r="CM6" s="0" t="n">
        <v>2.08784222602844</v>
      </c>
      <c r="CN6" s="0" t="n">
        <v>0.194030314683914</v>
      </c>
      <c r="CO6" s="0" t="n">
        <v>2.10300302505493</v>
      </c>
      <c r="CP6" s="0" t="n">
        <v>0.19380259513855</v>
      </c>
      <c r="CQ6" s="0" t="n">
        <v>3.22375440597534</v>
      </c>
      <c r="CR6" s="0" t="n">
        <v>0.247257262468338</v>
      </c>
      <c r="CS6" s="0" t="n">
        <v>3.20493865013123</v>
      </c>
      <c r="CT6" s="0" t="n">
        <v>0.257493406534195</v>
      </c>
      <c r="CU6" s="0" t="n">
        <v>3.72654414176941</v>
      </c>
      <c r="CV6" s="0" t="n">
        <v>0.264976620674133</v>
      </c>
      <c r="CW6" s="0" t="n">
        <v>2.68584656715393</v>
      </c>
      <c r="CX6" s="0" t="n">
        <v>0.228627532720566</v>
      </c>
      <c r="CY6" s="0" t="n">
        <v>2.77903819084168</v>
      </c>
      <c r="CZ6" s="0" t="n">
        <v>0.232357382774353</v>
      </c>
      <c r="DA6" s="0" t="n">
        <v>2.06873559951782</v>
      </c>
      <c r="DB6" s="0" t="n">
        <v>0.195200651884079</v>
      </c>
      <c r="DC6" s="0" t="n">
        <v>2.04883861541748</v>
      </c>
      <c r="DD6" s="0" t="n">
        <v>0.187345013022423</v>
      </c>
      <c r="DE6" s="0" t="n">
        <v>3.05721855163574</v>
      </c>
      <c r="DF6" s="0" t="n">
        <v>0.199811771512032</v>
      </c>
      <c r="DG6" s="0" t="n">
        <v>2.70239186286926</v>
      </c>
      <c r="DH6" s="0" t="n">
        <v>0.228683158755302</v>
      </c>
      <c r="DI6" s="0" t="n">
        <v>3.0942907333374</v>
      </c>
      <c r="DJ6" s="0" t="n">
        <v>0.234080255031586</v>
      </c>
      <c r="DK6" s="0" t="n">
        <v>2.60522413253784</v>
      </c>
      <c r="DL6" s="0" t="n">
        <v>0.221293896436691</v>
      </c>
      <c r="DM6" s="0" t="n">
        <v>4.69008779525757</v>
      </c>
      <c r="DN6" s="0" t="n">
        <v>0.312439113855362</v>
      </c>
      <c r="DO6" s="0" t="n">
        <v>4.1222996711731</v>
      </c>
      <c r="DP6" s="0" t="n">
        <v>0.290762782096863</v>
      </c>
      <c r="DQ6" s="0" t="n">
        <v>4.93725681304932</v>
      </c>
      <c r="DR6" s="0" t="n">
        <v>0.286937028169632</v>
      </c>
      <c r="DS6" s="0" t="n">
        <v>1.92396247386932</v>
      </c>
      <c r="DT6" s="0" t="n">
        <v>0.125179201364517</v>
      </c>
      <c r="DU6" s="0" t="n">
        <v>2.04218173027039</v>
      </c>
      <c r="DV6" s="0" t="n">
        <v>0.191030964255333</v>
      </c>
      <c r="DW6" s="0" t="n">
        <v>3.08817362785339</v>
      </c>
      <c r="DX6" s="0" t="n">
        <v>0.232701331377029</v>
      </c>
      <c r="DY6" s="0" t="n">
        <v>4.98646879196167</v>
      </c>
      <c r="DZ6" s="0" t="n">
        <v>0.329921454191208</v>
      </c>
      <c r="EA6" s="0" t="n">
        <v>3.65281534194946</v>
      </c>
      <c r="EB6" s="0" t="n">
        <v>0.257628589868546</v>
      </c>
      <c r="EC6" s="0" t="n">
        <v>3.55122375488281</v>
      </c>
      <c r="ED6" s="0" t="n">
        <v>0.206699386239052</v>
      </c>
      <c r="EE6" s="0" t="n">
        <v>2.12262678146362</v>
      </c>
      <c r="EF6" s="0" t="n">
        <v>0.194049328565598</v>
      </c>
      <c r="EG6" s="0" t="n">
        <v>3.95233130455017</v>
      </c>
      <c r="EH6" s="0" t="n">
        <v>0.28364023566246</v>
      </c>
      <c r="EI6" s="0" t="n">
        <v>2.58276844024658</v>
      </c>
      <c r="EJ6" s="0" t="n">
        <v>0.22351048886776</v>
      </c>
      <c r="EK6" s="0" t="n">
        <v>2.08480453491211</v>
      </c>
      <c r="EL6" s="0" t="n">
        <v>0.189194366335869</v>
      </c>
      <c r="EM6" s="0" t="n">
        <v>3.60571241378784</v>
      </c>
      <c r="EN6" s="0" t="n">
        <v>0.259755611419678</v>
      </c>
      <c r="EO6" s="0" t="n">
        <v>2.68392491340637</v>
      </c>
      <c r="EP6" s="0" t="n">
        <v>0.203975796699524</v>
      </c>
      <c r="EQ6" s="0" t="n">
        <v>1.27028346061707</v>
      </c>
      <c r="ER6" s="0" t="n">
        <v>0.119717918336391</v>
      </c>
      <c r="ES6" s="0" t="n">
        <v>3.48776078224182</v>
      </c>
      <c r="ET6" s="0" t="n">
        <v>0.256329208612442</v>
      </c>
      <c r="EU6" s="0" t="n">
        <v>2.73464727401733</v>
      </c>
      <c r="EV6" s="0" t="n">
        <v>0.22623647749424</v>
      </c>
      <c r="EW6" s="0" t="n">
        <v>4.76837301254273</v>
      </c>
      <c r="EX6" s="0" t="n">
        <v>0.316550374031067</v>
      </c>
      <c r="EY6" s="0" t="n">
        <v>1.93168890476227</v>
      </c>
      <c r="EZ6" s="0" t="n">
        <v>0.177909195423126</v>
      </c>
      <c r="FA6" s="0" t="n">
        <v>1.93112409114838</v>
      </c>
      <c r="FB6" s="0" t="n">
        <v>0.171763122081757</v>
      </c>
      <c r="FC6" s="0" t="n">
        <v>3.75024342536926</v>
      </c>
      <c r="FD6" s="0" t="n">
        <v>0.270923674106598</v>
      </c>
      <c r="FE6" s="0" t="n">
        <v>4.31024599075317</v>
      </c>
      <c r="FF6" s="0" t="n">
        <v>0.305443167686462</v>
      </c>
      <c r="FG6" s="0" t="n">
        <v>3.05874991416931</v>
      </c>
      <c r="FH6" s="0" t="n">
        <v>0.231558784842491</v>
      </c>
      <c r="FI6" s="0" t="n">
        <v>2.06627655029297</v>
      </c>
      <c r="FJ6" s="0" t="n">
        <v>0.194447815418243</v>
      </c>
      <c r="FK6" s="0" t="n">
        <v>2.9769721031189</v>
      </c>
      <c r="FL6" s="0" t="n">
        <v>0.204373776912689</v>
      </c>
      <c r="FM6" s="0" t="n">
        <v>3.90081715583801</v>
      </c>
      <c r="FN6" s="0" t="n">
        <v>0.211650282144547</v>
      </c>
      <c r="FO6" s="0" t="n">
        <v>7.10333442687988</v>
      </c>
      <c r="FP6" s="0" t="n">
        <v>0.200523525476456</v>
      </c>
      <c r="FQ6" s="0" t="n">
        <v>4.64739990234375</v>
      </c>
      <c r="FR6" s="0" t="n">
        <v>0.290784686803818</v>
      </c>
      <c r="FS6" s="0" t="n">
        <v>4.14709854125977</v>
      </c>
      <c r="FT6" s="0" t="n">
        <v>0.272239774465561</v>
      </c>
      <c r="FU6" s="0" t="n">
        <v>3.63355946540833</v>
      </c>
      <c r="FV6" s="0" t="n">
        <v>0.270419955253601</v>
      </c>
      <c r="FW6" s="0" t="n">
        <v>2.44702935218811</v>
      </c>
      <c r="FX6" s="0" t="n">
        <v>0.1974096596241</v>
      </c>
      <c r="FY6" s="0" t="n">
        <v>4.17072296142578</v>
      </c>
      <c r="FZ6" s="0" t="n">
        <v>0.294693261384964</v>
      </c>
      <c r="GA6" s="0" t="n">
        <v>2.20266914367676</v>
      </c>
      <c r="GB6" s="0" t="n">
        <v>0.193837031722069</v>
      </c>
      <c r="GC6" s="0" t="n">
        <v>7.74180555343628</v>
      </c>
      <c r="GD6" s="0" t="n">
        <v>0.201732009649277</v>
      </c>
      <c r="GE6" s="0" t="n">
        <v>3.76757335662842</v>
      </c>
      <c r="GF6" s="0" t="n">
        <v>0.278449773788452</v>
      </c>
      <c r="GG6" s="0" t="n">
        <v>2.63752269744873</v>
      </c>
      <c r="GH6" s="0" t="n">
        <v>0.158555418252945</v>
      </c>
      <c r="GI6" s="0" t="n">
        <v>2.43485856056213</v>
      </c>
      <c r="GJ6" s="0" t="n">
        <v>0.159470438957214</v>
      </c>
      <c r="GK6" s="0" t="n">
        <v>2.43592023849487</v>
      </c>
      <c r="GL6" s="0" t="n">
        <v>0.203325137495995</v>
      </c>
      <c r="GM6" s="0" t="n">
        <v>2.38763427734375</v>
      </c>
      <c r="GN6" s="0" t="n">
        <v>0.195563718676567</v>
      </c>
      <c r="GO6" s="0" t="n">
        <v>2.13461923599243</v>
      </c>
      <c r="GP6" s="0" t="n">
        <v>0.197455629706383</v>
      </c>
      <c r="GQ6" s="0" t="n">
        <v>2.88276934623718</v>
      </c>
      <c r="GR6" s="0" t="n">
        <v>0.200774475932121</v>
      </c>
      <c r="GS6" s="0" t="n">
        <v>3.19358491897583</v>
      </c>
      <c r="GT6" s="0" t="n">
        <v>0.231980621814728</v>
      </c>
      <c r="GU6" s="0" t="n">
        <v>2.03693175315857</v>
      </c>
      <c r="GV6" s="0" t="n">
        <v>0.163233295083046</v>
      </c>
      <c r="GW6" s="0" t="n">
        <v>2.28492331504822</v>
      </c>
      <c r="GX6" s="0" t="n">
        <v>0.161473125219345</v>
      </c>
      <c r="GY6" s="0" t="n">
        <v>1.64735651016235</v>
      </c>
      <c r="GZ6" s="0" t="n">
        <v>0.142327085137367</v>
      </c>
      <c r="HA6" s="0" t="n">
        <v>2.08861517906189</v>
      </c>
      <c r="HB6" s="0" t="n">
        <v>0.195435076951981</v>
      </c>
      <c r="HC6" s="0" t="n">
        <v>2.12091112136841</v>
      </c>
      <c r="HD6" s="0" t="n">
        <v>0.199359565973282</v>
      </c>
      <c r="HE6" s="0" t="n">
        <v>2.73386001586914</v>
      </c>
      <c r="HF6" s="0" t="n">
        <v>0.201496571302414</v>
      </c>
      <c r="HG6" s="0" t="n">
        <v>3.6487352848053</v>
      </c>
      <c r="HH6" s="0" t="n">
        <v>0.253205865621567</v>
      </c>
      <c r="HI6" s="0" t="n">
        <v>3.4504406452179</v>
      </c>
      <c r="HJ6" s="0" t="n">
        <v>0.243247002363205</v>
      </c>
      <c r="HK6" s="0" t="n">
        <v>6.9326753616333</v>
      </c>
      <c r="HL6" s="0" t="n">
        <v>0.245128154754639</v>
      </c>
      <c r="HM6" s="0" t="n">
        <v>3.55716705322266</v>
      </c>
      <c r="HN6" s="0" t="n">
        <v>0.235130429267883</v>
      </c>
      <c r="HO6" s="0" t="n">
        <v>3.92361116409302</v>
      </c>
      <c r="HP6" s="0" t="n">
        <v>0.239432036876678</v>
      </c>
      <c r="HQ6" s="0" t="n">
        <v>2.24636435508728</v>
      </c>
      <c r="HR6" s="0" t="n">
        <v>0.19319874048233</v>
      </c>
      <c r="HS6" s="0" t="n">
        <v>2.99238705635071</v>
      </c>
      <c r="HT6" s="0" t="n">
        <v>0.236195966601372</v>
      </c>
      <c r="HU6" s="0" t="n">
        <v>2.71753668785095</v>
      </c>
      <c r="HV6" s="0" t="n">
        <v>0.226708307862282</v>
      </c>
      <c r="HW6" s="0" t="n">
        <v>2.91040968894959</v>
      </c>
      <c r="HX6" s="0" t="n">
        <v>0.24921940267086</v>
      </c>
      <c r="HY6" s="0" t="n">
        <v>2.32795572280884</v>
      </c>
      <c r="HZ6" s="0" t="n">
        <v>0.20247919857502</v>
      </c>
      <c r="IA6" s="0" t="n">
        <v>4.833815574646</v>
      </c>
      <c r="IB6" s="0" t="n">
        <v>0.323935657739639</v>
      </c>
      <c r="IC6" s="0" t="n">
        <v>2.12493705749512</v>
      </c>
      <c r="ID6" s="0" t="n">
        <v>0.202324017882347</v>
      </c>
      <c r="IE6" s="0" t="n">
        <v>3.72682213783264</v>
      </c>
      <c r="IF6" s="0" t="n">
        <v>0.283519208431244</v>
      </c>
      <c r="IG6" s="0" t="n">
        <v>3.65214920043945</v>
      </c>
      <c r="IH6" s="0" t="n">
        <v>0.188358649611473</v>
      </c>
      <c r="II6" s="0" t="n">
        <v>2.97283554077148</v>
      </c>
      <c r="IJ6" s="0" t="n">
        <v>0.231115341186523</v>
      </c>
      <c r="IK6" s="0" t="n">
        <v>2.1549026966095</v>
      </c>
      <c r="IL6" s="0" t="n">
        <v>0.201711535453796</v>
      </c>
      <c r="IM6" s="0" t="n">
        <v>2.20283317565918</v>
      </c>
      <c r="IN6" s="0" t="n">
        <v>0.13746839761734</v>
      </c>
      <c r="IO6" s="0" t="n">
        <v>3.45734024047852</v>
      </c>
      <c r="IP6" s="0" t="n">
        <v>0.267003655433655</v>
      </c>
      <c r="IQ6" s="0" t="n">
        <v>3.39809393882751</v>
      </c>
      <c r="IR6" s="0" t="n">
        <v>0.22523732483387</v>
      </c>
      <c r="IS6" s="0" t="n">
        <v>3.53243374824524</v>
      </c>
      <c r="IT6" s="0" t="n">
        <v>0.232634156942368</v>
      </c>
      <c r="IU6" s="0" t="n">
        <v>3.02366328239441</v>
      </c>
      <c r="IV6" s="0" t="n">
        <v>0.255768865346909</v>
      </c>
    </row>
    <row r="7" customFormat="false" ht="15" hidden="false" customHeight="false" outlineLevel="0" collapsed="false">
      <c r="A7" s="1" t="s">
        <v>8</v>
      </c>
      <c r="B7" s="2" t="n">
        <v>1</v>
      </c>
      <c r="C7" s="0" t="n">
        <v>3.92363691329956</v>
      </c>
      <c r="D7" s="0" t="n">
        <v>0.282081693410873</v>
      </c>
      <c r="E7" s="0" t="n">
        <v>0.999824464321137</v>
      </c>
      <c r="F7" s="0" t="n">
        <v>0.115346021950245</v>
      </c>
      <c r="G7" s="0" t="n">
        <v>2.97009491920471</v>
      </c>
      <c r="H7" s="0" t="n">
        <v>0.242561534047127</v>
      </c>
      <c r="I7" s="0" t="n">
        <v>2.10503959655762</v>
      </c>
      <c r="J7" s="0" t="n">
        <v>0.199798360466957</v>
      </c>
      <c r="K7" s="0" t="n">
        <v>3.44425296783447</v>
      </c>
      <c r="L7" s="0" t="n">
        <v>0.252879232168198</v>
      </c>
      <c r="M7" s="0" t="n">
        <v>2.14147114753723</v>
      </c>
      <c r="N7" s="0" t="n">
        <v>0.200405433773994</v>
      </c>
      <c r="O7" s="0" t="n">
        <v>2.26722526550293</v>
      </c>
      <c r="P7" s="0" t="n">
        <v>0.197683677077293</v>
      </c>
      <c r="Q7" s="0" t="n">
        <v>2.16742062568665</v>
      </c>
      <c r="R7" s="0" t="n">
        <v>0.202671214938164</v>
      </c>
      <c r="S7" s="0" t="n">
        <v>3.09306287765503</v>
      </c>
      <c r="T7" s="0" t="n">
        <v>0.251010209321976</v>
      </c>
      <c r="U7" s="0" t="n">
        <v>3.91549968719482</v>
      </c>
      <c r="V7" s="0" t="n">
        <v>0.284751802682877</v>
      </c>
      <c r="W7" s="0" t="n">
        <v>3.73556184768677</v>
      </c>
      <c r="X7" s="0" t="n">
        <v>0.281804203987122</v>
      </c>
      <c r="Y7" s="0" t="n">
        <v>4.45283317565918</v>
      </c>
      <c r="Z7" s="0" t="n">
        <v>0.284372299909592</v>
      </c>
      <c r="AA7" s="0" t="n">
        <v>2.29271078109741</v>
      </c>
      <c r="AB7" s="0" t="n">
        <v>0.200198143720627</v>
      </c>
      <c r="AC7" s="0" t="n">
        <v>2.59955286979675</v>
      </c>
      <c r="AD7" s="0" t="n">
        <v>0.202420994639397</v>
      </c>
      <c r="AE7" s="0" t="n">
        <v>3.05091834068298</v>
      </c>
      <c r="AF7" s="0" t="n">
        <v>0.201989591121674</v>
      </c>
      <c r="AG7" s="0" t="n">
        <v>3.65341663360596</v>
      </c>
      <c r="AH7" s="0" t="n">
        <v>0.270274937152863</v>
      </c>
      <c r="AI7" s="0" t="n">
        <v>3.59552812576294</v>
      </c>
      <c r="AJ7" s="0" t="n">
        <v>0.244431242346764</v>
      </c>
      <c r="AK7" s="0" t="n">
        <v>2.81329703330994</v>
      </c>
      <c r="AL7" s="0" t="n">
        <v>0.203876703977585</v>
      </c>
      <c r="AM7" s="0" t="n">
        <v>2.04584884643555</v>
      </c>
      <c r="AN7" s="0" t="n">
        <v>0.17893297970295</v>
      </c>
      <c r="AO7" s="0" t="n">
        <v>2.04770255088806</v>
      </c>
      <c r="AP7" s="0" t="n">
        <v>0.194643035531044</v>
      </c>
      <c r="AQ7" s="0" t="n">
        <v>3.17240977287293</v>
      </c>
      <c r="AR7" s="0" t="n">
        <v>0.238368019461632</v>
      </c>
      <c r="AS7" s="0" t="n">
        <v>1.80441725254059</v>
      </c>
      <c r="AT7" s="0" t="n">
        <v>0.162530019879341</v>
      </c>
      <c r="AU7" s="0" t="n">
        <v>2.30035638809204</v>
      </c>
      <c r="AV7" s="0" t="n">
        <v>0.20330323278904</v>
      </c>
      <c r="AW7" s="0" t="n">
        <v>2.3847713470459</v>
      </c>
      <c r="AX7" s="0" t="n">
        <v>0.203183993697166</v>
      </c>
      <c r="AY7" s="0" t="n">
        <v>2.04285311698914</v>
      </c>
      <c r="AZ7" s="0" t="n">
        <v>0.194504469633102</v>
      </c>
      <c r="BA7" s="0" t="n">
        <v>4.01449775695801</v>
      </c>
      <c r="BB7" s="0" t="n">
        <v>0.287152290344238</v>
      </c>
      <c r="BC7" s="0" t="n">
        <v>2.06544089317322</v>
      </c>
      <c r="BD7" s="0" t="n">
        <v>0.194749504327774</v>
      </c>
      <c r="BE7" s="0" t="n">
        <v>4.25587463378906</v>
      </c>
      <c r="BF7" s="0" t="n">
        <v>0.30299374461174</v>
      </c>
      <c r="BG7" s="0" t="n">
        <v>3.44252896308899</v>
      </c>
      <c r="BH7" s="0" t="n">
        <v>0.262496769428253</v>
      </c>
      <c r="BI7" s="0" t="n">
        <v>3.56094551086426</v>
      </c>
      <c r="BJ7" s="0" t="n">
        <v>0.271138519048691</v>
      </c>
      <c r="BK7" s="0" t="n">
        <v>3.90984225273132</v>
      </c>
      <c r="BL7" s="0" t="n">
        <v>0.277521282434464</v>
      </c>
      <c r="BM7" s="0" t="n">
        <v>2.72790694236755</v>
      </c>
      <c r="BN7" s="0" t="n">
        <v>0.2257030159235</v>
      </c>
      <c r="BO7" s="0" t="n">
        <v>2.75015139579773</v>
      </c>
      <c r="BP7" s="0" t="n">
        <v>0.23334176838398</v>
      </c>
      <c r="BQ7" s="0" t="n">
        <v>2.11492466926575</v>
      </c>
      <c r="BR7" s="0" t="n">
        <v>0.198064282536507</v>
      </c>
      <c r="BS7" s="0" t="n">
        <v>3.90522933006287</v>
      </c>
      <c r="BT7" s="0" t="n">
        <v>0.281709879636765</v>
      </c>
      <c r="BU7" s="0" t="n">
        <v>2.10670590400696</v>
      </c>
      <c r="BV7" s="0" t="n">
        <v>0.196626037359238</v>
      </c>
      <c r="BW7" s="0" t="n">
        <v>2.08520293235779</v>
      </c>
      <c r="BX7" s="0" t="n">
        <v>0.193137302994728</v>
      </c>
      <c r="BY7" s="0" t="n">
        <v>2.08831691741943</v>
      </c>
      <c r="BZ7" s="0" t="n">
        <v>0.192944034934044</v>
      </c>
      <c r="CA7" s="0" t="n">
        <v>3.08489274978638</v>
      </c>
      <c r="CB7" s="0" t="n">
        <v>0.24138055741787</v>
      </c>
      <c r="CC7" s="0" t="n">
        <v>2.4905891418457</v>
      </c>
      <c r="CD7" s="0" t="n">
        <v>0.199932873249054</v>
      </c>
      <c r="CE7" s="0" t="n">
        <v>4.07494974136353</v>
      </c>
      <c r="CF7" s="0" t="n">
        <v>0.258732050657272</v>
      </c>
      <c r="CG7" s="0" t="n">
        <v>4.14143466949463</v>
      </c>
      <c r="CH7" s="0" t="n">
        <v>0.29190120100975</v>
      </c>
      <c r="CI7" s="0" t="n">
        <v>3.28126168251038</v>
      </c>
      <c r="CJ7" s="0" t="n">
        <v>0.252125084400177</v>
      </c>
      <c r="CK7" s="0" t="n">
        <v>3.05668568611145</v>
      </c>
      <c r="CL7" s="0" t="n">
        <v>0.223602578043938</v>
      </c>
      <c r="CM7" s="0" t="n">
        <v>2.07934808731079</v>
      </c>
      <c r="CN7" s="0" t="n">
        <v>0.193613290786743</v>
      </c>
      <c r="CO7" s="0" t="n">
        <v>2.09466361999512</v>
      </c>
      <c r="CP7" s="0" t="n">
        <v>0.19338546693325</v>
      </c>
      <c r="CQ7" s="0" t="n">
        <v>3.21101951599121</v>
      </c>
      <c r="CR7" s="0" t="n">
        <v>0.246714666485786</v>
      </c>
      <c r="CS7" s="0" t="n">
        <v>3.19220471382141</v>
      </c>
      <c r="CT7" s="0" t="n">
        <v>0.256920337677002</v>
      </c>
      <c r="CU7" s="0" t="n">
        <v>3.71137714385986</v>
      </c>
      <c r="CV7" s="0" t="n">
        <v>0.26434463262558</v>
      </c>
      <c r="CW7" s="0" t="n">
        <v>2.67532229423523</v>
      </c>
      <c r="CX7" s="0" t="n">
        <v>0.228126510977745</v>
      </c>
      <c r="CY7" s="0" t="n">
        <v>2.76803064346313</v>
      </c>
      <c r="CZ7" s="0" t="n">
        <v>0.231846898794174</v>
      </c>
      <c r="DA7" s="0" t="n">
        <v>2.06057620048523</v>
      </c>
      <c r="DB7" s="0" t="n">
        <v>0.19477453827858</v>
      </c>
      <c r="DC7" s="0" t="n">
        <v>2.04033970832825</v>
      </c>
      <c r="DD7" s="0" t="n">
        <v>0.186924815177917</v>
      </c>
      <c r="DE7" s="0" t="n">
        <v>3.04367566108704</v>
      </c>
      <c r="DF7" s="0" t="n">
        <v>0.19937190413475</v>
      </c>
      <c r="DG7" s="0" t="n">
        <v>2.69218611717224</v>
      </c>
      <c r="DH7" s="0" t="n">
        <v>0.228190883994102</v>
      </c>
      <c r="DI7" s="0" t="n">
        <v>3.07896399497986</v>
      </c>
      <c r="DJ7" s="0" t="n">
        <v>0.233569324016571</v>
      </c>
      <c r="DK7" s="0" t="n">
        <v>2.59409832954407</v>
      </c>
      <c r="DL7" s="0" t="n">
        <v>0.220807313919067</v>
      </c>
      <c r="DM7" s="0" t="n">
        <v>4.67190027236939</v>
      </c>
      <c r="DN7" s="0" t="n">
        <v>0.311764776706696</v>
      </c>
      <c r="DO7" s="0" t="n">
        <v>4.10600137710571</v>
      </c>
      <c r="DP7" s="0" t="n">
        <v>0.290125966072083</v>
      </c>
      <c r="DQ7" s="0" t="n">
        <v>4.87366342544556</v>
      </c>
      <c r="DR7" s="0" t="n">
        <v>0.286180049180985</v>
      </c>
      <c r="DS7" s="0" t="n">
        <v>1.91305530071259</v>
      </c>
      <c r="DT7" s="0" t="n">
        <v>0.124815188348293</v>
      </c>
      <c r="DU7" s="0" t="n">
        <v>2.03413772583008</v>
      </c>
      <c r="DV7" s="0" t="n">
        <v>0.190614357590675</v>
      </c>
      <c r="DW7" s="0" t="n">
        <v>3.07575392723084</v>
      </c>
      <c r="DX7" s="0" t="n">
        <v>0.232169970870018</v>
      </c>
      <c r="DY7" s="0" t="n">
        <v>4.96730375289917</v>
      </c>
      <c r="DZ7" s="0" t="n">
        <v>0.329211711883545</v>
      </c>
      <c r="EA7" s="0" t="n">
        <v>3.63504648208618</v>
      </c>
      <c r="EB7" s="0" t="n">
        <v>0.256840646266937</v>
      </c>
      <c r="EC7" s="0" t="n">
        <v>3.53338289260864</v>
      </c>
      <c r="ED7" s="0" t="n">
        <v>0.20597767829895</v>
      </c>
      <c r="EE7" s="0" t="n">
        <v>2.11396765708923</v>
      </c>
      <c r="EF7" s="0" t="n">
        <v>0.193626523017883</v>
      </c>
      <c r="EG7" s="0" t="n">
        <v>3.93650269508362</v>
      </c>
      <c r="EH7" s="0" t="n">
        <v>0.282997190952301</v>
      </c>
      <c r="EI7" s="0" t="n">
        <v>2.56950068473816</v>
      </c>
      <c r="EJ7" s="0" t="n">
        <v>0.222995012998581</v>
      </c>
      <c r="EK7" s="0" t="n">
        <v>2.07482981681824</v>
      </c>
      <c r="EL7" s="0" t="n">
        <v>0.188774943351746</v>
      </c>
      <c r="EM7" s="0" t="n">
        <v>3.58809685707092</v>
      </c>
      <c r="EN7" s="0" t="n">
        <v>0.259015291929245</v>
      </c>
      <c r="EO7" s="0" t="n">
        <v>2.66922664642334</v>
      </c>
      <c r="EP7" s="0" t="n">
        <v>0.203192487359047</v>
      </c>
      <c r="EQ7" s="0" t="n">
        <v>1.25869870185852</v>
      </c>
      <c r="ER7" s="0" t="n">
        <v>0.119450502097607</v>
      </c>
      <c r="ES7" s="0" t="n">
        <v>3.47411727905273</v>
      </c>
      <c r="ET7" s="0" t="n">
        <v>0.255775988101959</v>
      </c>
      <c r="EU7" s="0" t="n">
        <v>2.71219730377197</v>
      </c>
      <c r="EV7" s="0" t="n">
        <v>0.22571949660778</v>
      </c>
      <c r="EW7" s="0" t="n">
        <v>4.74646902084351</v>
      </c>
      <c r="EX7" s="0" t="n">
        <v>0.31574758887291</v>
      </c>
      <c r="EY7" s="0" t="n">
        <v>1.92242765426636</v>
      </c>
      <c r="EZ7" s="0" t="n">
        <v>0.177452653646469</v>
      </c>
      <c r="FA7" s="0" t="n">
        <v>1.9226086139679</v>
      </c>
      <c r="FB7" s="0" t="n">
        <v>0.171392947435379</v>
      </c>
      <c r="FC7" s="0" t="n">
        <v>3.73515772819519</v>
      </c>
      <c r="FD7" s="0" t="n">
        <v>0.270295083522797</v>
      </c>
      <c r="FE7" s="0" t="n">
        <v>4.29186773300171</v>
      </c>
      <c r="FF7" s="0" t="n">
        <v>0.304725825786591</v>
      </c>
      <c r="FG7" s="0" t="n">
        <v>3.04532432556152</v>
      </c>
      <c r="FH7" s="0" t="n">
        <v>0.230999886989594</v>
      </c>
      <c r="FI7" s="0" t="n">
        <v>2.05820322036743</v>
      </c>
      <c r="FJ7" s="0" t="n">
        <v>0.194018214941025</v>
      </c>
      <c r="FK7" s="0" t="n">
        <v>2.96374869346619</v>
      </c>
      <c r="FL7" s="0" t="n">
        <v>0.203914776444435</v>
      </c>
      <c r="FM7" s="0" t="n">
        <v>3.87714552879334</v>
      </c>
      <c r="FN7" s="0" t="n">
        <v>0.211188107728958</v>
      </c>
      <c r="FO7" s="0" t="n">
        <v>7.06535530090332</v>
      </c>
      <c r="FP7" s="0" t="n">
        <v>0.200058981776238</v>
      </c>
      <c r="FQ7" s="0" t="n">
        <v>4.62253713607788</v>
      </c>
      <c r="FR7" s="0" t="n">
        <v>0.290090054273605</v>
      </c>
      <c r="FS7" s="0" t="n">
        <v>4.12831830978394</v>
      </c>
      <c r="FT7" s="0" t="n">
        <v>0.271611720323563</v>
      </c>
      <c r="FU7" s="0" t="n">
        <v>3.61824464797974</v>
      </c>
      <c r="FV7" s="0" t="n">
        <v>0.269789457321167</v>
      </c>
      <c r="FW7" s="0" t="n">
        <v>2.42891263961792</v>
      </c>
      <c r="FX7" s="0" t="n">
        <v>0.196980312466621</v>
      </c>
      <c r="FY7" s="0" t="n">
        <v>4.15337085723877</v>
      </c>
      <c r="FZ7" s="0" t="n">
        <v>0.293992251157761</v>
      </c>
      <c r="GA7" s="0" t="n">
        <v>2.19034743309021</v>
      </c>
      <c r="GB7" s="0" t="n">
        <v>0.193414986133575</v>
      </c>
      <c r="GC7" s="0" t="n">
        <v>7.43992710113525</v>
      </c>
      <c r="GD7" s="0" t="n">
        <v>0.201067090034485</v>
      </c>
      <c r="GE7" s="0" t="n">
        <v>3.75185298919678</v>
      </c>
      <c r="GF7" s="0" t="n">
        <v>0.277824372053146</v>
      </c>
      <c r="GG7" s="0" t="n">
        <v>2.6262571811676</v>
      </c>
      <c r="GH7" s="0" t="n">
        <v>0.158197686076164</v>
      </c>
      <c r="GI7" s="0" t="n">
        <v>2.42474436759949</v>
      </c>
      <c r="GJ7" s="0" t="n">
        <v>0.159049436450005</v>
      </c>
      <c r="GK7" s="0" t="n">
        <v>2.41410946846008</v>
      </c>
      <c r="GL7" s="0" t="n">
        <v>0.202646642923355</v>
      </c>
      <c r="GM7" s="0" t="n">
        <v>2.37742495536804</v>
      </c>
      <c r="GN7" s="0" t="n">
        <v>0.195130810141563</v>
      </c>
      <c r="GO7" s="0" t="n">
        <v>2.12602019309998</v>
      </c>
      <c r="GP7" s="0" t="n">
        <v>0.19701312482357</v>
      </c>
      <c r="GQ7" s="0" t="n">
        <v>2.87091898918152</v>
      </c>
      <c r="GR7" s="0" t="n">
        <v>0.200315684080124</v>
      </c>
      <c r="GS7" s="0" t="n">
        <v>3.17927527427673</v>
      </c>
      <c r="GT7" s="0" t="n">
        <v>0.231457531452179</v>
      </c>
      <c r="GU7" s="0" t="n">
        <v>2.0281138420105</v>
      </c>
      <c r="GV7" s="0" t="n">
        <v>0.162861660122871</v>
      </c>
      <c r="GW7" s="0" t="n">
        <v>2.27320432662964</v>
      </c>
      <c r="GX7" s="0" t="n">
        <v>0.160973951220512</v>
      </c>
      <c r="GY7" s="0" t="n">
        <v>1.63863885402679</v>
      </c>
      <c r="GZ7" s="0" t="n">
        <v>0.141926631331444</v>
      </c>
      <c r="HA7" s="0" t="n">
        <v>2.0797073841095</v>
      </c>
      <c r="HB7" s="0" t="n">
        <v>0.194949552416801</v>
      </c>
      <c r="HC7" s="0" t="n">
        <v>2.11154866218567</v>
      </c>
      <c r="HD7" s="0" t="n">
        <v>0.198890164494514</v>
      </c>
      <c r="HE7" s="0" t="n">
        <v>2.72097682952881</v>
      </c>
      <c r="HF7" s="0" t="n">
        <v>0.20089328289032</v>
      </c>
      <c r="HG7" s="0" t="n">
        <v>3.62973594665527</v>
      </c>
      <c r="HH7" s="0" t="n">
        <v>0.252422600984573</v>
      </c>
      <c r="HI7" s="0" t="n">
        <v>3.43414354324341</v>
      </c>
      <c r="HJ7" s="0" t="n">
        <v>0.242696613073349</v>
      </c>
      <c r="HK7" s="0" t="n">
        <v>6.80563020706177</v>
      </c>
      <c r="HL7" s="0" t="n">
        <v>0.244573995471001</v>
      </c>
      <c r="HM7" s="0" t="n">
        <v>3.54175496101379</v>
      </c>
      <c r="HN7" s="0" t="n">
        <v>0.234584078192711</v>
      </c>
      <c r="HO7" s="0" t="n">
        <v>3.90459847450256</v>
      </c>
      <c r="HP7" s="0" t="n">
        <v>0.238856196403503</v>
      </c>
      <c r="HQ7" s="0" t="n">
        <v>2.22951006889343</v>
      </c>
      <c r="HR7" s="0" t="n">
        <v>0.192756965756416</v>
      </c>
      <c r="HS7" s="0" t="n">
        <v>2.9787757396698</v>
      </c>
      <c r="HT7" s="0" t="n">
        <v>0.235514029860497</v>
      </c>
      <c r="HU7" s="0" t="n">
        <v>2.69918346405029</v>
      </c>
      <c r="HV7" s="0" t="n">
        <v>0.226171612739563</v>
      </c>
      <c r="HW7" s="0" t="n">
        <v>2.89677047729492</v>
      </c>
      <c r="HX7" s="0" t="n">
        <v>0.248622447252274</v>
      </c>
      <c r="HY7" s="0" t="n">
        <v>2.30083894729614</v>
      </c>
      <c r="HZ7" s="0" t="n">
        <v>0.201916217803955</v>
      </c>
      <c r="IA7" s="0" t="n">
        <v>4.81378412246704</v>
      </c>
      <c r="IB7" s="0" t="n">
        <v>0.323180675506592</v>
      </c>
      <c r="IC7" s="0" t="n">
        <v>2.11591482162476</v>
      </c>
      <c r="ID7" s="0" t="n">
        <v>0.201831862330437</v>
      </c>
      <c r="IE7" s="0" t="n">
        <v>3.71027278900147</v>
      </c>
      <c r="IF7" s="0" t="n">
        <v>0.282789409160614</v>
      </c>
      <c r="IG7" s="0" t="n">
        <v>3.63414287567139</v>
      </c>
      <c r="IH7" s="0" t="n">
        <v>0.187931150197983</v>
      </c>
      <c r="II7" s="0" t="n">
        <v>2.95933032035828</v>
      </c>
      <c r="IJ7" s="0" t="n">
        <v>0.230529382824898</v>
      </c>
      <c r="IK7" s="0" t="n">
        <v>2.14181160926819</v>
      </c>
      <c r="IL7" s="0" t="n">
        <v>0.201079770922661</v>
      </c>
      <c r="IM7" s="0" t="n">
        <v>2.18555998802185</v>
      </c>
      <c r="IN7" s="0" t="n">
        <v>0.137042224407196</v>
      </c>
      <c r="IO7" s="0" t="n">
        <v>3.43287110328674</v>
      </c>
      <c r="IP7" s="0" t="n">
        <v>0.266344577074051</v>
      </c>
      <c r="IQ7" s="0" t="n">
        <v>3.38388609886169</v>
      </c>
      <c r="IR7" s="0" t="n">
        <v>0.224718794226646</v>
      </c>
      <c r="IS7" s="0" t="n">
        <v>3.51579189300537</v>
      </c>
      <c r="IT7" s="0" t="n">
        <v>0.232018291950226</v>
      </c>
      <c r="IU7" s="0" t="n">
        <v>3.00965213775635</v>
      </c>
      <c r="IV7" s="0" t="n">
        <v>0.255081087350845</v>
      </c>
    </row>
    <row r="8" customFormat="false" ht="15" hidden="false" customHeight="false" outlineLevel="0" collapsed="false">
      <c r="A8" s="1" t="s">
        <v>9</v>
      </c>
      <c r="B8" s="2" t="b">
        <f aca="false">FALSE()</f>
        <v>0</v>
      </c>
      <c r="C8" s="0" t="n">
        <v>3.74408459663391</v>
      </c>
      <c r="D8" s="0" t="n">
        <v>0.279184877872467</v>
      </c>
      <c r="E8" s="0" t="n">
        <v>1.11872470378876</v>
      </c>
      <c r="F8" s="0" t="n">
        <v>0.125538676977158</v>
      </c>
      <c r="G8" s="0" t="n">
        <v>3.8344144821167</v>
      </c>
      <c r="H8" s="0" t="n">
        <v>0.281716257333756</v>
      </c>
      <c r="I8" s="0" t="n">
        <v>2.09608960151672</v>
      </c>
      <c r="J8" s="0" t="n">
        <v>0.199132367968559</v>
      </c>
      <c r="K8" s="0" t="n">
        <v>3.43108510971069</v>
      </c>
      <c r="L8" s="0" t="n">
        <v>0.252135425806046</v>
      </c>
      <c r="M8" s="0" t="n">
        <v>2.13278317451477</v>
      </c>
      <c r="N8" s="0" t="n">
        <v>0.199780195951462</v>
      </c>
      <c r="O8" s="0" t="n">
        <v>2.25800132751465</v>
      </c>
      <c r="P8" s="0" t="n">
        <v>0.197116434574127</v>
      </c>
      <c r="Q8" s="0" t="n">
        <v>2.15862417221069</v>
      </c>
      <c r="R8" s="0" t="n">
        <v>0.202048137784004</v>
      </c>
      <c r="S8" s="0" t="n">
        <v>3.08021593093872</v>
      </c>
      <c r="T8" s="0" t="n">
        <v>0.250227570533752</v>
      </c>
      <c r="U8" s="0" t="n">
        <v>3.90012693405151</v>
      </c>
      <c r="V8" s="0" t="n">
        <v>0.283886760473251</v>
      </c>
      <c r="W8" s="0" t="n">
        <v>3.7194287776947</v>
      </c>
      <c r="X8" s="0" t="n">
        <v>0.280956029891968</v>
      </c>
      <c r="Y8" s="0" t="n">
        <v>4.4349799156189</v>
      </c>
      <c r="Z8" s="0" t="n">
        <v>0.283517926931381</v>
      </c>
      <c r="AA8" s="0" t="n">
        <v>2.2794086933136</v>
      </c>
      <c r="AB8" s="0" t="n">
        <v>0.199573293328285</v>
      </c>
      <c r="AC8" s="0" t="n">
        <v>2.58685350418091</v>
      </c>
      <c r="AD8" s="0" t="n">
        <v>0.201767161488533</v>
      </c>
      <c r="AE8" s="0" t="n">
        <v>3.02461504936218</v>
      </c>
      <c r="AF8" s="0" t="n">
        <v>0.200222969055176</v>
      </c>
      <c r="AG8" s="0" t="n">
        <v>3.63944745063782</v>
      </c>
      <c r="AH8" s="0" t="n">
        <v>0.26945373415947</v>
      </c>
      <c r="AI8" s="0" t="n">
        <v>3.57927846908569</v>
      </c>
      <c r="AJ8" s="0" t="n">
        <v>0.243449747562408</v>
      </c>
      <c r="AK8" s="0" t="n">
        <v>2.78811120986938</v>
      </c>
      <c r="AL8" s="0" t="n">
        <v>0.203019425272942</v>
      </c>
      <c r="AM8" s="0" t="n">
        <v>2.03758883476257</v>
      </c>
      <c r="AN8" s="0" t="n">
        <v>0.178395569324493</v>
      </c>
      <c r="AO8" s="0" t="n">
        <v>2.03782320022583</v>
      </c>
      <c r="AP8" s="0" t="n">
        <v>0.194068893790245</v>
      </c>
      <c r="AQ8" s="0" t="n">
        <v>3.16013193130493</v>
      </c>
      <c r="AR8" s="0" t="n">
        <v>0.237666010856628</v>
      </c>
      <c r="AS8" s="0" t="n">
        <v>1.79669511318207</v>
      </c>
      <c r="AT8" s="0" t="n">
        <v>0.162019997835159</v>
      </c>
      <c r="AU8" s="0" t="n">
        <v>2.29108619689941</v>
      </c>
      <c r="AV8" s="0" t="n">
        <v>0.202709779143333</v>
      </c>
      <c r="AW8" s="0" t="n">
        <v>2.37523984909058</v>
      </c>
      <c r="AX8" s="0" t="n">
        <v>0.202486962080002</v>
      </c>
      <c r="AY8" s="0" t="n">
        <v>2.03475141525269</v>
      </c>
      <c r="AZ8" s="0" t="n">
        <v>0.193927302956581</v>
      </c>
      <c r="BA8" s="0" t="n">
        <v>3.99878215789795</v>
      </c>
      <c r="BB8" s="0" t="n">
        <v>0.286253571510315</v>
      </c>
      <c r="BC8" s="0" t="n">
        <v>2.05689191818237</v>
      </c>
      <c r="BD8" s="0" t="n">
        <v>0.194163948297501</v>
      </c>
      <c r="BE8" s="0" t="n">
        <v>4.2390456199646</v>
      </c>
      <c r="BF8" s="0" t="n">
        <v>0.302074551582336</v>
      </c>
      <c r="BG8" s="0" t="n">
        <v>3.42872929573059</v>
      </c>
      <c r="BH8" s="0" t="n">
        <v>0.261722296476364</v>
      </c>
      <c r="BI8" s="0" t="n">
        <v>3.54716420173645</v>
      </c>
      <c r="BJ8" s="0" t="n">
        <v>0.270333588123322</v>
      </c>
      <c r="BK8" s="0" t="n">
        <v>3.89192390441895</v>
      </c>
      <c r="BL8" s="0" t="n">
        <v>0.276687949895859</v>
      </c>
      <c r="BM8" s="0" t="n">
        <v>2.71759724617004</v>
      </c>
      <c r="BN8" s="0" t="n">
        <v>0.225041478872299</v>
      </c>
      <c r="BO8" s="0" t="n">
        <v>2.73950719833374</v>
      </c>
      <c r="BP8" s="0" t="n">
        <v>0.232639357447624</v>
      </c>
      <c r="BQ8" s="0" t="n">
        <v>2.10649085044861</v>
      </c>
      <c r="BR8" s="0" t="n">
        <v>0.197478622198105</v>
      </c>
      <c r="BS8" s="0" t="n">
        <v>3.88985133171082</v>
      </c>
      <c r="BT8" s="0" t="n">
        <v>0.280865043401718</v>
      </c>
      <c r="BU8" s="0" t="n">
        <v>2.09672379493713</v>
      </c>
      <c r="BV8" s="0" t="n">
        <v>0.196022629737854</v>
      </c>
      <c r="BW8" s="0" t="n">
        <v>2.0771586894989</v>
      </c>
      <c r="BX8" s="0" t="n">
        <v>0.192572996020317</v>
      </c>
      <c r="BY8" s="0" t="n">
        <v>2.07875680923462</v>
      </c>
      <c r="BZ8" s="0" t="n">
        <v>0.192379787564278</v>
      </c>
      <c r="CA8" s="0" t="n">
        <v>3.07310390472412</v>
      </c>
      <c r="CB8" s="0" t="n">
        <v>0.240640074014664</v>
      </c>
      <c r="CC8" s="0" t="n">
        <v>2.48060655593872</v>
      </c>
      <c r="CD8" s="0" t="n">
        <v>0.199336796998978</v>
      </c>
      <c r="CE8" s="0" t="n">
        <v>4.05642461776733</v>
      </c>
      <c r="CF8" s="0" t="n">
        <v>0.257923513650894</v>
      </c>
      <c r="CG8" s="0" t="n">
        <v>4.12516450881958</v>
      </c>
      <c r="CH8" s="0" t="n">
        <v>0.291038006544113</v>
      </c>
      <c r="CI8" s="0" t="n">
        <v>3.26549077033997</v>
      </c>
      <c r="CJ8" s="0" t="n">
        <v>0.251300722360611</v>
      </c>
      <c r="CK8" s="0" t="n">
        <v>3.03385186195374</v>
      </c>
      <c r="CL8" s="0" t="n">
        <v>0.222941234707832</v>
      </c>
      <c r="CM8" s="0" t="n">
        <v>2.07120561599731</v>
      </c>
      <c r="CN8" s="0" t="n">
        <v>0.193057551980019</v>
      </c>
      <c r="CO8" s="0" t="n">
        <v>2.086669921875</v>
      </c>
      <c r="CP8" s="0" t="n">
        <v>0.192829623818398</v>
      </c>
      <c r="CQ8" s="0" t="n">
        <v>3.19880890846252</v>
      </c>
      <c r="CR8" s="0" t="n">
        <v>0.245991259813309</v>
      </c>
      <c r="CS8" s="0" t="n">
        <v>3.17999625205994</v>
      </c>
      <c r="CT8" s="0" t="n">
        <v>0.256156414747238</v>
      </c>
      <c r="CU8" s="0" t="n">
        <v>3.69683432579041</v>
      </c>
      <c r="CV8" s="0" t="n">
        <v>0.263501971960068</v>
      </c>
      <c r="CW8" s="0" t="n">
        <v>2.66523313522339</v>
      </c>
      <c r="CX8" s="0" t="n">
        <v>0.227458760142326</v>
      </c>
      <c r="CY8" s="0" t="n">
        <v>2.75747776031494</v>
      </c>
      <c r="CZ8" s="0" t="n">
        <v>0.23116646707058</v>
      </c>
      <c r="DA8" s="0" t="n">
        <v>2.05275535583496</v>
      </c>
      <c r="DB8" s="0" t="n">
        <v>0.194206818938255</v>
      </c>
      <c r="DC8" s="0" t="n">
        <v>2.03219294548035</v>
      </c>
      <c r="DD8" s="0" t="n">
        <v>0.186364844441414</v>
      </c>
      <c r="DE8" s="0" t="n">
        <v>3.03068685531616</v>
      </c>
      <c r="DF8" s="0" t="n">
        <v>0.198785096406937</v>
      </c>
      <c r="DG8" s="0" t="n">
        <v>2.68240261077881</v>
      </c>
      <c r="DH8" s="0" t="n">
        <v>0.227534830570221</v>
      </c>
      <c r="DI8" s="0" t="n">
        <v>3.06426453590393</v>
      </c>
      <c r="DJ8" s="0" t="n">
        <v>0.232887774705887</v>
      </c>
      <c r="DK8" s="0" t="n">
        <v>2.58343100547791</v>
      </c>
      <c r="DL8" s="0" t="n">
        <v>0.220158606767654</v>
      </c>
      <c r="DM8" s="0" t="n">
        <v>4.65445852279663</v>
      </c>
      <c r="DN8" s="0" t="n">
        <v>0.31086540222168</v>
      </c>
      <c r="DO8" s="0" t="n">
        <v>4.09037256240845</v>
      </c>
      <c r="DP8" s="0" t="n">
        <v>0.289276689291</v>
      </c>
      <c r="DQ8" s="0" t="n">
        <v>4.81264877319336</v>
      </c>
      <c r="DR8" s="0" t="n">
        <v>0.285169512033463</v>
      </c>
      <c r="DS8" s="0" t="n">
        <v>1.90259456634521</v>
      </c>
      <c r="DT8" s="0" t="n">
        <v>0.12432961165905</v>
      </c>
      <c r="DU8" s="0" t="n">
        <v>2.02642726898193</v>
      </c>
      <c r="DV8" s="0" t="n">
        <v>0.190059289336205</v>
      </c>
      <c r="DW8" s="0" t="n">
        <v>3.06384563446045</v>
      </c>
      <c r="DX8" s="0" t="n">
        <v>0.23146153986454</v>
      </c>
      <c r="DY8" s="0" t="n">
        <v>4.94892501831055</v>
      </c>
      <c r="DZ8" s="0" t="n">
        <v>0.328265100717545</v>
      </c>
      <c r="EA8" s="0" t="n">
        <v>3.61801052093506</v>
      </c>
      <c r="EB8" s="0" t="n">
        <v>0.255790203809738</v>
      </c>
      <c r="EC8" s="0" t="n">
        <v>3.51627564430237</v>
      </c>
      <c r="ED8" s="0" t="n">
        <v>0.205015316605568</v>
      </c>
      <c r="EE8" s="0" t="n">
        <v>2.10566687583923</v>
      </c>
      <c r="EF8" s="0" t="n">
        <v>0.193063050508499</v>
      </c>
      <c r="EG8" s="0" t="n">
        <v>3.92132520675659</v>
      </c>
      <c r="EH8" s="0" t="n">
        <v>0.282139748334885</v>
      </c>
      <c r="EI8" s="0" t="n">
        <v>2.55677771568298</v>
      </c>
      <c r="EJ8" s="0" t="n">
        <v>0.222307577729225</v>
      </c>
      <c r="EK8" s="0" t="n">
        <v>2.06526565551758</v>
      </c>
      <c r="EL8" s="0" t="n">
        <v>0.188215717673302</v>
      </c>
      <c r="EM8" s="0" t="n">
        <v>3.57120656967163</v>
      </c>
      <c r="EN8" s="0" t="n">
        <v>0.258028209209442</v>
      </c>
      <c r="EO8" s="0" t="n">
        <v>2.65513920783997</v>
      </c>
      <c r="EP8" s="0" t="n">
        <v>0.202148944139481</v>
      </c>
      <c r="EQ8" s="0" t="n">
        <v>1.24758565425873</v>
      </c>
      <c r="ER8" s="0" t="n">
        <v>0.119093611836433</v>
      </c>
      <c r="ES8" s="0" t="n">
        <v>3.46103501319885</v>
      </c>
      <c r="ET8" s="0" t="n">
        <v>0.255038350820541</v>
      </c>
      <c r="EU8" s="0" t="n">
        <v>2.69066119194031</v>
      </c>
      <c r="EV8" s="0" t="n">
        <v>0.225029528141022</v>
      </c>
      <c r="EW8" s="0" t="n">
        <v>4.7254638671875</v>
      </c>
      <c r="EX8" s="0" t="n">
        <v>0.314676910638809</v>
      </c>
      <c r="EY8" s="0" t="n">
        <v>1.91354978084564</v>
      </c>
      <c r="EZ8" s="0" t="n">
        <v>0.176844254136086</v>
      </c>
      <c r="FA8" s="0" t="n">
        <v>1.91444408893585</v>
      </c>
      <c r="FB8" s="0" t="n">
        <v>0.1708994358778</v>
      </c>
      <c r="FC8" s="0" t="n">
        <v>3.7206928730011</v>
      </c>
      <c r="FD8" s="0" t="n">
        <v>0.26945698261261</v>
      </c>
      <c r="FE8" s="0" t="n">
        <v>4.27424478530884</v>
      </c>
      <c r="FF8" s="0" t="n">
        <v>0.30376923084259</v>
      </c>
      <c r="FG8" s="0" t="n">
        <v>3.03245139122009</v>
      </c>
      <c r="FH8" s="0" t="n">
        <v>0.230254679918289</v>
      </c>
      <c r="FI8" s="0" t="n">
        <v>2.05046534538269</v>
      </c>
      <c r="FJ8" s="0" t="n">
        <v>0.193445891141891</v>
      </c>
      <c r="FK8" s="0" t="n">
        <v>2.95106673240662</v>
      </c>
      <c r="FL8" s="0" t="n">
        <v>0.203302532434464</v>
      </c>
      <c r="FM8" s="0" t="n">
        <v>3.85443615913391</v>
      </c>
      <c r="FN8" s="0" t="n">
        <v>0.210571229457855</v>
      </c>
      <c r="FO8" s="0" t="n">
        <v>7.02891635894775</v>
      </c>
      <c r="FP8" s="0" t="n">
        <v>0.199438825249672</v>
      </c>
      <c r="FQ8" s="0" t="n">
        <v>4.59868860244751</v>
      </c>
      <c r="FR8" s="0" t="n">
        <v>0.28916323184967</v>
      </c>
      <c r="FS8" s="0" t="n">
        <v>4.11030626296997</v>
      </c>
      <c r="FT8" s="0" t="n">
        <v>0.2707739174366</v>
      </c>
      <c r="FU8" s="0" t="n">
        <v>3.60355997085571</v>
      </c>
      <c r="FV8" s="0" t="n">
        <v>0.26894873380661</v>
      </c>
      <c r="FW8" s="0" t="n">
        <v>2.41153359413147</v>
      </c>
      <c r="FX8" s="0" t="n">
        <v>0.196407333016396</v>
      </c>
      <c r="FY8" s="0" t="n">
        <v>4.13673257827759</v>
      </c>
      <c r="FZ8" s="0" t="n">
        <v>0.293057531118393</v>
      </c>
      <c r="GA8" s="0" t="n">
        <v>2.17853045463562</v>
      </c>
      <c r="GB8" s="0" t="n">
        <v>0.192852005362511</v>
      </c>
      <c r="GC8" s="0" t="n">
        <v>7.11670446395874</v>
      </c>
      <c r="GD8" s="0" t="n">
        <v>0.199811741709709</v>
      </c>
      <c r="GE8" s="0" t="n">
        <v>3.7367787361145</v>
      </c>
      <c r="GF8" s="0" t="n">
        <v>0.276990383863449</v>
      </c>
      <c r="GG8" s="0" t="n">
        <v>2.61545252799988</v>
      </c>
      <c r="GH8" s="0" t="n">
        <v>0.157720446586609</v>
      </c>
      <c r="GI8" s="0" t="n">
        <v>2.41504621505737</v>
      </c>
      <c r="GJ8" s="0" t="n">
        <v>0.158488109707832</v>
      </c>
      <c r="GK8" s="0" t="n">
        <v>2.39319038391113</v>
      </c>
      <c r="GL8" s="0" t="n">
        <v>0.201741427183151</v>
      </c>
      <c r="GM8" s="0" t="n">
        <v>2.36763620376587</v>
      </c>
      <c r="GN8" s="0" t="n">
        <v>0.194553643465042</v>
      </c>
      <c r="GO8" s="0" t="n">
        <v>2.11777806282043</v>
      </c>
      <c r="GP8" s="0" t="n">
        <v>0.196423515677452</v>
      </c>
      <c r="GQ8" s="0" t="n">
        <v>2.8595552444458</v>
      </c>
      <c r="GR8" s="0" t="n">
        <v>0.199703842401505</v>
      </c>
      <c r="GS8" s="0" t="n">
        <v>3.16555213928223</v>
      </c>
      <c r="GT8" s="0" t="n">
        <v>0.230759844183922</v>
      </c>
      <c r="GU8" s="0" t="n">
        <v>2.0196590423584</v>
      </c>
      <c r="GV8" s="0" t="n">
        <v>0.162366166710854</v>
      </c>
      <c r="GW8" s="0" t="n">
        <v>2.26196765899658</v>
      </c>
      <c r="GX8" s="0" t="n">
        <v>0.160308420658112</v>
      </c>
      <c r="GY8" s="0" t="n">
        <v>1.63028109073639</v>
      </c>
      <c r="GZ8" s="0" t="n">
        <v>0.141392827033997</v>
      </c>
      <c r="HA8" s="0" t="n">
        <v>2.07117009162903</v>
      </c>
      <c r="HB8" s="0" t="n">
        <v>0.194302797317505</v>
      </c>
      <c r="HC8" s="0" t="n">
        <v>2.10257411003113</v>
      </c>
      <c r="HD8" s="0" t="n">
        <v>0.198264673352242</v>
      </c>
      <c r="HE8" s="0" t="n">
        <v>2.70862603187561</v>
      </c>
      <c r="HF8" s="0" t="n">
        <v>0.200089186429977</v>
      </c>
      <c r="HG8" s="0" t="n">
        <v>3.61151838302612</v>
      </c>
      <c r="HH8" s="0" t="n">
        <v>0.251378208398819</v>
      </c>
      <c r="HI8" s="0" t="n">
        <v>3.41851353645325</v>
      </c>
      <c r="HJ8" s="0" t="n">
        <v>0.241962417960167</v>
      </c>
      <c r="HK8" s="0" t="n">
        <v>6.66960620880127</v>
      </c>
      <c r="HL8" s="0" t="n">
        <v>0.243528053164482</v>
      </c>
      <c r="HM8" s="0" t="n">
        <v>3.52697443962097</v>
      </c>
      <c r="HN8" s="0" t="n">
        <v>0.233855351805687</v>
      </c>
      <c r="HO8" s="0" t="n">
        <v>3.88636231422424</v>
      </c>
      <c r="HP8" s="0" t="n">
        <v>0.238087892532349</v>
      </c>
      <c r="HQ8" s="0" t="n">
        <v>2.21334290504456</v>
      </c>
      <c r="HR8" s="0" t="n">
        <v>0.192167431116104</v>
      </c>
      <c r="HS8" s="0" t="n">
        <v>2.96572852134705</v>
      </c>
      <c r="HT8" s="0" t="n">
        <v>0.234605312347412</v>
      </c>
      <c r="HU8" s="0" t="n">
        <v>2.68157982826233</v>
      </c>
      <c r="HV8" s="0" t="n">
        <v>0.225455522537231</v>
      </c>
      <c r="HW8" s="0" t="n">
        <v>2.8836932182312</v>
      </c>
      <c r="HX8" s="0" t="n">
        <v>0.247826620936394</v>
      </c>
      <c r="HY8" s="0" t="n">
        <v>2.27482485771179</v>
      </c>
      <c r="HZ8" s="0" t="n">
        <v>0.201164811849594</v>
      </c>
      <c r="IA8" s="0" t="n">
        <v>4.79457426071167</v>
      </c>
      <c r="IB8" s="0" t="n">
        <v>0.322173804044724</v>
      </c>
      <c r="IC8" s="0" t="n">
        <v>2.1072678565979</v>
      </c>
      <c r="ID8" s="0" t="n">
        <v>0.201176270842552</v>
      </c>
      <c r="IE8" s="0" t="n">
        <v>3.69440579414368</v>
      </c>
      <c r="IF8" s="0" t="n">
        <v>0.281816482543945</v>
      </c>
      <c r="IG8" s="0" t="n">
        <v>3.61686968803406</v>
      </c>
      <c r="IH8" s="0" t="n">
        <v>0.187360629439354</v>
      </c>
      <c r="II8" s="0" t="n">
        <v>2.94638156890869</v>
      </c>
      <c r="IJ8" s="0" t="n">
        <v>0.22974818944931</v>
      </c>
      <c r="IK8" s="0" t="n">
        <v>2.12926197052002</v>
      </c>
      <c r="IL8" s="0" t="n">
        <v>0.200237810611725</v>
      </c>
      <c r="IM8" s="0" t="n">
        <v>2.16899061203003</v>
      </c>
      <c r="IN8" s="0" t="n">
        <v>0.13647349178791</v>
      </c>
      <c r="IO8" s="0" t="n">
        <v>3.40939950942993</v>
      </c>
      <c r="IP8" s="0" t="n">
        <v>0.265465140342712</v>
      </c>
      <c r="IQ8" s="0" t="n">
        <v>3.37026071548462</v>
      </c>
      <c r="IR8" s="0" t="n">
        <v>0.224027201533318</v>
      </c>
      <c r="IS8" s="0" t="n">
        <v>3.49983286857605</v>
      </c>
      <c r="IT8" s="0" t="n">
        <v>0.231196895241737</v>
      </c>
      <c r="IU8" s="0" t="n">
        <v>2.99622106552124</v>
      </c>
      <c r="IV8" s="0" t="n">
        <v>0.254164516925812</v>
      </c>
    </row>
    <row r="9" customFormat="false" ht="15" hidden="false" customHeight="false" outlineLevel="0" collapsed="false">
      <c r="A9" s="1" t="s">
        <v>10</v>
      </c>
      <c r="B9" s="2" t="b">
        <f aca="false">FALSE()</f>
        <v>0</v>
      </c>
      <c r="C9" s="0" t="n">
        <v>4.462242603302</v>
      </c>
      <c r="D9" s="0" t="n">
        <v>0.281732350587845</v>
      </c>
      <c r="E9" s="0" t="n">
        <v>1.24469423294067</v>
      </c>
      <c r="F9" s="0" t="n">
        <v>0.135824486613274</v>
      </c>
      <c r="G9" s="0" t="n">
        <v>4.88690280914307</v>
      </c>
      <c r="H9" s="0" t="n">
        <v>0.322104781866074</v>
      </c>
      <c r="I9" s="0" t="n">
        <v>2.08825302124023</v>
      </c>
      <c r="J9" s="0" t="n">
        <v>0.198354259133339</v>
      </c>
      <c r="K9" s="0" t="n">
        <v>3.41954851150513</v>
      </c>
      <c r="L9" s="0" t="n">
        <v>0.251265853643417</v>
      </c>
      <c r="M9" s="0" t="n">
        <v>2.12517523765564</v>
      </c>
      <c r="N9" s="0" t="n">
        <v>0.199049651622772</v>
      </c>
      <c r="O9" s="0" t="n">
        <v>2.2499213218689</v>
      </c>
      <c r="P9" s="0" t="n">
        <v>0.196453422307968</v>
      </c>
      <c r="Q9" s="0" t="n">
        <v>2.15092086791992</v>
      </c>
      <c r="R9" s="0" t="n">
        <v>0.201320067048073</v>
      </c>
      <c r="S9" s="0" t="n">
        <v>3.06896209716797</v>
      </c>
      <c r="T9" s="0" t="n">
        <v>0.249312728643417</v>
      </c>
      <c r="U9" s="0" t="n">
        <v>3.88665866851807</v>
      </c>
      <c r="V9" s="0" t="n">
        <v>0.282875448465347</v>
      </c>
      <c r="W9" s="0" t="n">
        <v>3.70529341697693</v>
      </c>
      <c r="X9" s="0" t="n">
        <v>0.279964327812195</v>
      </c>
      <c r="Y9" s="0" t="n">
        <v>4.41933536529541</v>
      </c>
      <c r="Z9" s="0" t="n">
        <v>0.282518863677979</v>
      </c>
      <c r="AA9" s="0" t="n">
        <v>2.26775240898132</v>
      </c>
      <c r="AB9" s="0" t="n">
        <v>0.198842644691467</v>
      </c>
      <c r="AC9" s="0" t="n">
        <v>2.57572603225708</v>
      </c>
      <c r="AD9" s="0" t="n">
        <v>0.201002702116966</v>
      </c>
      <c r="AE9" s="0" t="n">
        <v>3.00157809257507</v>
      </c>
      <c r="AF9" s="0" t="n">
        <v>0.198158428072929</v>
      </c>
      <c r="AG9" s="0" t="n">
        <v>3.62721014022827</v>
      </c>
      <c r="AH9" s="0" t="n">
        <v>0.268493741750717</v>
      </c>
      <c r="AI9" s="0" t="n">
        <v>3.56504344940186</v>
      </c>
      <c r="AJ9" s="0" t="n">
        <v>0.242302477359772</v>
      </c>
      <c r="AK9" s="0" t="n">
        <v>2.76603507995605</v>
      </c>
      <c r="AL9" s="0" t="n">
        <v>0.202016711235046</v>
      </c>
      <c r="AM9" s="0" t="n">
        <v>2.03035426139832</v>
      </c>
      <c r="AN9" s="0" t="n">
        <v>0.177767485380173</v>
      </c>
      <c r="AO9" s="0" t="n">
        <v>2.02916812896729</v>
      </c>
      <c r="AP9" s="0" t="n">
        <v>0.193397730588913</v>
      </c>
      <c r="AQ9" s="0" t="n">
        <v>3.14937567710876</v>
      </c>
      <c r="AR9" s="0" t="n">
        <v>0.2368453592062</v>
      </c>
      <c r="AS9" s="0" t="n">
        <v>1.78993153572083</v>
      </c>
      <c r="AT9" s="0" t="n">
        <v>0.161423936486244</v>
      </c>
      <c r="AU9" s="0" t="n">
        <v>2.28296613693237</v>
      </c>
      <c r="AV9" s="0" t="n">
        <v>0.202016174793243</v>
      </c>
      <c r="AW9" s="0" t="n">
        <v>2.36689352989197</v>
      </c>
      <c r="AX9" s="0" t="n">
        <v>0.201672539114952</v>
      </c>
      <c r="AY9" s="0" t="n">
        <v>2.02765679359436</v>
      </c>
      <c r="AZ9" s="0" t="n">
        <v>0.19325290620327</v>
      </c>
      <c r="BA9" s="0" t="n">
        <v>3.98501372337341</v>
      </c>
      <c r="BB9" s="0" t="n">
        <v>0.285202950239182</v>
      </c>
      <c r="BC9" s="0" t="n">
        <v>2.04940462112427</v>
      </c>
      <c r="BD9" s="0" t="n">
        <v>0.193479672074318</v>
      </c>
      <c r="BE9" s="0" t="n">
        <v>4.2243013381958</v>
      </c>
      <c r="BF9" s="0" t="n">
        <v>0.300999909639359</v>
      </c>
      <c r="BG9" s="0" t="n">
        <v>3.41663956642151</v>
      </c>
      <c r="BH9" s="0" t="n">
        <v>0.260816901922226</v>
      </c>
      <c r="BI9" s="0" t="n">
        <v>3.53509116172791</v>
      </c>
      <c r="BJ9" s="0" t="n">
        <v>0.269392669200897</v>
      </c>
      <c r="BK9" s="0" t="n">
        <v>3.8762218952179</v>
      </c>
      <c r="BL9" s="0" t="n">
        <v>0.275713473558426</v>
      </c>
      <c r="BM9" s="0" t="n">
        <v>2.70856690406799</v>
      </c>
      <c r="BN9" s="0" t="n">
        <v>0.224268302321434</v>
      </c>
      <c r="BO9" s="0" t="n">
        <v>2.73018455505371</v>
      </c>
      <c r="BP9" s="0" t="n">
        <v>0.231818452477455</v>
      </c>
      <c r="BQ9" s="0" t="n">
        <v>2.0991051197052</v>
      </c>
      <c r="BR9" s="0" t="n">
        <v>0.196794241666794</v>
      </c>
      <c r="BS9" s="0" t="n">
        <v>3.87637829780579</v>
      </c>
      <c r="BT9" s="0" t="n">
        <v>0.279877334833145</v>
      </c>
      <c r="BU9" s="0" t="n">
        <v>2.08797955513001</v>
      </c>
      <c r="BV9" s="0" t="n">
        <v>0.195317313075066</v>
      </c>
      <c r="BW9" s="0" t="n">
        <v>2.07011389732361</v>
      </c>
      <c r="BX9" s="0" t="n">
        <v>0.191913604736328</v>
      </c>
      <c r="BY9" s="0" t="n">
        <v>2.07038164138794</v>
      </c>
      <c r="BZ9" s="0" t="n">
        <v>0.191720202565193</v>
      </c>
      <c r="CA9" s="0" t="n">
        <v>3.06277751922607</v>
      </c>
      <c r="CB9" s="0" t="n">
        <v>0.239774584770203</v>
      </c>
      <c r="CC9" s="0" t="n">
        <v>2.47186136245728</v>
      </c>
      <c r="CD9" s="0" t="n">
        <v>0.198640018701553</v>
      </c>
      <c r="CE9" s="0" t="n">
        <v>4.04018926620483</v>
      </c>
      <c r="CF9" s="0" t="n">
        <v>0.256977945566177</v>
      </c>
      <c r="CG9" s="0" t="n">
        <v>4.11090850830078</v>
      </c>
      <c r="CH9" s="0" t="n">
        <v>0.290028780698776</v>
      </c>
      <c r="CI9" s="0" t="n">
        <v>3.25167226791382</v>
      </c>
      <c r="CJ9" s="0" t="n">
        <v>0.250336855649948</v>
      </c>
      <c r="CK9" s="0" t="n">
        <v>3.01383590698242</v>
      </c>
      <c r="CL9" s="0" t="n">
        <v>0.222167640924454</v>
      </c>
      <c r="CM9" s="0" t="n">
        <v>2.06407451629639</v>
      </c>
      <c r="CN9" s="0" t="n">
        <v>0.192408099770546</v>
      </c>
      <c r="CO9" s="0" t="n">
        <v>2.07966947555542</v>
      </c>
      <c r="CP9" s="0" t="n">
        <v>0.19218011200428</v>
      </c>
      <c r="CQ9" s="0" t="n">
        <v>3.18811225891113</v>
      </c>
      <c r="CR9" s="0" t="n">
        <v>0.245145633816719</v>
      </c>
      <c r="CS9" s="0" t="n">
        <v>3.16930198669434</v>
      </c>
      <c r="CT9" s="0" t="n">
        <v>0.25526350736618</v>
      </c>
      <c r="CU9" s="0" t="n">
        <v>3.68409395217896</v>
      </c>
      <c r="CV9" s="0" t="n">
        <v>0.262516885995865</v>
      </c>
      <c r="CW9" s="0" t="n">
        <v>2.65639662742615</v>
      </c>
      <c r="CX9" s="0" t="n">
        <v>0.226678356528282</v>
      </c>
      <c r="CY9" s="0" t="n">
        <v>2.74823451042175</v>
      </c>
      <c r="CZ9" s="0" t="n">
        <v>0.230371221899986</v>
      </c>
      <c r="DA9" s="0" t="n">
        <v>2.04590702056885</v>
      </c>
      <c r="DB9" s="0" t="n">
        <v>0.193543493747711</v>
      </c>
      <c r="DC9" s="0" t="n">
        <v>2.02505826950073</v>
      </c>
      <c r="DD9" s="0" t="n">
        <v>0.185710489749908</v>
      </c>
      <c r="DE9" s="0" t="n">
        <v>3.01930403709412</v>
      </c>
      <c r="DF9" s="0" t="n">
        <v>0.19809889793396</v>
      </c>
      <c r="DG9" s="0" t="n">
        <v>2.6738338470459</v>
      </c>
      <c r="DH9" s="0" t="n">
        <v>0.226768121123314</v>
      </c>
      <c r="DI9" s="0" t="n">
        <v>3.05138301849365</v>
      </c>
      <c r="DJ9" s="0" t="n">
        <v>0.232090786099434</v>
      </c>
      <c r="DK9" s="0" t="n">
        <v>2.57408666610718</v>
      </c>
      <c r="DL9" s="0" t="n">
        <v>0.219400346279144</v>
      </c>
      <c r="DM9" s="0" t="n">
        <v>4.63917589187622</v>
      </c>
      <c r="DN9" s="0" t="n">
        <v>0.309813886880875</v>
      </c>
      <c r="DO9" s="0" t="n">
        <v>4.07667922973633</v>
      </c>
      <c r="DP9" s="0" t="n">
        <v>0.288283824920654</v>
      </c>
      <c r="DQ9" s="0" t="n">
        <v>4.75915670394898</v>
      </c>
      <c r="DR9" s="0" t="n">
        <v>0.28398722410202</v>
      </c>
      <c r="DS9" s="0" t="n">
        <v>1.89342761039734</v>
      </c>
      <c r="DT9" s="0" t="n">
        <v>0.123761795461178</v>
      </c>
      <c r="DU9" s="0" t="n">
        <v>2.01967549324036</v>
      </c>
      <c r="DV9" s="0" t="n">
        <v>0.189410716295242</v>
      </c>
      <c r="DW9" s="0" t="n">
        <v>3.05341362953186</v>
      </c>
      <c r="DX9" s="0" t="n">
        <v>0.230633422732353</v>
      </c>
      <c r="DY9" s="0" t="n">
        <v>4.93282127380371</v>
      </c>
      <c r="DZ9" s="0" t="n">
        <v>0.327158331871033</v>
      </c>
      <c r="EA9" s="0" t="n">
        <v>3.60308766365051</v>
      </c>
      <c r="EB9" s="0" t="n">
        <v>0.25456240773201</v>
      </c>
      <c r="EC9" s="0" t="n">
        <v>3.50128793716431</v>
      </c>
      <c r="ED9" s="0" t="n">
        <v>0.203890278935432</v>
      </c>
      <c r="EE9" s="0" t="n">
        <v>2.09839701652527</v>
      </c>
      <c r="EF9" s="0" t="n">
        <v>0.192404568195343</v>
      </c>
      <c r="EG9" s="0" t="n">
        <v>3.90802812576294</v>
      </c>
      <c r="EH9" s="0" t="n">
        <v>0.281137347221375</v>
      </c>
      <c r="EI9" s="0" t="n">
        <v>2.54563069343567</v>
      </c>
      <c r="EJ9" s="0" t="n">
        <v>0.221503883600235</v>
      </c>
      <c r="EK9" s="0" t="n">
        <v>2.05688714981079</v>
      </c>
      <c r="EL9" s="0" t="n">
        <v>0.187561988830566</v>
      </c>
      <c r="EM9" s="0" t="n">
        <v>3.55640959739685</v>
      </c>
      <c r="EN9" s="0" t="n">
        <v>0.256874322891235</v>
      </c>
      <c r="EO9" s="0" t="n">
        <v>2.64280414581299</v>
      </c>
      <c r="EP9" s="0" t="n">
        <v>0.200929716229439</v>
      </c>
      <c r="EQ9" s="0" t="n">
        <v>1.23784446716309</v>
      </c>
      <c r="ER9" s="0" t="n">
        <v>0.118676163256168</v>
      </c>
      <c r="ES9" s="0" t="n">
        <v>3.4495735168457</v>
      </c>
      <c r="ET9" s="0" t="n">
        <v>0.254175990819931</v>
      </c>
      <c r="EU9" s="0" t="n">
        <v>2.6717836856842</v>
      </c>
      <c r="EV9" s="0" t="n">
        <v>0.224222481250763</v>
      </c>
      <c r="EW9" s="0" t="n">
        <v>4.70705842971802</v>
      </c>
      <c r="EX9" s="0" t="n">
        <v>0.313425034284592</v>
      </c>
      <c r="EY9" s="0" t="n">
        <v>1.90577471256256</v>
      </c>
      <c r="EZ9" s="0" t="n">
        <v>0.176133275032043</v>
      </c>
      <c r="FA9" s="0" t="n">
        <v>1.90729200839996</v>
      </c>
      <c r="FB9" s="0" t="n">
        <v>0.170322567224503</v>
      </c>
      <c r="FC9" s="0" t="n">
        <v>3.70802068710327</v>
      </c>
      <c r="FD9" s="0" t="n">
        <v>0.268477231264114</v>
      </c>
      <c r="FE9" s="0" t="n">
        <v>4.25880432128906</v>
      </c>
      <c r="FF9" s="0" t="n">
        <v>0.302650839090347</v>
      </c>
      <c r="FG9" s="0" t="n">
        <v>3.02117371559143</v>
      </c>
      <c r="FH9" s="0" t="n">
        <v>0.229383543133736</v>
      </c>
      <c r="FI9" s="0" t="n">
        <v>2.04369020462036</v>
      </c>
      <c r="FJ9" s="0" t="n">
        <v>0.192777216434479</v>
      </c>
      <c r="FK9" s="0" t="n">
        <v>2.93995404243469</v>
      </c>
      <c r="FL9" s="0" t="n">
        <v>0.202586621046066</v>
      </c>
      <c r="FM9" s="0" t="n">
        <v>3.83452868461609</v>
      </c>
      <c r="FN9" s="0" t="n">
        <v>0.209849625825882</v>
      </c>
      <c r="FO9" s="0" t="n">
        <v>6.99697017669678</v>
      </c>
      <c r="FP9" s="0" t="n">
        <v>0.198713287711144</v>
      </c>
      <c r="FQ9" s="0" t="n">
        <v>4.57778692245483</v>
      </c>
      <c r="FR9" s="0" t="n">
        <v>0.288079231977463</v>
      </c>
      <c r="FS9" s="0" t="n">
        <v>4.09452199935913</v>
      </c>
      <c r="FT9" s="0" t="n">
        <v>0.269794225692749</v>
      </c>
      <c r="FU9" s="0" t="n">
        <v>3.59069514274597</v>
      </c>
      <c r="FV9" s="0" t="n">
        <v>0.267965912818909</v>
      </c>
      <c r="FW9" s="0" t="n">
        <v>2.39630007743835</v>
      </c>
      <c r="FX9" s="0" t="n">
        <v>0.19573712348938</v>
      </c>
      <c r="FY9" s="0" t="n">
        <v>4.12215566635132</v>
      </c>
      <c r="FZ9" s="0" t="n">
        <v>0.291964769363403</v>
      </c>
      <c r="GA9" s="0" t="n">
        <v>2.16817498207092</v>
      </c>
      <c r="GB9" s="0" t="n">
        <v>0.192193701863289</v>
      </c>
      <c r="GC9" s="0" t="n">
        <v>6.78626346588135</v>
      </c>
      <c r="GD9" s="0" t="n">
        <v>0.198020830750465</v>
      </c>
      <c r="GE9" s="0" t="n">
        <v>3.72357177734375</v>
      </c>
      <c r="GF9" s="0" t="n">
        <v>0.276015400886536</v>
      </c>
      <c r="GG9" s="0" t="n">
        <v>2.60598349571228</v>
      </c>
      <c r="GH9" s="0" t="n">
        <v>0.157162353396416</v>
      </c>
      <c r="GI9" s="0" t="n">
        <v>2.40655016899109</v>
      </c>
      <c r="GJ9" s="0" t="n">
        <v>0.157831907272339</v>
      </c>
      <c r="GK9" s="0" t="n">
        <v>2.37485718727112</v>
      </c>
      <c r="GL9" s="0" t="n">
        <v>0.200682863593102</v>
      </c>
      <c r="GM9" s="0" t="n">
        <v>2.35906076431274</v>
      </c>
      <c r="GN9" s="0" t="n">
        <v>0.193878948688507</v>
      </c>
      <c r="GO9" s="0" t="n">
        <v>2.11056065559387</v>
      </c>
      <c r="GP9" s="0" t="n">
        <v>0.195734590291977</v>
      </c>
      <c r="GQ9" s="0" t="n">
        <v>2.84959864616394</v>
      </c>
      <c r="GR9" s="0" t="n">
        <v>0.198988512158394</v>
      </c>
      <c r="GS9" s="0" t="n">
        <v>3.15352773666382</v>
      </c>
      <c r="GT9" s="0" t="n">
        <v>0.229944095015526</v>
      </c>
      <c r="GU9" s="0" t="n">
        <v>2.01225233078003</v>
      </c>
      <c r="GV9" s="0" t="n">
        <v>0.161786943674088</v>
      </c>
      <c r="GW9" s="0" t="n">
        <v>2.25212407112122</v>
      </c>
      <c r="GX9" s="0" t="n">
        <v>0.159530460834503</v>
      </c>
      <c r="GY9" s="0" t="n">
        <v>1.62296044826508</v>
      </c>
      <c r="GZ9" s="0" t="n">
        <v>0.140768945217133</v>
      </c>
      <c r="HA9" s="0" t="n">
        <v>2.06369543075562</v>
      </c>
      <c r="HB9" s="0" t="n">
        <v>0.19354721903801</v>
      </c>
      <c r="HC9" s="0" t="n">
        <v>2.09471464157105</v>
      </c>
      <c r="HD9" s="0" t="n">
        <v>0.197533756494522</v>
      </c>
      <c r="HE9" s="0" t="n">
        <v>2.69780826568604</v>
      </c>
      <c r="HF9" s="0" t="n">
        <v>0.199149414896965</v>
      </c>
      <c r="HG9" s="0" t="n">
        <v>3.59555840492249</v>
      </c>
      <c r="HH9" s="0" t="n">
        <v>0.250157296657562</v>
      </c>
      <c r="HI9" s="0" t="n">
        <v>3.40481686592102</v>
      </c>
      <c r="HJ9" s="0" t="n">
        <v>0.241103917360306</v>
      </c>
      <c r="HK9" s="0" t="n">
        <v>6.53054761886597</v>
      </c>
      <c r="HL9" s="0" t="n">
        <v>0.242035999894142</v>
      </c>
      <c r="HM9" s="0" t="n">
        <v>3.51402282714844</v>
      </c>
      <c r="HN9" s="0" t="n">
        <v>0.233003288507462</v>
      </c>
      <c r="HO9" s="0" t="n">
        <v>3.87038016319275</v>
      </c>
      <c r="HP9" s="0" t="n">
        <v>0.237189412117004</v>
      </c>
      <c r="HQ9" s="0" t="n">
        <v>2.19917225837708</v>
      </c>
      <c r="HR9" s="0" t="n">
        <v>0.191477909684181</v>
      </c>
      <c r="HS9" s="0" t="n">
        <v>2.9543023109436</v>
      </c>
      <c r="HT9" s="0" t="n">
        <v>0.233543425798416</v>
      </c>
      <c r="HU9" s="0" t="n">
        <v>2.66615152359009</v>
      </c>
      <c r="HV9" s="0" t="n">
        <v>0.224618062376976</v>
      </c>
      <c r="HW9" s="0" t="n">
        <v>2.87223792076111</v>
      </c>
      <c r="HX9" s="0" t="n">
        <v>0.246896401047707</v>
      </c>
      <c r="HY9" s="0" t="n">
        <v>2.25202131271362</v>
      </c>
      <c r="HZ9" s="0" t="n">
        <v>0.200285866856575</v>
      </c>
      <c r="IA9" s="0" t="n">
        <v>4.77774286270142</v>
      </c>
      <c r="IB9" s="0" t="n">
        <v>0.320996582508087</v>
      </c>
      <c r="IC9" s="0" t="n">
        <v>2.09969687461853</v>
      </c>
      <c r="ID9" s="0" t="n">
        <v>0.20041036605835</v>
      </c>
      <c r="IE9" s="0" t="n">
        <v>3.68050670623779</v>
      </c>
      <c r="IF9" s="0" t="n">
        <v>0.280679285526276</v>
      </c>
      <c r="IG9" s="0" t="n">
        <v>3.60172891616821</v>
      </c>
      <c r="IH9" s="0" t="n">
        <v>0.186693325638771</v>
      </c>
      <c r="II9" s="0" t="n">
        <v>2.93503856658936</v>
      </c>
      <c r="IJ9" s="0" t="n">
        <v>0.228835061192513</v>
      </c>
      <c r="IK9" s="0" t="n">
        <v>2.11827087402344</v>
      </c>
      <c r="IL9" s="0" t="n">
        <v>0.199253857135773</v>
      </c>
      <c r="IM9" s="0" t="n">
        <v>2.15446710586548</v>
      </c>
      <c r="IN9" s="0" t="n">
        <v>0.135808289051056</v>
      </c>
      <c r="IO9" s="0" t="n">
        <v>3.38882756233215</v>
      </c>
      <c r="IP9" s="0" t="n">
        <v>0.264436572790146</v>
      </c>
      <c r="IQ9" s="0" t="n">
        <v>3.35832190513611</v>
      </c>
      <c r="IR9" s="0" t="n">
        <v>0.223218590021133</v>
      </c>
      <c r="IS9" s="0" t="n">
        <v>3.48584914207459</v>
      </c>
      <c r="IT9" s="0" t="n">
        <v>0.230236515402794</v>
      </c>
      <c r="IU9" s="0" t="n">
        <v>2.98445844650269</v>
      </c>
      <c r="IV9" s="0" t="n">
        <v>0.253093391656876</v>
      </c>
    </row>
    <row r="10" customFormat="false" ht="15" hidden="false" customHeight="false" outlineLevel="0" collapsed="false">
      <c r="A10" s="1" t="s">
        <v>11</v>
      </c>
      <c r="B10" s="2" t="b">
        <f aca="false">FALSE()</f>
        <v>0</v>
      </c>
      <c r="C10" s="0" t="n">
        <v>2.29971861839294</v>
      </c>
      <c r="D10" s="0" t="n">
        <v>0.198267251253128</v>
      </c>
      <c r="E10" s="0" t="n">
        <v>1.3781533241272</v>
      </c>
      <c r="F10" s="0" t="n">
        <v>0.146204277873039</v>
      </c>
      <c r="G10" s="0" t="n">
        <v>6.16852521896362</v>
      </c>
      <c r="H10" s="0" t="n">
        <v>0.363766044378281</v>
      </c>
      <c r="I10" s="0" t="n">
        <v>2.08216452598572</v>
      </c>
      <c r="J10" s="0" t="n">
        <v>0.197527080774307</v>
      </c>
      <c r="K10" s="0" t="n">
        <v>3.41057801246643</v>
      </c>
      <c r="L10" s="0" t="n">
        <v>0.25034099817276</v>
      </c>
      <c r="M10" s="0" t="n">
        <v>2.1192638874054</v>
      </c>
      <c r="N10" s="0" t="n">
        <v>0.198272958397865</v>
      </c>
      <c r="O10" s="0" t="n">
        <v>2.24363994598389</v>
      </c>
      <c r="P10" s="0" t="n">
        <v>0.195748344063759</v>
      </c>
      <c r="Q10" s="0" t="n">
        <v>2.14493489265442</v>
      </c>
      <c r="R10" s="0" t="n">
        <v>0.200545996427536</v>
      </c>
      <c r="S10" s="0" t="n">
        <v>3.06021332740784</v>
      </c>
      <c r="T10" s="0" t="n">
        <v>0.248339831829071</v>
      </c>
      <c r="U10" s="0" t="n">
        <v>3.87618613243103</v>
      </c>
      <c r="V10" s="0" t="n">
        <v>0.281799852848053</v>
      </c>
      <c r="W10" s="0" t="n">
        <v>3.69430041313171</v>
      </c>
      <c r="X10" s="0" t="n">
        <v>0.278909504413605</v>
      </c>
      <c r="Y10" s="0" t="n">
        <v>4.40716695785523</v>
      </c>
      <c r="Z10" s="0" t="n">
        <v>0.281456112861633</v>
      </c>
      <c r="AA10" s="0" t="n">
        <v>2.25868558883667</v>
      </c>
      <c r="AB10" s="0" t="n">
        <v>0.198065370321274</v>
      </c>
      <c r="AC10" s="0" t="n">
        <v>2.56707215309143</v>
      </c>
      <c r="AD10" s="0" t="n">
        <v>0.200189545750618</v>
      </c>
      <c r="AE10" s="0" t="n">
        <v>2.98367381095886</v>
      </c>
      <c r="AF10" s="0" t="n">
        <v>0.195963218808174</v>
      </c>
      <c r="AG10" s="0" t="n">
        <v>3.61769556999207</v>
      </c>
      <c r="AH10" s="0" t="n">
        <v>0.267472803592682</v>
      </c>
      <c r="AI10" s="0" t="n">
        <v>3.5539767742157</v>
      </c>
      <c r="AJ10" s="0" t="n">
        <v>0.241082370281219</v>
      </c>
      <c r="AK10" s="0" t="n">
        <v>2.74885725975037</v>
      </c>
      <c r="AL10" s="0" t="n">
        <v>0.200949788093567</v>
      </c>
      <c r="AM10" s="0" t="n">
        <v>2.02473092079163</v>
      </c>
      <c r="AN10" s="0" t="n">
        <v>0.177099615335464</v>
      </c>
      <c r="AO10" s="0" t="n">
        <v>2.02243900299072</v>
      </c>
      <c r="AP10" s="0" t="n">
        <v>0.192683920264244</v>
      </c>
      <c r="AQ10" s="0" t="n">
        <v>3.14101219177246</v>
      </c>
      <c r="AR10" s="0" t="n">
        <v>0.235972553491592</v>
      </c>
      <c r="AS10" s="0" t="n">
        <v>1.78467464447021</v>
      </c>
      <c r="AT10" s="0" t="n">
        <v>0.160790145397186</v>
      </c>
      <c r="AU10" s="0" t="n">
        <v>2.27665448188782</v>
      </c>
      <c r="AV10" s="0" t="n">
        <v>0.20127859711647</v>
      </c>
      <c r="AW10" s="0" t="n">
        <v>2.36040878295898</v>
      </c>
      <c r="AX10" s="0" t="n">
        <v>0.200806722044945</v>
      </c>
      <c r="AY10" s="0" t="n">
        <v>2.02214407920837</v>
      </c>
      <c r="AZ10" s="0" t="n">
        <v>0.192535907030106</v>
      </c>
      <c r="BA10" s="0" t="n">
        <v>3.97430825233459</v>
      </c>
      <c r="BB10" s="0" t="n">
        <v>0.284085541963577</v>
      </c>
      <c r="BC10" s="0" t="n">
        <v>2.04358625411987</v>
      </c>
      <c r="BD10" s="0" t="n">
        <v>0.192752107977867</v>
      </c>
      <c r="BE10" s="0" t="n">
        <v>4.21283531188965</v>
      </c>
      <c r="BF10" s="0" t="n">
        <v>0.299856871366501</v>
      </c>
      <c r="BG10" s="0" t="n">
        <v>3.40723872184753</v>
      </c>
      <c r="BH10" s="0" t="n">
        <v>0.259853929281235</v>
      </c>
      <c r="BI10" s="0" t="n">
        <v>3.52570414543152</v>
      </c>
      <c r="BJ10" s="0" t="n">
        <v>0.268391937017441</v>
      </c>
      <c r="BK10" s="0" t="n">
        <v>3.86400818824768</v>
      </c>
      <c r="BL10" s="0" t="n">
        <v>0.274676829576492</v>
      </c>
      <c r="BM10" s="0" t="n">
        <v>2.70154738426209</v>
      </c>
      <c r="BN10" s="0" t="n">
        <v>0.223446115851402</v>
      </c>
      <c r="BO10" s="0" t="n">
        <v>2.72293853759766</v>
      </c>
      <c r="BP10" s="0" t="n">
        <v>0.230945572257042</v>
      </c>
      <c r="BQ10" s="0" t="n">
        <v>2.09336543083191</v>
      </c>
      <c r="BR10" s="0" t="n">
        <v>0.196066603064537</v>
      </c>
      <c r="BS10" s="0" t="n">
        <v>3.86590147018433</v>
      </c>
      <c r="BT10" s="0" t="n">
        <v>0.278826802968979</v>
      </c>
      <c r="BU10" s="0" t="n">
        <v>2.08118152618408</v>
      </c>
      <c r="BV10" s="0" t="n">
        <v>0.19456721842289</v>
      </c>
      <c r="BW10" s="0" t="n">
        <v>2.06463956832886</v>
      </c>
      <c r="BX10" s="0" t="n">
        <v>0.191212520003319</v>
      </c>
      <c r="BY10" s="0" t="n">
        <v>2.0638701915741</v>
      </c>
      <c r="BZ10" s="0" t="n">
        <v>0.191018730401993</v>
      </c>
      <c r="CA10" s="0" t="n">
        <v>3.05475044250488</v>
      </c>
      <c r="CB10" s="0" t="n">
        <v>0.238854214549065</v>
      </c>
      <c r="CC10" s="0" t="n">
        <v>2.46506261825562</v>
      </c>
      <c r="CD10" s="0" t="n">
        <v>0.197898983955383</v>
      </c>
      <c r="CE10" s="0" t="n">
        <v>4.02756023406982</v>
      </c>
      <c r="CF10" s="0" t="n">
        <v>0.255972027778626</v>
      </c>
      <c r="CG10" s="0" t="n">
        <v>4.09982252120972</v>
      </c>
      <c r="CH10" s="0" t="n">
        <v>0.288955301046371</v>
      </c>
      <c r="CI10" s="0" t="n">
        <v>3.24092578887939</v>
      </c>
      <c r="CJ10" s="0" t="n">
        <v>0.249311655759811</v>
      </c>
      <c r="CK10" s="0" t="n">
        <v>2.99825930595398</v>
      </c>
      <c r="CL10" s="0" t="n">
        <v>0.221344456076622</v>
      </c>
      <c r="CM10" s="0" t="n">
        <v>2.05853247642517</v>
      </c>
      <c r="CN10" s="0" t="n">
        <v>0.191717565059662</v>
      </c>
      <c r="CO10" s="0" t="n">
        <v>2.07422924041748</v>
      </c>
      <c r="CP10" s="0" t="n">
        <v>0.191489517688751</v>
      </c>
      <c r="CQ10" s="0" t="n">
        <v>3.17979574203491</v>
      </c>
      <c r="CR10" s="0" t="n">
        <v>0.244246289134026</v>
      </c>
      <c r="CS10" s="0" t="n">
        <v>3.16098880767822</v>
      </c>
      <c r="CT10" s="0" t="n">
        <v>0.254313945770264</v>
      </c>
      <c r="CU10" s="0" t="n">
        <v>3.67418813705444</v>
      </c>
      <c r="CV10" s="0" t="n">
        <v>0.26146924495697</v>
      </c>
      <c r="CW10" s="0" t="n">
        <v>2.64952850341797</v>
      </c>
      <c r="CX10" s="0" t="n">
        <v>0.22584855556488</v>
      </c>
      <c r="CY10" s="0" t="n">
        <v>2.74104976654053</v>
      </c>
      <c r="CZ10" s="0" t="n">
        <v>0.229525581002235</v>
      </c>
      <c r="DA10" s="0" t="n">
        <v>2.04058575630188</v>
      </c>
      <c r="DB10" s="0" t="n">
        <v>0.192838296294212</v>
      </c>
      <c r="DC10" s="0" t="n">
        <v>2.01951360702515</v>
      </c>
      <c r="DD10" s="0" t="n">
        <v>0.185014739632607</v>
      </c>
      <c r="DE10" s="0" t="n">
        <v>3.01044988632202</v>
      </c>
      <c r="DF10" s="0" t="n">
        <v>0.197368890047073</v>
      </c>
      <c r="DG10" s="0" t="n">
        <v>2.66717410087585</v>
      </c>
      <c r="DH10" s="0" t="n">
        <v>0.22595289349556</v>
      </c>
      <c r="DI10" s="0" t="n">
        <v>3.04136347770691</v>
      </c>
      <c r="DJ10" s="0" t="n">
        <v>0.231242954730988</v>
      </c>
      <c r="DK10" s="0" t="n">
        <v>2.56682205200195</v>
      </c>
      <c r="DL10" s="0" t="n">
        <v>0.218593955039978</v>
      </c>
      <c r="DM10" s="0" t="n">
        <v>4.62729024887085</v>
      </c>
      <c r="DN10" s="0" t="n">
        <v>0.30869534611702</v>
      </c>
      <c r="DO10" s="0" t="n">
        <v>4.06603097915649</v>
      </c>
      <c r="DP10" s="0" t="n">
        <v>0.287227779626846</v>
      </c>
      <c r="DQ10" s="0" t="n">
        <v>4.71752071380615</v>
      </c>
      <c r="DR10" s="0" t="n">
        <v>0.282729029655457</v>
      </c>
      <c r="DS10" s="0" t="n">
        <v>1.88629710674286</v>
      </c>
      <c r="DT10" s="0" t="n">
        <v>0.123157754540443</v>
      </c>
      <c r="DU10" s="0" t="n">
        <v>2.01442933082581</v>
      </c>
      <c r="DV10" s="0" t="n">
        <v>0.188721194863319</v>
      </c>
      <c r="DW10" s="0" t="n">
        <v>3.04530310630798</v>
      </c>
      <c r="DX10" s="0" t="n">
        <v>0.229752719402313</v>
      </c>
      <c r="DY10" s="0" t="n">
        <v>4.92029714584351</v>
      </c>
      <c r="DZ10" s="0" t="n">
        <v>0.325981080532074</v>
      </c>
      <c r="EA10" s="0" t="n">
        <v>3.59148669242859</v>
      </c>
      <c r="EB10" s="0" t="n">
        <v>0.253256738185883</v>
      </c>
      <c r="EC10" s="0" t="n">
        <v>3.48963403701782</v>
      </c>
      <c r="ED10" s="0" t="n">
        <v>0.202693685889244</v>
      </c>
      <c r="EE10" s="0" t="n">
        <v>2.0927472114563</v>
      </c>
      <c r="EF10" s="0" t="n">
        <v>0.191704422235489</v>
      </c>
      <c r="EG10" s="0" t="n">
        <v>3.89768862724304</v>
      </c>
      <c r="EH10" s="0" t="n">
        <v>0.2800712287426</v>
      </c>
      <c r="EI10" s="0" t="n">
        <v>2.53696203231812</v>
      </c>
      <c r="EJ10" s="0" t="n">
        <v>0.220649033784866</v>
      </c>
      <c r="EK10" s="0" t="n">
        <v>2.05037260055542</v>
      </c>
      <c r="EL10" s="0" t="n">
        <v>0.186866730451584</v>
      </c>
      <c r="EM10" s="0" t="n">
        <v>3.54490518569946</v>
      </c>
      <c r="EN10" s="0" t="n">
        <v>0.255647152662277</v>
      </c>
      <c r="EO10" s="0" t="n">
        <v>2.63322043418884</v>
      </c>
      <c r="EP10" s="0" t="n">
        <v>0.199633583426476</v>
      </c>
      <c r="EQ10" s="0" t="n">
        <v>1.23026430606842</v>
      </c>
      <c r="ER10" s="0" t="n">
        <v>0.118231974542141</v>
      </c>
      <c r="ES10" s="0" t="n">
        <v>3.44066166877747</v>
      </c>
      <c r="ET10" s="0" t="n">
        <v>0.25325882434845</v>
      </c>
      <c r="EU10" s="0" t="n">
        <v>2.6570942401886</v>
      </c>
      <c r="EV10" s="0" t="n">
        <v>0.223363742232323</v>
      </c>
      <c r="EW10" s="0" t="n">
        <v>4.69274377822876</v>
      </c>
      <c r="EX10" s="0" t="n">
        <v>0.312093406915665</v>
      </c>
      <c r="EY10" s="0" t="n">
        <v>1.8997323513031</v>
      </c>
      <c r="EZ10" s="0" t="n">
        <v>0.17537733912468</v>
      </c>
      <c r="FA10" s="0" t="n">
        <v>1.90173161029816</v>
      </c>
      <c r="FB10" s="0" t="n">
        <v>0.169709071516991</v>
      </c>
      <c r="FC10" s="0" t="n">
        <v>3.69816780090332</v>
      </c>
      <c r="FD10" s="0" t="n">
        <v>0.267435193061829</v>
      </c>
      <c r="FE10" s="0" t="n">
        <v>4.24679708480835</v>
      </c>
      <c r="FF10" s="0" t="n">
        <v>0.301461279392242</v>
      </c>
      <c r="FG10" s="0" t="n">
        <v>3.01240515708923</v>
      </c>
      <c r="FH10" s="0" t="n">
        <v>0.228457048535347</v>
      </c>
      <c r="FI10" s="0" t="n">
        <v>2.03842616081238</v>
      </c>
      <c r="FJ10" s="0" t="n">
        <v>0.192066356539726</v>
      </c>
      <c r="FK10" s="0" t="n">
        <v>2.93131041526794</v>
      </c>
      <c r="FL10" s="0" t="n">
        <v>0.201825067400932</v>
      </c>
      <c r="FM10" s="0" t="n">
        <v>3.81903624534607</v>
      </c>
      <c r="FN10" s="0" t="n">
        <v>0.209081739187241</v>
      </c>
      <c r="FO10" s="0" t="n">
        <v>6.97210454940796</v>
      </c>
      <c r="FP10" s="0" t="n">
        <v>0.197941154241562</v>
      </c>
      <c r="FQ10" s="0" t="n">
        <v>4.56152486801148</v>
      </c>
      <c r="FR10" s="0" t="n">
        <v>0.286925911903381</v>
      </c>
      <c r="FS10" s="0" t="n">
        <v>4.08224439620972</v>
      </c>
      <c r="FT10" s="0" t="n">
        <v>0.268752038478851</v>
      </c>
      <c r="FU10" s="0" t="n">
        <v>3.58069229125977</v>
      </c>
      <c r="FV10" s="0" t="n">
        <v>0.266920626163483</v>
      </c>
      <c r="FW10" s="0" t="n">
        <v>2.38444638252258</v>
      </c>
      <c r="FX10" s="0" t="n">
        <v>0.195023983716965</v>
      </c>
      <c r="FY10" s="0" t="n">
        <v>4.11082077026367</v>
      </c>
      <c r="FZ10" s="0" t="n">
        <v>0.290802508592606</v>
      </c>
      <c r="GA10" s="0" t="n">
        <v>2.16012048721313</v>
      </c>
      <c r="GB10" s="0" t="n">
        <v>0.191493421792984</v>
      </c>
      <c r="GC10" s="0" t="n">
        <v>6.46304655075073</v>
      </c>
      <c r="GD10" s="0" t="n">
        <v>0.195772632956505</v>
      </c>
      <c r="GE10" s="0" t="n">
        <v>3.71330213546753</v>
      </c>
      <c r="GF10" s="0" t="n">
        <v>0.274978399276733</v>
      </c>
      <c r="GG10" s="0" t="n">
        <v>2.59861755371094</v>
      </c>
      <c r="GH10" s="0" t="n">
        <v>0.156568631529808</v>
      </c>
      <c r="GI10" s="0" t="n">
        <v>2.39994430541992</v>
      </c>
      <c r="GJ10" s="0" t="n">
        <v>0.157134011387825</v>
      </c>
      <c r="GK10" s="0" t="n">
        <v>2.36059546470642</v>
      </c>
      <c r="GL10" s="0" t="n">
        <v>0.199556678533554</v>
      </c>
      <c r="GM10" s="0" t="n">
        <v>2.35239338874817</v>
      </c>
      <c r="GN10" s="0" t="n">
        <v>0.19316141307354</v>
      </c>
      <c r="GO10" s="0" t="n">
        <v>2.10495233535767</v>
      </c>
      <c r="GP10" s="0" t="n">
        <v>0.195002153515816</v>
      </c>
      <c r="GQ10" s="0" t="n">
        <v>2.8418562412262</v>
      </c>
      <c r="GR10" s="0" t="n">
        <v>0.198227673768997</v>
      </c>
      <c r="GS10" s="0" t="n">
        <v>3.14417600631714</v>
      </c>
      <c r="GT10" s="0" t="n">
        <v>0.229076370596886</v>
      </c>
      <c r="GU10" s="0" t="n">
        <v>2.00649333000183</v>
      </c>
      <c r="GV10" s="0" t="n">
        <v>0.161170929670334</v>
      </c>
      <c r="GW10" s="0" t="n">
        <v>2.24447107315063</v>
      </c>
      <c r="GX10" s="0" t="n">
        <v>0.158703088760376</v>
      </c>
      <c r="GY10" s="0" t="n">
        <v>1.61726999282837</v>
      </c>
      <c r="GZ10" s="0" t="n">
        <v>0.14010551571846</v>
      </c>
      <c r="HA10" s="0" t="n">
        <v>2.05788850784302</v>
      </c>
      <c r="HB10" s="0" t="n">
        <v>0.192744016647339</v>
      </c>
      <c r="HC10" s="0" t="n">
        <v>2.08860683441162</v>
      </c>
      <c r="HD10" s="0" t="n">
        <v>0.196756631135941</v>
      </c>
      <c r="HE10" s="0" t="n">
        <v>2.68939995765686</v>
      </c>
      <c r="HF10" s="0" t="n">
        <v>0.198150098323822</v>
      </c>
      <c r="HG10" s="0" t="n">
        <v>3.58314871788025</v>
      </c>
      <c r="HH10" s="0" t="n">
        <v>0.248858794569969</v>
      </c>
      <c r="HI10" s="0" t="n">
        <v>3.39416337013245</v>
      </c>
      <c r="HJ10" s="0" t="n">
        <v>0.240190625190735</v>
      </c>
      <c r="HK10" s="0" t="n">
        <v>6.39453220367432</v>
      </c>
      <c r="HL10" s="0" t="n">
        <v>0.240163087844849</v>
      </c>
      <c r="HM10" s="0" t="n">
        <v>3.50394940376282</v>
      </c>
      <c r="HN10" s="0" t="n">
        <v>0.232096895575523</v>
      </c>
      <c r="HO10" s="0" t="n">
        <v>3.85794687271118</v>
      </c>
      <c r="HP10" s="0" t="n">
        <v>0.23623351752758</v>
      </c>
      <c r="HQ10" s="0" t="n">
        <v>2.1881468296051</v>
      </c>
      <c r="HR10" s="0" t="n">
        <v>0.190744280815125</v>
      </c>
      <c r="HS10" s="0" t="n">
        <v>2.94542288780212</v>
      </c>
      <c r="HT10" s="0" t="n">
        <v>0.232414424419403</v>
      </c>
      <c r="HU10" s="0" t="n">
        <v>2.6541485786438</v>
      </c>
      <c r="HV10" s="0" t="n">
        <v>0.223727062344551</v>
      </c>
      <c r="HW10" s="0" t="n">
        <v>2.86333227157593</v>
      </c>
      <c r="HX10" s="0" t="n">
        <v>0.245907127857208</v>
      </c>
      <c r="HY10" s="0" t="n">
        <v>2.23427534103394</v>
      </c>
      <c r="HZ10" s="0" t="n">
        <v>0.199350565671921</v>
      </c>
      <c r="IA10" s="0" t="n">
        <v>4.76465368270874</v>
      </c>
      <c r="IB10" s="0" t="n">
        <v>0.319744408130646</v>
      </c>
      <c r="IC10" s="0" t="n">
        <v>2.09381532669067</v>
      </c>
      <c r="ID10" s="0" t="n">
        <v>0.19959619641304</v>
      </c>
      <c r="IE10" s="0" t="n">
        <v>3.66970133781433</v>
      </c>
      <c r="IF10" s="0" t="n">
        <v>0.279469907283783</v>
      </c>
      <c r="IG10" s="0" t="n">
        <v>3.58994746208191</v>
      </c>
      <c r="IH10" s="0" t="n">
        <v>0.185983270406723</v>
      </c>
      <c r="II10" s="0" t="n">
        <v>2.92621994018555</v>
      </c>
      <c r="IJ10" s="0" t="n">
        <v>0.227863952517509</v>
      </c>
      <c r="IK10" s="0" t="n">
        <v>2.10972857475281</v>
      </c>
      <c r="IL10" s="0" t="n">
        <v>0.198207631707191</v>
      </c>
      <c r="IM10" s="0" t="n">
        <v>2.14316606521606</v>
      </c>
      <c r="IN10" s="0" t="n">
        <v>0.135100483894348</v>
      </c>
      <c r="IO10" s="0" t="n">
        <v>3.37282133102417</v>
      </c>
      <c r="IP10" s="0" t="n">
        <v>0.263342201709747</v>
      </c>
      <c r="IQ10" s="0" t="n">
        <v>3.349036693573</v>
      </c>
      <c r="IR10" s="0" t="n">
        <v>0.22235843539238</v>
      </c>
      <c r="IS10" s="0" t="n">
        <v>3.47497391700745</v>
      </c>
      <c r="IT10" s="0" t="n">
        <v>0.229214951395988</v>
      </c>
      <c r="IU10" s="0" t="n">
        <v>2.97531676292419</v>
      </c>
      <c r="IV10" s="0" t="n">
        <v>0.251954525709152</v>
      </c>
    </row>
    <row r="11" customFormat="false" ht="15" hidden="false" customHeight="false" outlineLevel="0" collapsed="false">
      <c r="A11" s="1" t="s">
        <v>12</v>
      </c>
      <c r="B11" s="2" t="b">
        <f aca="false">FALSE()</f>
        <v>0</v>
      </c>
      <c r="C11" s="0" t="n">
        <v>2.60625791549683</v>
      </c>
      <c r="D11" s="0" t="n">
        <v>0.200401619076729</v>
      </c>
      <c r="E11" s="0" t="n">
        <v>1.5195472240448</v>
      </c>
      <c r="F11" s="0" t="n">
        <v>0.156678944826126</v>
      </c>
      <c r="G11" s="0" t="s">
        <v>15</v>
      </c>
      <c r="H11" s="0" t="s">
        <v>15</v>
      </c>
      <c r="I11" s="0" t="n">
        <v>2.07831764221191</v>
      </c>
      <c r="J11" s="0" t="n">
        <v>0.196717828512192</v>
      </c>
      <c r="K11" s="0" t="n">
        <v>3.40490055084229</v>
      </c>
      <c r="L11" s="0" t="n">
        <v>0.249435767531395</v>
      </c>
      <c r="M11" s="0" t="n">
        <v>2.1155276298523</v>
      </c>
      <c r="N11" s="0" t="n">
        <v>0.197513073682785</v>
      </c>
      <c r="O11" s="0" t="n">
        <v>2.23966598510742</v>
      </c>
      <c r="P11" s="0" t="n">
        <v>0.195058315992355</v>
      </c>
      <c r="Q11" s="0" t="n">
        <v>2.14115118980408</v>
      </c>
      <c r="R11" s="0" t="n">
        <v>0.199788630008698</v>
      </c>
      <c r="S11" s="0" t="n">
        <v>3.05467796325684</v>
      </c>
      <c r="T11" s="0" t="n">
        <v>0.247387692332268</v>
      </c>
      <c r="U11" s="0" t="n">
        <v>3.86955809593201</v>
      </c>
      <c r="V11" s="0" t="n">
        <v>0.280747085809708</v>
      </c>
      <c r="W11" s="0" t="n">
        <v>3.68734073638916</v>
      </c>
      <c r="X11" s="0" t="n">
        <v>0.277876973152161</v>
      </c>
      <c r="Y11" s="0" t="n">
        <v>4.39946031570435</v>
      </c>
      <c r="Z11" s="0" t="n">
        <v>0.280415713787079</v>
      </c>
      <c r="AA11" s="0" t="n">
        <v>2.25294303894043</v>
      </c>
      <c r="AB11" s="0" t="n">
        <v>0.197304457426071</v>
      </c>
      <c r="AC11" s="0" t="n">
        <v>2.5615930557251</v>
      </c>
      <c r="AD11" s="0" t="n">
        <v>0.199393585324287</v>
      </c>
      <c r="AE11" s="0" t="n">
        <v>2.97235250473022</v>
      </c>
      <c r="AF11" s="0" t="n">
        <v>0.193815171718597</v>
      </c>
      <c r="AG11" s="0" t="n">
        <v>3.61167478561401</v>
      </c>
      <c r="AH11" s="0" t="n">
        <v>0.266473591327667</v>
      </c>
      <c r="AI11" s="0" t="n">
        <v>3.54697489738464</v>
      </c>
      <c r="AJ11" s="0" t="n">
        <v>0.239888280630112</v>
      </c>
      <c r="AK11" s="0" t="n">
        <v>2.73796939849854</v>
      </c>
      <c r="AL11" s="0" t="n">
        <v>0.19990511238575</v>
      </c>
      <c r="AM11" s="0" t="n">
        <v>2.02117443084717</v>
      </c>
      <c r="AN11" s="0" t="n">
        <v>0.176446050405502</v>
      </c>
      <c r="AO11" s="0" t="n">
        <v>2.01818037033081</v>
      </c>
      <c r="AP11" s="0" t="n">
        <v>0.191985294222832</v>
      </c>
      <c r="AQ11" s="0" t="n">
        <v>3.13571906089783</v>
      </c>
      <c r="AR11" s="0" t="n">
        <v>0.235118269920349</v>
      </c>
      <c r="AS11" s="0" t="n">
        <v>1.78135025501251</v>
      </c>
      <c r="AT11" s="0" t="n">
        <v>0.160169944167137</v>
      </c>
      <c r="AU11" s="0" t="n">
        <v>2.27266240119934</v>
      </c>
      <c r="AV11" s="0" t="n">
        <v>0.200556814670563</v>
      </c>
      <c r="AW11" s="0" t="n">
        <v>2.35631060600281</v>
      </c>
      <c r="AX11" s="0" t="n">
        <v>0.199959650635719</v>
      </c>
      <c r="AY11" s="0" t="n">
        <v>2.0186595916748</v>
      </c>
      <c r="AZ11" s="0" t="n">
        <v>0.191834390163422</v>
      </c>
      <c r="BA11" s="0" t="n">
        <v>3.96753287315369</v>
      </c>
      <c r="BB11" s="0" t="n">
        <v>0.282991886138916</v>
      </c>
      <c r="BC11" s="0" t="n">
        <v>2.03990745544434</v>
      </c>
      <c r="BD11" s="0" t="n">
        <v>0.19204019010067</v>
      </c>
      <c r="BE11" s="0" t="n">
        <v>4.2055778503418</v>
      </c>
      <c r="BF11" s="0" t="n">
        <v>0.298738062381744</v>
      </c>
      <c r="BG11" s="0" t="n">
        <v>3.40128874778748</v>
      </c>
      <c r="BH11" s="0" t="n">
        <v>0.258911371231079</v>
      </c>
      <c r="BI11" s="0" t="n">
        <v>3.5197639465332</v>
      </c>
      <c r="BJ11" s="0" t="n">
        <v>0.267412483692169</v>
      </c>
      <c r="BK11" s="0" t="n">
        <v>3.85627222061157</v>
      </c>
      <c r="BL11" s="0" t="n">
        <v>0.273662000894547</v>
      </c>
      <c r="BM11" s="0" t="n">
        <v>2.69710755348206</v>
      </c>
      <c r="BN11" s="0" t="n">
        <v>0.222641542553902</v>
      </c>
      <c r="BO11" s="0" t="n">
        <v>2.71835613250732</v>
      </c>
      <c r="BP11" s="0" t="n">
        <v>0.230091407895088</v>
      </c>
      <c r="BQ11" s="0" t="n">
        <v>2.08973693847656</v>
      </c>
      <c r="BR11" s="0" t="n">
        <v>0.195354640483856</v>
      </c>
      <c r="BS11" s="0" t="n">
        <v>3.85926985740662</v>
      </c>
      <c r="BT11" s="0" t="n">
        <v>0.277798533439636</v>
      </c>
      <c r="BU11" s="0" t="n">
        <v>2.07688045501709</v>
      </c>
      <c r="BV11" s="0" t="n">
        <v>0.193833127617836</v>
      </c>
      <c r="BW11" s="0" t="n">
        <v>2.06117916107178</v>
      </c>
      <c r="BX11" s="0" t="n">
        <v>0.190526559948921</v>
      </c>
      <c r="BY11" s="0" t="n">
        <v>2.05975008010864</v>
      </c>
      <c r="BZ11" s="0" t="n">
        <v>0.19033220410347</v>
      </c>
      <c r="CA11" s="0" t="n">
        <v>3.04967260360718</v>
      </c>
      <c r="CB11" s="0" t="n">
        <v>0.237953513860703</v>
      </c>
      <c r="CC11" s="0" t="n">
        <v>2.46076059341431</v>
      </c>
      <c r="CD11" s="0" t="n">
        <v>0.197173744440079</v>
      </c>
      <c r="CE11" s="0" t="n">
        <v>4.01955938339233</v>
      </c>
      <c r="CF11" s="0" t="n">
        <v>0.254987180233002</v>
      </c>
      <c r="CG11" s="0" t="n">
        <v>4.09280395507813</v>
      </c>
      <c r="CH11" s="0" t="n">
        <v>0.287904560565949</v>
      </c>
      <c r="CI11" s="0" t="n">
        <v>3.23412203788757</v>
      </c>
      <c r="CJ11" s="0" t="n">
        <v>0.248308107256889</v>
      </c>
      <c r="CK11" s="0" t="n">
        <v>2.98838424682617</v>
      </c>
      <c r="CL11" s="0" t="n">
        <v>0.22053836286068</v>
      </c>
      <c r="CM11" s="0" t="n">
        <v>2.05502843856812</v>
      </c>
      <c r="CN11" s="0" t="n">
        <v>0.191041901707649</v>
      </c>
      <c r="CO11" s="0" t="n">
        <v>2.07079005241394</v>
      </c>
      <c r="CP11" s="0" t="n">
        <v>0.190813809633255</v>
      </c>
      <c r="CQ11" s="0" t="n">
        <v>3.17453336715698</v>
      </c>
      <c r="CR11" s="0" t="n">
        <v>0.243366107344627</v>
      </c>
      <c r="CS11" s="0" t="n">
        <v>3.15573000907898</v>
      </c>
      <c r="CT11" s="0" t="n">
        <v>0.253384709358215</v>
      </c>
      <c r="CU11" s="0" t="n">
        <v>3.66791939735413</v>
      </c>
      <c r="CV11" s="0" t="n">
        <v>0.260443866252899</v>
      </c>
      <c r="CW11" s="0" t="n">
        <v>2.64518523216248</v>
      </c>
      <c r="CX11" s="0" t="n">
        <v>0.225036561489105</v>
      </c>
      <c r="CY11" s="0" t="n">
        <v>2.73650550842285</v>
      </c>
      <c r="CZ11" s="0" t="n">
        <v>0.228698045015335</v>
      </c>
      <c r="DA11" s="0" t="n">
        <v>2.03722286224365</v>
      </c>
      <c r="DB11" s="0" t="n">
        <v>0.192148357629776</v>
      </c>
      <c r="DC11" s="0" t="n">
        <v>2.01600813865662</v>
      </c>
      <c r="DD11" s="0" t="n">
        <v>0.184333965182304</v>
      </c>
      <c r="DE11" s="0" t="n">
        <v>3.00484108924866</v>
      </c>
      <c r="DF11" s="0" t="n">
        <v>0.196654230356216</v>
      </c>
      <c r="DG11" s="0" t="n">
        <v>2.66296315193176</v>
      </c>
      <c r="DH11" s="0" t="n">
        <v>0.225155174732208</v>
      </c>
      <c r="DI11" s="0" t="n">
        <v>3.0350170135498</v>
      </c>
      <c r="DJ11" s="0" t="n">
        <v>0.230412945151329</v>
      </c>
      <c r="DK11" s="0" t="n">
        <v>2.56222581863403</v>
      </c>
      <c r="DL11" s="0" t="n">
        <v>0.217804774641991</v>
      </c>
      <c r="DM11" s="0" t="n">
        <v>4.61976528167725</v>
      </c>
      <c r="DN11" s="0" t="n">
        <v>0.307600468397141</v>
      </c>
      <c r="DO11" s="0" t="n">
        <v>4.05929040908814</v>
      </c>
      <c r="DP11" s="0" t="n">
        <v>0.286194115877152</v>
      </c>
      <c r="DQ11" s="0" t="n">
        <v>4.69111394882202</v>
      </c>
      <c r="DR11" s="0" t="n">
        <v>0.281496852636337</v>
      </c>
      <c r="DS11" s="0" t="n">
        <v>1.88178086280823</v>
      </c>
      <c r="DT11" s="0" t="n">
        <v>0.122566409409046</v>
      </c>
      <c r="DU11" s="0" t="n">
        <v>2.01111340522766</v>
      </c>
      <c r="DV11" s="0" t="n">
        <v>0.18804657459259</v>
      </c>
      <c r="DW11" s="0" t="n">
        <v>3.04017114639282</v>
      </c>
      <c r="DX11" s="0" t="n">
        <v>0.228890761733055</v>
      </c>
      <c r="DY11" s="0" t="n">
        <v>4.91236734390259</v>
      </c>
      <c r="DZ11" s="0" t="n">
        <v>0.324828684329987</v>
      </c>
      <c r="EA11" s="0" t="n">
        <v>3.58414745330811</v>
      </c>
      <c r="EB11" s="0" t="n">
        <v>0.251978904008865</v>
      </c>
      <c r="EC11" s="0" t="n">
        <v>3.48225784301758</v>
      </c>
      <c r="ED11" s="0" t="n">
        <v>0.201522499322891</v>
      </c>
      <c r="EE11" s="0" t="n">
        <v>2.08917498588562</v>
      </c>
      <c r="EF11" s="0" t="n">
        <v>0.191019326448441</v>
      </c>
      <c r="EG11" s="0" t="n">
        <v>3.89114475250244</v>
      </c>
      <c r="EH11" s="0" t="n">
        <v>0.279027760028839</v>
      </c>
      <c r="EI11" s="0" t="n">
        <v>2.53147459030151</v>
      </c>
      <c r="EJ11" s="0" t="n">
        <v>0.219812288880348</v>
      </c>
      <c r="EK11" s="0" t="n">
        <v>2.04625034332275</v>
      </c>
      <c r="EL11" s="0" t="n">
        <v>0.186186268925667</v>
      </c>
      <c r="EM11" s="0" t="n">
        <v>3.53762483596802</v>
      </c>
      <c r="EN11" s="0" t="n">
        <v>0.254446089267731</v>
      </c>
      <c r="EO11" s="0" t="n">
        <v>2.62716484069824</v>
      </c>
      <c r="EP11" s="0" t="n">
        <v>0.198365539312363</v>
      </c>
      <c r="EQ11" s="0" t="n">
        <v>1.22545921802521</v>
      </c>
      <c r="ER11" s="0" t="n">
        <v>0.117797031998634</v>
      </c>
      <c r="ES11" s="0" t="n">
        <v>3.4350209236145</v>
      </c>
      <c r="ET11" s="0" t="n">
        <v>0.252361118793488</v>
      </c>
      <c r="EU11" s="0" t="n">
        <v>2.64778256416321</v>
      </c>
      <c r="EV11" s="0" t="n">
        <v>0.222522869706154</v>
      </c>
      <c r="EW11" s="0" t="n">
        <v>4.68368053436279</v>
      </c>
      <c r="EX11" s="0" t="n">
        <v>0.310789883136749</v>
      </c>
      <c r="EY11" s="0" t="n">
        <v>1.89591217041016</v>
      </c>
      <c r="EZ11" s="0" t="n">
        <v>0.174637660384178</v>
      </c>
      <c r="FA11" s="0" t="n">
        <v>1.89821362495422</v>
      </c>
      <c r="FB11" s="0" t="n">
        <v>0.169108659029007</v>
      </c>
      <c r="FC11" s="0" t="n">
        <v>3.69193243980408</v>
      </c>
      <c r="FD11" s="0" t="n">
        <v>0.266415357589722</v>
      </c>
      <c r="FE11" s="0" t="n">
        <v>4.23919630050659</v>
      </c>
      <c r="FF11" s="0" t="n">
        <v>0.300296932458878</v>
      </c>
      <c r="FG11" s="0" t="n">
        <v>3.00685620307922</v>
      </c>
      <c r="FH11" s="0" t="n">
        <v>0.227550238370895</v>
      </c>
      <c r="FI11" s="0" t="n">
        <v>2.03509974479675</v>
      </c>
      <c r="FJ11" s="0" t="n">
        <v>0.191370904445648</v>
      </c>
      <c r="FK11" s="0" t="n">
        <v>2.92583656311035</v>
      </c>
      <c r="FL11" s="0" t="n">
        <v>0.201079547405243</v>
      </c>
      <c r="FM11" s="0" t="n">
        <v>3.80921363830566</v>
      </c>
      <c r="FN11" s="0" t="n">
        <v>0.208329796791077</v>
      </c>
      <c r="FO11" s="0" t="n">
        <v>6.95633459091187</v>
      </c>
      <c r="FP11" s="0" t="n">
        <v>0.197184979915619</v>
      </c>
      <c r="FQ11" s="0" t="n">
        <v>4.55121994018555</v>
      </c>
      <c r="FR11" s="0" t="n">
        <v>0.285796731710434</v>
      </c>
      <c r="FS11" s="0" t="n">
        <v>4.07446813583374</v>
      </c>
      <c r="FT11" s="0" t="n">
        <v>0.267731755971909</v>
      </c>
      <c r="FU11" s="0" t="n">
        <v>3.57436156272888</v>
      </c>
      <c r="FV11" s="0" t="n">
        <v>0.265897572040558</v>
      </c>
      <c r="FW11" s="0" t="n">
        <v>2.37693285942078</v>
      </c>
      <c r="FX11" s="0" t="n">
        <v>0.194325715303421</v>
      </c>
      <c r="FY11" s="0" t="n">
        <v>4.10364675521851</v>
      </c>
      <c r="FZ11" s="0" t="n">
        <v>0.289664953947067</v>
      </c>
      <c r="GA11" s="0" t="n">
        <v>2.15501952171326</v>
      </c>
      <c r="GB11" s="0" t="n">
        <v>0.190807864069939</v>
      </c>
      <c r="GC11" s="0" t="n">
        <v>6.16117858886719</v>
      </c>
      <c r="GD11" s="0" t="n">
        <v>0.19316540658474</v>
      </c>
      <c r="GE11" s="0" t="n">
        <v>3.7068018913269</v>
      </c>
      <c r="GF11" s="0" t="n">
        <v>0.273963391780853</v>
      </c>
      <c r="GG11" s="0" t="n">
        <v>2.59395146369934</v>
      </c>
      <c r="GH11" s="0" t="n">
        <v>0.155987367033958</v>
      </c>
      <c r="GI11" s="0" t="n">
        <v>2.39576387405396</v>
      </c>
      <c r="GJ11" s="0" t="n">
        <v>0.15645095705986</v>
      </c>
      <c r="GK11" s="0" t="n">
        <v>2.35156035423279</v>
      </c>
      <c r="GL11" s="0" t="n">
        <v>0.198454111814499</v>
      </c>
      <c r="GM11" s="0" t="n">
        <v>2.34817457199097</v>
      </c>
      <c r="GN11" s="0" t="n">
        <v>0.192459136247635</v>
      </c>
      <c r="GO11" s="0" t="n">
        <v>2.10140752792358</v>
      </c>
      <c r="GP11" s="0" t="n">
        <v>0.194285526871681</v>
      </c>
      <c r="GQ11" s="0" t="n">
        <v>2.83695483207703</v>
      </c>
      <c r="GR11" s="0" t="n">
        <v>0.19748292863369</v>
      </c>
      <c r="GS11" s="0" t="n">
        <v>3.13825464248657</v>
      </c>
      <c r="GT11" s="0" t="n">
        <v>0.228226959705353</v>
      </c>
      <c r="GU11" s="0" t="n">
        <v>2.00284934043884</v>
      </c>
      <c r="GV11" s="0" t="n">
        <v>0.160568028688431</v>
      </c>
      <c r="GW11" s="0" t="n">
        <v>2.23962831497192</v>
      </c>
      <c r="GX11" s="0" t="n">
        <v>0.15789332985878</v>
      </c>
      <c r="GY11" s="0" t="n">
        <v>1.61367070674896</v>
      </c>
      <c r="GZ11" s="0" t="n">
        <v>0.139456287026405</v>
      </c>
      <c r="HA11" s="0" t="n">
        <v>2.0542197227478</v>
      </c>
      <c r="HB11" s="0" t="n">
        <v>0.191958248615265</v>
      </c>
      <c r="HC11" s="0" t="n">
        <v>2.08474588394165</v>
      </c>
      <c r="HD11" s="0" t="n">
        <v>0.195996269583702</v>
      </c>
      <c r="HE11" s="0" t="n">
        <v>2.68408203125</v>
      </c>
      <c r="HF11" s="0" t="n">
        <v>0.197172209620476</v>
      </c>
      <c r="HG11" s="0" t="n">
        <v>3.57529520988464</v>
      </c>
      <c r="HH11" s="0" t="n">
        <v>0.247587874531746</v>
      </c>
      <c r="HI11" s="0" t="n">
        <v>3.38741564750671</v>
      </c>
      <c r="HJ11" s="0" t="n">
        <v>0.239296570420265</v>
      </c>
      <c r="HK11" s="0" t="n">
        <v>6.26750421524048</v>
      </c>
      <c r="HL11" s="0" t="n">
        <v>0.237991139292717</v>
      </c>
      <c r="HM11" s="0" t="n">
        <v>3.49757027626038</v>
      </c>
      <c r="HN11" s="0" t="n">
        <v>0.231209605932236</v>
      </c>
      <c r="HO11" s="0" t="n">
        <v>3.85006976127625</v>
      </c>
      <c r="HP11" s="0" t="n">
        <v>0.235297650098801</v>
      </c>
      <c r="HQ11" s="0" t="n">
        <v>2.18115925788879</v>
      </c>
      <c r="HR11" s="0" t="n">
        <v>0.190025955438614</v>
      </c>
      <c r="HS11" s="0" t="n">
        <v>2.93980979919434</v>
      </c>
      <c r="HT11" s="0" t="n">
        <v>0.231309741735458</v>
      </c>
      <c r="HU11" s="0" t="n">
        <v>2.64654350280762</v>
      </c>
      <c r="HV11" s="0" t="n">
        <v>0.222854718565941</v>
      </c>
      <c r="HW11" s="0" t="n">
        <v>2.85769772529602</v>
      </c>
      <c r="HX11" s="0" t="n">
        <v>0.244938969612122</v>
      </c>
      <c r="HY11" s="0" t="n">
        <v>2.22302460670471</v>
      </c>
      <c r="HZ11" s="0" t="n">
        <v>0.198434710502625</v>
      </c>
      <c r="IA11" s="0" t="n">
        <v>4.75636672973633</v>
      </c>
      <c r="IB11" s="0" t="n">
        <v>0.318518698215485</v>
      </c>
      <c r="IC11" s="0" t="n">
        <v>2.09009957313538</v>
      </c>
      <c r="ID11" s="0" t="n">
        <v>0.198799714446068</v>
      </c>
      <c r="IE11" s="0" t="n">
        <v>3.66286540031433</v>
      </c>
      <c r="IF11" s="0" t="n">
        <v>0.2782863676548</v>
      </c>
      <c r="IG11" s="0" t="n">
        <v>3.58247971534729</v>
      </c>
      <c r="IH11" s="0" t="n">
        <v>0.18528801202774</v>
      </c>
      <c r="II11" s="0" t="n">
        <v>2.92064023017883</v>
      </c>
      <c r="IJ11" s="0" t="n">
        <v>0.226913556456566</v>
      </c>
      <c r="IK11" s="0" t="n">
        <v>2.10432696342468</v>
      </c>
      <c r="IL11" s="0" t="n">
        <v>0.197183877229691</v>
      </c>
      <c r="IM11" s="0" t="n">
        <v>2.13600325584412</v>
      </c>
      <c r="IN11" s="0" t="n">
        <v>0.134407430887222</v>
      </c>
      <c r="IO11" s="0" t="n">
        <v>3.36267805099487</v>
      </c>
      <c r="IP11" s="0" t="n">
        <v>0.26227068901062</v>
      </c>
      <c r="IQ11" s="0" t="n">
        <v>3.34315752983093</v>
      </c>
      <c r="IR11" s="0" t="n">
        <v>0.221516460180283</v>
      </c>
      <c r="IS11" s="0" t="n">
        <v>3.46808838844299</v>
      </c>
      <c r="IT11" s="0" t="n">
        <v>0.228214979171753</v>
      </c>
      <c r="IU11" s="0" t="n">
        <v>2.96953701972961</v>
      </c>
      <c r="IV11" s="0" t="n">
        <v>0.250840157270432</v>
      </c>
    </row>
    <row r="12" customFormat="false" ht="15" hidden="false" customHeight="false" outlineLevel="0" collapsed="false">
      <c r="A12" s="1" t="s">
        <v>13</v>
      </c>
      <c r="B12" s="2" t="s">
        <v>52</v>
      </c>
      <c r="C12" s="0" t="n">
        <v>3.06493258476257</v>
      </c>
      <c r="D12" s="0" t="n">
        <v>0.196545466780663</v>
      </c>
      <c r="E12" s="0" t="n">
        <v>1.66934776306152</v>
      </c>
      <c r="F12" s="0" t="n">
        <v>0.167249321937561</v>
      </c>
      <c r="I12" s="0" t="n">
        <v>2.07702350616455</v>
      </c>
      <c r="J12" s="0" t="n">
        <v>0.195992097258568</v>
      </c>
      <c r="K12" s="0" t="n">
        <v>3.40297603607178</v>
      </c>
      <c r="L12" s="0" t="n">
        <v>0.24862352013588</v>
      </c>
      <c r="M12" s="0" t="n">
        <v>2.11426949501038</v>
      </c>
      <c r="N12" s="0" t="n">
        <v>0.196831524372101</v>
      </c>
      <c r="O12" s="0" t="n">
        <v>2.23832154273987</v>
      </c>
      <c r="P12" s="0" t="n">
        <v>0.194439232349396</v>
      </c>
      <c r="Q12" s="0" t="n">
        <v>2.13987636566162</v>
      </c>
      <c r="R12" s="0" t="n">
        <v>0.199109345674515</v>
      </c>
      <c r="S12" s="0" t="n">
        <v>3.05280470848084</v>
      </c>
      <c r="T12" s="0" t="n">
        <v>0.246533438563347</v>
      </c>
      <c r="U12" s="0" t="n">
        <v>3.8673107624054</v>
      </c>
      <c r="V12" s="0" t="n">
        <v>0.279802441596985</v>
      </c>
      <c r="W12" s="0" t="n">
        <v>3.68497824668884</v>
      </c>
      <c r="X12" s="0" t="n">
        <v>0.276950418949127</v>
      </c>
      <c r="Y12" s="0" t="n">
        <v>4.39684009552002</v>
      </c>
      <c r="Z12" s="0" t="n">
        <v>0.279482007026672</v>
      </c>
      <c r="AA12" s="0" t="n">
        <v>2.25098991394043</v>
      </c>
      <c r="AB12" s="0" t="n">
        <v>0.196621552109718</v>
      </c>
      <c r="AC12" s="0" t="n">
        <v>2.55973219871521</v>
      </c>
      <c r="AD12" s="0" t="n">
        <v>0.198679268360138</v>
      </c>
      <c r="AE12" s="0" t="n">
        <v>2.96853160858154</v>
      </c>
      <c r="AF12" s="0" t="n">
        <v>0.191888317465782</v>
      </c>
      <c r="AG12" s="0" t="n">
        <v>3.60963559150696</v>
      </c>
      <c r="AH12" s="0" t="n">
        <v>0.265577048063278</v>
      </c>
      <c r="AI12" s="0" t="n">
        <v>3.5446047782898</v>
      </c>
      <c r="AJ12" s="0" t="n">
        <v>0.238816946744919</v>
      </c>
      <c r="AK12" s="0" t="n">
        <v>2.73425364494324</v>
      </c>
      <c r="AL12" s="0" t="n">
        <v>0.198967292904854</v>
      </c>
      <c r="AM12" s="0" t="n">
        <v>2.01997303962708</v>
      </c>
      <c r="AN12" s="0" t="n">
        <v>0.175859749317169</v>
      </c>
      <c r="AO12" s="0" t="n">
        <v>2.01673769950867</v>
      </c>
      <c r="AP12" s="0" t="n">
        <v>0.19135844707489</v>
      </c>
      <c r="AQ12" s="0" t="n">
        <v>3.13392519950867</v>
      </c>
      <c r="AR12" s="0" t="n">
        <v>0.234351754188538</v>
      </c>
      <c r="AS12" s="0" t="n">
        <v>1.7802277803421</v>
      </c>
      <c r="AT12" s="0" t="n">
        <v>0.159613579511642</v>
      </c>
      <c r="AU12" s="0" t="n">
        <v>2.27131319046021</v>
      </c>
      <c r="AV12" s="0" t="n">
        <v>0.199909299612045</v>
      </c>
      <c r="AW12" s="0" t="n">
        <v>2.35493159294128</v>
      </c>
      <c r="AX12" s="0" t="n">
        <v>0.199199944734573</v>
      </c>
      <c r="AY12" s="0" t="n">
        <v>2.01748585700989</v>
      </c>
      <c r="AZ12" s="0" t="n">
        <v>0.191205188632011</v>
      </c>
      <c r="BA12" s="0" t="n">
        <v>3.96523666381836</v>
      </c>
      <c r="BB12" s="0" t="n">
        <v>0.282010585069656</v>
      </c>
      <c r="BC12" s="0" t="n">
        <v>2.03866648674011</v>
      </c>
      <c r="BD12" s="0" t="n">
        <v>0.191401615738869</v>
      </c>
      <c r="BE12" s="0" t="n">
        <v>4.20311546325684</v>
      </c>
      <c r="BF12" s="0" t="n">
        <v>0.297734141349793</v>
      </c>
      <c r="BG12" s="0" t="n">
        <v>3.3992714881897</v>
      </c>
      <c r="BH12" s="0" t="n">
        <v>0.258065640926361</v>
      </c>
      <c r="BI12" s="0" t="n">
        <v>3.51775193214417</v>
      </c>
      <c r="BJ12" s="0" t="n">
        <v>0.266533702611923</v>
      </c>
      <c r="BK12" s="0" t="n">
        <v>3.85364079475403</v>
      </c>
      <c r="BL12" s="0" t="n">
        <v>0.272751182317734</v>
      </c>
      <c r="BM12" s="0" t="n">
        <v>2.69560718536377</v>
      </c>
      <c r="BN12" s="0" t="n">
        <v>0.221919760107994</v>
      </c>
      <c r="BO12" s="0" t="n">
        <v>2.71680879592896</v>
      </c>
      <c r="BP12" s="0" t="n">
        <v>0.229325175285339</v>
      </c>
      <c r="BQ12" s="0" t="n">
        <v>2.08851361274719</v>
      </c>
      <c r="BR12" s="0" t="n">
        <v>0.194716036319733</v>
      </c>
      <c r="BS12" s="0" t="n">
        <v>3.85702037811279</v>
      </c>
      <c r="BT12" s="0" t="n">
        <v>0.276875853538513</v>
      </c>
      <c r="BU12" s="0" t="n">
        <v>2.0754246711731</v>
      </c>
      <c r="BV12" s="0" t="n">
        <v>0.193174496293068</v>
      </c>
      <c r="BW12" s="0" t="n">
        <v>2.06001281738281</v>
      </c>
      <c r="BX12" s="0" t="n">
        <v>0.189911305904388</v>
      </c>
      <c r="BY12" s="0" t="n">
        <v>2.05835461616516</v>
      </c>
      <c r="BZ12" s="0" t="n">
        <v>0.189716219902039</v>
      </c>
      <c r="CA12" s="0" t="n">
        <v>3.04795551300049</v>
      </c>
      <c r="CB12" s="0" t="n">
        <v>0.237145468592644</v>
      </c>
      <c r="CC12" s="0" t="n">
        <v>2.45930409431458</v>
      </c>
      <c r="CD12" s="0" t="n">
        <v>0.196523055434227</v>
      </c>
      <c r="CE12" s="0" t="n">
        <v>4.01683568954468</v>
      </c>
      <c r="CF12" s="0" t="n">
        <v>0.254103243350983</v>
      </c>
      <c r="CG12" s="0" t="n">
        <v>4.0904221534729</v>
      </c>
      <c r="CH12" s="0" t="n">
        <v>0.286961615085602</v>
      </c>
      <c r="CI12" s="0" t="n">
        <v>3.23181200027466</v>
      </c>
      <c r="CJ12" s="0" t="n">
        <v>0.247407540678978</v>
      </c>
      <c r="CK12" s="0" t="n">
        <v>2.98501038551331</v>
      </c>
      <c r="CL12" s="0" t="n">
        <v>0.2198146879673</v>
      </c>
      <c r="CM12" s="0" t="n">
        <v>2.05384659767151</v>
      </c>
      <c r="CN12" s="0" t="n">
        <v>0.190435826778412</v>
      </c>
      <c r="CO12" s="0" t="n">
        <v>2.06963062286377</v>
      </c>
      <c r="CP12" s="0" t="n">
        <v>0.190207734704018</v>
      </c>
      <c r="CQ12" s="0" t="n">
        <v>3.17275142669678</v>
      </c>
      <c r="CR12" s="0" t="n">
        <v>0.242576375603676</v>
      </c>
      <c r="CS12" s="0" t="n">
        <v>3.15395164489746</v>
      </c>
      <c r="CT12" s="0" t="n">
        <v>0.252551048994064</v>
      </c>
      <c r="CU12" s="0" t="n">
        <v>3.66579556465149</v>
      </c>
      <c r="CV12" s="0" t="n">
        <v>0.259523808956146</v>
      </c>
      <c r="CW12" s="0" t="n">
        <v>2.64371871948242</v>
      </c>
      <c r="CX12" s="0" t="n">
        <v>0.224308148026466</v>
      </c>
      <c r="CY12" s="0" t="n">
        <v>2.73497009277344</v>
      </c>
      <c r="CZ12" s="0" t="n">
        <v>0.227955669164658</v>
      </c>
      <c r="DA12" s="0" t="n">
        <v>2.03609085083008</v>
      </c>
      <c r="DB12" s="0" t="n">
        <v>0.191529557108879</v>
      </c>
      <c r="DC12" s="0" t="n">
        <v>2.01482582092285</v>
      </c>
      <c r="DD12" s="0" t="n">
        <v>0.183723330497742</v>
      </c>
      <c r="DE12" s="0" t="n">
        <v>3.00293254852295</v>
      </c>
      <c r="DF12" s="0" t="n">
        <v>0.196012794971466</v>
      </c>
      <c r="DG12" s="0" t="n">
        <v>2.66154193878174</v>
      </c>
      <c r="DH12" s="0" t="n">
        <v>0.224439591169357</v>
      </c>
      <c r="DI12" s="0" t="n">
        <v>3.03285813331604</v>
      </c>
      <c r="DJ12" s="0" t="n">
        <v>0.229668006300926</v>
      </c>
      <c r="DK12" s="0" t="n">
        <v>2.56067037582397</v>
      </c>
      <c r="DL12" s="0" t="n">
        <v>0.217096731066704</v>
      </c>
      <c r="DM12" s="0" t="n">
        <v>4.61720991134644</v>
      </c>
      <c r="DN12" s="0" t="n">
        <v>0.306617915630341</v>
      </c>
      <c r="DO12" s="0" t="n">
        <v>4.05700397491455</v>
      </c>
      <c r="DP12" s="0" t="n">
        <v>0.285266548395157</v>
      </c>
      <c r="DQ12" s="0" t="n">
        <v>4.68207550048828</v>
      </c>
      <c r="DR12" s="0" t="n">
        <v>0.280390471220017</v>
      </c>
      <c r="DS12" s="0" t="n">
        <v>1.88024461269379</v>
      </c>
      <c r="DT12" s="0" t="n">
        <v>0.122035682201386</v>
      </c>
      <c r="DU12" s="0" t="n">
        <v>2.00999689102173</v>
      </c>
      <c r="DV12" s="0" t="n">
        <v>0.187441512942314</v>
      </c>
      <c r="DW12" s="0" t="n">
        <v>3.03843355178833</v>
      </c>
      <c r="DX12" s="0" t="n">
        <v>0.228117406368256</v>
      </c>
      <c r="DY12" s="0" t="n">
        <v>4.90967464447022</v>
      </c>
      <c r="DZ12" s="0" t="n">
        <v>0.323794513940811</v>
      </c>
      <c r="EA12" s="0" t="n">
        <v>3.58166456222534</v>
      </c>
      <c r="EB12" s="0" t="n">
        <v>0.250832498073578</v>
      </c>
      <c r="EC12" s="0" t="n">
        <v>3.47975730895996</v>
      </c>
      <c r="ED12" s="0" t="n">
        <v>0.200471609830856</v>
      </c>
      <c r="EE12" s="0" t="n">
        <v>2.08796954154968</v>
      </c>
      <c r="EF12" s="0" t="n">
        <v>0.190404802560806</v>
      </c>
      <c r="EG12" s="0" t="n">
        <v>3.88892650604248</v>
      </c>
      <c r="EH12" s="0" t="n">
        <v>0.278091430664063</v>
      </c>
      <c r="EI12" s="0" t="n">
        <v>2.52961277961731</v>
      </c>
      <c r="EJ12" s="0" t="n">
        <v>0.219061449170113</v>
      </c>
      <c r="EK12" s="0" t="n">
        <v>2.04485392570496</v>
      </c>
      <c r="EL12" s="0" t="n">
        <v>0.185575723648071</v>
      </c>
      <c r="EM12" s="0" t="n">
        <v>3.53515887260437</v>
      </c>
      <c r="EN12" s="0" t="n">
        <v>0.253368407487869</v>
      </c>
      <c r="EO12" s="0" t="n">
        <v>2.6251277923584</v>
      </c>
      <c r="EP12" s="0" t="n">
        <v>0.197228327393532</v>
      </c>
      <c r="EQ12" s="0" t="n">
        <v>1.2238187789917</v>
      </c>
      <c r="ER12" s="0" t="n">
        <v>0.117406569421291</v>
      </c>
      <c r="ES12" s="0" t="n">
        <v>3.43310880661011</v>
      </c>
      <c r="ET12" s="0" t="n">
        <v>0.251555621623993</v>
      </c>
      <c r="EU12" s="0" t="n">
        <v>2.64460325241089</v>
      </c>
      <c r="EV12" s="0" t="n">
        <v>0.221768006682396</v>
      </c>
      <c r="EW12" s="0" t="n">
        <v>4.68060159683228</v>
      </c>
      <c r="EX12" s="0" t="n">
        <v>0.30962011218071</v>
      </c>
      <c r="EY12" s="0" t="n">
        <v>1.8946236371994</v>
      </c>
      <c r="EZ12" s="0" t="n">
        <v>0.173974186182022</v>
      </c>
      <c r="FA12" s="0" t="n">
        <v>1.8970228433609</v>
      </c>
      <c r="FB12" s="0" t="n">
        <v>0.168569982051849</v>
      </c>
      <c r="FC12" s="0" t="n">
        <v>3.68982005119324</v>
      </c>
      <c r="FD12" s="0" t="n">
        <v>0.265500277280808</v>
      </c>
      <c r="FE12" s="0" t="n">
        <v>4.23661756515503</v>
      </c>
      <c r="FF12" s="0" t="n">
        <v>0.29925212264061</v>
      </c>
      <c r="FG12" s="0" t="n">
        <v>3.00497603416443</v>
      </c>
      <c r="FH12" s="0" t="n">
        <v>0.226736605167389</v>
      </c>
      <c r="FI12" s="0" t="n">
        <v>2.03398084640503</v>
      </c>
      <c r="FJ12" s="0" t="n">
        <v>0.190747186541557</v>
      </c>
      <c r="FK12" s="0" t="n">
        <v>2.92397546768188</v>
      </c>
      <c r="FL12" s="0" t="n">
        <v>0.200410470366478</v>
      </c>
      <c r="FM12" s="0" t="n">
        <v>3.80585670471191</v>
      </c>
      <c r="FN12" s="0" t="n">
        <v>0.207654714584351</v>
      </c>
      <c r="FO12" s="0" t="n">
        <v>6.95093679428101</v>
      </c>
      <c r="FP12" s="0" t="n">
        <v>0.196506038308144</v>
      </c>
      <c r="FQ12" s="0" t="n">
        <v>4.54770708084106</v>
      </c>
      <c r="FR12" s="0" t="n">
        <v>0.284783124923706</v>
      </c>
      <c r="FS12" s="0" t="n">
        <v>4.07182312011719</v>
      </c>
      <c r="FT12" s="0" t="n">
        <v>0.266816049814224</v>
      </c>
      <c r="FU12" s="0" t="n">
        <v>3.57221627235413</v>
      </c>
      <c r="FV12" s="0" t="n">
        <v>0.264979600906372</v>
      </c>
      <c r="FW12" s="0" t="n">
        <v>2.3743679523468</v>
      </c>
      <c r="FX12" s="0" t="n">
        <v>0.193698853254318</v>
      </c>
      <c r="FY12" s="0" t="n">
        <v>4.10121440887451</v>
      </c>
      <c r="FZ12" s="0" t="n">
        <v>0.288644194602966</v>
      </c>
      <c r="GA12" s="0" t="n">
        <v>2.15328502655029</v>
      </c>
      <c r="GB12" s="0" t="n">
        <v>0.190192610025406</v>
      </c>
      <c r="GC12" s="0" t="n">
        <v>5.89385414123535</v>
      </c>
      <c r="GD12" s="0" t="n">
        <v>0.190313085913658</v>
      </c>
      <c r="GE12" s="0" t="n">
        <v>3.70459723472595</v>
      </c>
      <c r="GF12" s="0" t="n">
        <v>0.273052603006363</v>
      </c>
      <c r="GG12" s="0" t="n">
        <v>2.59236311912537</v>
      </c>
      <c r="GH12" s="0" t="n">
        <v>0.155465647578239</v>
      </c>
      <c r="GI12" s="0" t="n">
        <v>2.39434766769409</v>
      </c>
      <c r="GJ12" s="0" t="n">
        <v>0.155838087201118</v>
      </c>
      <c r="GK12" s="0" t="n">
        <v>2.34848427772522</v>
      </c>
      <c r="GL12" s="0" t="n">
        <v>0.197464495897293</v>
      </c>
      <c r="GM12" s="0" t="n">
        <v>2.34674572944641</v>
      </c>
      <c r="GN12" s="0" t="n">
        <v>0.191829040646553</v>
      </c>
      <c r="GO12" s="0" t="n">
        <v>2.10021376609802</v>
      </c>
      <c r="GP12" s="0" t="n">
        <v>0.193642795085907</v>
      </c>
      <c r="GQ12" s="0" t="n">
        <v>2.83529162406921</v>
      </c>
      <c r="GR12" s="0" t="n">
        <v>0.196814641356468</v>
      </c>
      <c r="GS12" s="0" t="n">
        <v>3.13624334335327</v>
      </c>
      <c r="GT12" s="0" t="n">
        <v>0.227464690804482</v>
      </c>
      <c r="GU12" s="0" t="n">
        <v>2.00161480903626</v>
      </c>
      <c r="GV12" s="0" t="n">
        <v>0.160027071833611</v>
      </c>
      <c r="GW12" s="0" t="n">
        <v>2.23798847198486</v>
      </c>
      <c r="GX12" s="0" t="n">
        <v>0.157166793942451</v>
      </c>
      <c r="GY12" s="0" t="n">
        <v>1.6124541759491</v>
      </c>
      <c r="GZ12" s="0" t="n">
        <v>0.138873845338821</v>
      </c>
      <c r="HA12" s="0" t="n">
        <v>2.05298686027527</v>
      </c>
      <c r="HB12" s="0" t="n">
        <v>0.19125360250473</v>
      </c>
      <c r="HC12" s="0" t="n">
        <v>2.08344435691834</v>
      </c>
      <c r="HD12" s="0" t="n">
        <v>0.19531424343586</v>
      </c>
      <c r="HE12" s="0" t="n">
        <v>2.68228578567505</v>
      </c>
      <c r="HF12" s="0" t="n">
        <v>0.196294963359833</v>
      </c>
      <c r="HG12" s="0" t="n">
        <v>3.57263374328613</v>
      </c>
      <c r="HH12" s="0" t="n">
        <v>0.246447518467903</v>
      </c>
      <c r="HI12" s="0" t="n">
        <v>3.38512086868286</v>
      </c>
      <c r="HJ12" s="0" t="n">
        <v>0.238494142889977</v>
      </c>
      <c r="HK12" s="0" t="n">
        <v>6.15501594543457</v>
      </c>
      <c r="HL12" s="0" t="n">
        <v>0.235615089535713</v>
      </c>
      <c r="HM12" s="0" t="n">
        <v>3.49540257453918</v>
      </c>
      <c r="HN12" s="0" t="n">
        <v>0.230413317680359</v>
      </c>
      <c r="HO12" s="0" t="n">
        <v>3.84738707542419</v>
      </c>
      <c r="HP12" s="0" t="n">
        <v>0.234457641839981</v>
      </c>
      <c r="HQ12" s="0" t="n">
        <v>2.17877578735352</v>
      </c>
      <c r="HR12" s="0" t="n">
        <v>0.189381137490273</v>
      </c>
      <c r="HS12" s="0" t="n">
        <v>2.93791747093201</v>
      </c>
      <c r="HT12" s="0" t="n">
        <v>0.230318889021873</v>
      </c>
      <c r="HU12" s="0" t="n">
        <v>2.64395213127136</v>
      </c>
      <c r="HV12" s="0" t="n">
        <v>0.222071692347527</v>
      </c>
      <c r="HW12" s="0" t="n">
        <v>2.85579085350037</v>
      </c>
      <c r="HX12" s="0" t="n">
        <v>0.244070336222649</v>
      </c>
      <c r="HY12" s="0" t="n">
        <v>2.21918082237244</v>
      </c>
      <c r="HZ12" s="0" t="n">
        <v>0.197612464427948</v>
      </c>
      <c r="IA12" s="0" t="n">
        <v>4.75355339050293</v>
      </c>
      <c r="IB12" s="0" t="n">
        <v>0.3174187541008</v>
      </c>
      <c r="IC12" s="0" t="n">
        <v>2.08885073661804</v>
      </c>
      <c r="ID12" s="0" t="n">
        <v>0.198085442185402</v>
      </c>
      <c r="IE12" s="0" t="n">
        <v>3.66055226325989</v>
      </c>
      <c r="IF12" s="0" t="n">
        <v>0.277224510908127</v>
      </c>
      <c r="IG12" s="0" t="n">
        <v>3.57993054389954</v>
      </c>
      <c r="IH12" s="0" t="n">
        <v>0.184663861989975</v>
      </c>
      <c r="II12" s="0" t="n">
        <v>2.91875171661377</v>
      </c>
      <c r="IJ12" s="0" t="n">
        <v>0.226060852408409</v>
      </c>
      <c r="IK12" s="0" t="n">
        <v>2.10250401496887</v>
      </c>
      <c r="IL12" s="0" t="n">
        <v>0.196265548467636</v>
      </c>
      <c r="IM12" s="0" t="n">
        <v>2.13355898857117</v>
      </c>
      <c r="IN12" s="0" t="n">
        <v>0.133785292506218</v>
      </c>
      <c r="IO12" s="0" t="n">
        <v>3.35921907424927</v>
      </c>
      <c r="IP12" s="0" t="n">
        <v>0.26130884885788</v>
      </c>
      <c r="IQ12" s="0" t="n">
        <v>3.3411602973938</v>
      </c>
      <c r="IR12" s="0" t="n">
        <v>0.220760837197304</v>
      </c>
      <c r="IS12" s="0" t="n">
        <v>3.46574997901917</v>
      </c>
      <c r="IT12" s="0" t="n">
        <v>0.227317601442337</v>
      </c>
      <c r="IU12" s="0" t="n">
        <v>2.96758723258972</v>
      </c>
      <c r="IV12" s="0" t="n">
        <v>0.249840572476387</v>
      </c>
    </row>
    <row r="13" customFormat="false" ht="15" hidden="false" customHeight="false" outlineLevel="0" collapsed="false">
      <c r="C13" s="0" t="n">
        <v>3.66082119941711</v>
      </c>
      <c r="D13" s="0" t="n">
        <v>0.267741024494171</v>
      </c>
      <c r="E13" s="0" t="n">
        <v>1.82805478572845</v>
      </c>
      <c r="F13" s="0" t="n">
        <v>0.177916303277016</v>
      </c>
      <c r="I13" s="0" t="n">
        <v>2.07838773727417</v>
      </c>
      <c r="J13" s="0" t="n">
        <v>0.195408642292023</v>
      </c>
      <c r="K13" s="0" t="n">
        <v>3.40496015548706</v>
      </c>
      <c r="L13" s="0" t="n">
        <v>0.247970044612885</v>
      </c>
      <c r="M13" s="0" t="n">
        <v>2.11559128761292</v>
      </c>
      <c r="N13" s="0" t="n">
        <v>0.196283549070358</v>
      </c>
      <c r="O13" s="0" t="n">
        <v>2.2397153377533</v>
      </c>
      <c r="P13" s="0" t="n">
        <v>0.19394126534462</v>
      </c>
      <c r="Q13" s="0" t="n">
        <v>2.1412136554718</v>
      </c>
      <c r="R13" s="0" t="n">
        <v>0.198563143610954</v>
      </c>
      <c r="S13" s="0" t="n">
        <v>3.05474543571472</v>
      </c>
      <c r="T13" s="0" t="n">
        <v>0.245846286416054</v>
      </c>
      <c r="U13" s="0" t="n">
        <v>3.86962699890137</v>
      </c>
      <c r="V13" s="0" t="n">
        <v>0.279042452573776</v>
      </c>
      <c r="W13" s="0" t="n">
        <v>3.6874041557312</v>
      </c>
      <c r="X13" s="0" t="n">
        <v>0.276204884052277</v>
      </c>
      <c r="Y13" s="0" t="n">
        <v>4.39951848983765</v>
      </c>
      <c r="Z13" s="0" t="n">
        <v>0.278730601072311</v>
      </c>
      <c r="AA13" s="0" t="n">
        <v>2.25298452377319</v>
      </c>
      <c r="AB13" s="0" t="n">
        <v>0.196071952581406</v>
      </c>
      <c r="AC13" s="0" t="n">
        <v>2.56164073944092</v>
      </c>
      <c r="AD13" s="0" t="n">
        <v>0.198104500770569</v>
      </c>
      <c r="AE13" s="0" t="n">
        <v>2.97252058982849</v>
      </c>
      <c r="AF13" s="0" t="n">
        <v>0.190338760614395</v>
      </c>
      <c r="AG13" s="0" t="n">
        <v>3.61174321174622</v>
      </c>
      <c r="AH13" s="0" t="n">
        <v>0.264855802059174</v>
      </c>
      <c r="AI13" s="0" t="n">
        <v>3.54705882072449</v>
      </c>
      <c r="AJ13" s="0" t="n">
        <v>0.237955152988434</v>
      </c>
      <c r="AK13" s="0" t="n">
        <v>2.7380108833313</v>
      </c>
      <c r="AL13" s="0" t="n">
        <v>0.198212310671806</v>
      </c>
      <c r="AM13" s="0" t="n">
        <v>2.02122378349304</v>
      </c>
      <c r="AN13" s="0" t="n">
        <v>0.17538820207119</v>
      </c>
      <c r="AO13" s="0" t="n">
        <v>2.01822757720947</v>
      </c>
      <c r="AP13" s="0" t="n">
        <v>0.190854161977768</v>
      </c>
      <c r="AQ13" s="0" t="n">
        <v>3.13577580451965</v>
      </c>
      <c r="AR13" s="0" t="n">
        <v>0.233735084533691</v>
      </c>
      <c r="AS13" s="0" t="n">
        <v>1.78139793872833</v>
      </c>
      <c r="AT13" s="0" t="n">
        <v>0.159166142344475</v>
      </c>
      <c r="AU13" s="0" t="n">
        <v>2.27271604537964</v>
      </c>
      <c r="AV13" s="0" t="n">
        <v>0.19938850402832</v>
      </c>
      <c r="AW13" s="0" t="n">
        <v>2.35638284683228</v>
      </c>
      <c r="AX13" s="0" t="n">
        <v>0.198589146137238</v>
      </c>
      <c r="AY13" s="0" t="n">
        <v>2.01871776580811</v>
      </c>
      <c r="AZ13" s="0" t="n">
        <v>0.190699279308319</v>
      </c>
      <c r="BA13" s="0" t="n">
        <v>3.96760559082031</v>
      </c>
      <c r="BB13" s="0" t="n">
        <v>0.281221091747284</v>
      </c>
      <c r="BC13" s="0" t="n">
        <v>2.03996419906616</v>
      </c>
      <c r="BD13" s="0" t="n">
        <v>0.190888121724129</v>
      </c>
      <c r="BE13" s="0" t="n">
        <v>4.20564889907837</v>
      </c>
      <c r="BF13" s="0" t="n">
        <v>0.296926379203796</v>
      </c>
      <c r="BG13" s="0" t="n">
        <v>3.40135025978088</v>
      </c>
      <c r="BH13" s="0" t="n">
        <v>0.257385224103928</v>
      </c>
      <c r="BI13" s="0" t="n">
        <v>3.51983070373535</v>
      </c>
      <c r="BJ13" s="0" t="n">
        <v>0.265826731920242</v>
      </c>
      <c r="BK13" s="0" t="n">
        <v>3.85632705688477</v>
      </c>
      <c r="BL13" s="0" t="n">
        <v>0.272018164396286</v>
      </c>
      <c r="BM13" s="0" t="n">
        <v>2.69716763496399</v>
      </c>
      <c r="BN13" s="0" t="n">
        <v>0.221339225769043</v>
      </c>
      <c r="BO13" s="0" t="n">
        <v>2.71842193603516</v>
      </c>
      <c r="BP13" s="0" t="n">
        <v>0.228708952665329</v>
      </c>
      <c r="BQ13" s="0" t="n">
        <v>2.08979463577271</v>
      </c>
      <c r="BR13" s="0" t="n">
        <v>0.19420251250267</v>
      </c>
      <c r="BS13" s="0" t="n">
        <v>3.85933566093445</v>
      </c>
      <c r="BT13" s="0" t="n">
        <v>0.276133477687836</v>
      </c>
      <c r="BU13" s="0" t="n">
        <v>2.07693219184876</v>
      </c>
      <c r="BV13" s="0" t="n">
        <v>0.192644685506821</v>
      </c>
      <c r="BW13" s="0" t="n">
        <v>2.06123518943787</v>
      </c>
      <c r="BX13" s="0" t="n">
        <v>0.189416572451592</v>
      </c>
      <c r="BY13" s="0" t="n">
        <v>2.05979704856873</v>
      </c>
      <c r="BZ13" s="0" t="n">
        <v>0.189220681786537</v>
      </c>
      <c r="CA13" s="0" t="n">
        <v>3.04973840713501</v>
      </c>
      <c r="CB13" s="0" t="n">
        <v>0.236495524644852</v>
      </c>
      <c r="CC13" s="0" t="n">
        <v>2.46081113815308</v>
      </c>
      <c r="CD13" s="0" t="n">
        <v>0.19599960744381</v>
      </c>
      <c r="CE13" s="0" t="n">
        <v>4.01960945129395</v>
      </c>
      <c r="CF13" s="0" t="n">
        <v>0.253391802310944</v>
      </c>
      <c r="CG13" s="0" t="n">
        <v>4.0928692817688</v>
      </c>
      <c r="CH13" s="0" t="n">
        <v>0.286202937364578</v>
      </c>
      <c r="CI13" s="0" t="n">
        <v>3.23418307304382</v>
      </c>
      <c r="CJ13" s="0" t="n">
        <v>0.246682912111282</v>
      </c>
      <c r="CK13" s="0" t="n">
        <v>2.98841142654419</v>
      </c>
      <c r="CL13" s="0" t="n">
        <v>0.219232052564621</v>
      </c>
      <c r="CM13" s="0" t="n">
        <v>2.05508208274841</v>
      </c>
      <c r="CN13" s="0" t="n">
        <v>0.189948439598084</v>
      </c>
      <c r="CO13" s="0" t="n">
        <v>2.07084488868713</v>
      </c>
      <c r="CP13" s="0" t="n">
        <v>0.189720377326012</v>
      </c>
      <c r="CQ13" s="0" t="n">
        <v>3.17459416389465</v>
      </c>
      <c r="CR13" s="0" t="n">
        <v>0.241941079497337</v>
      </c>
      <c r="CS13" s="0" t="n">
        <v>3.15579771995544</v>
      </c>
      <c r="CT13" s="0" t="n">
        <v>0.251880496740341</v>
      </c>
      <c r="CU13" s="0" t="n">
        <v>3.66798853874207</v>
      </c>
      <c r="CV13" s="0" t="n">
        <v>0.258783668279648</v>
      </c>
      <c r="CW13" s="0" t="n">
        <v>2.6452476978302</v>
      </c>
      <c r="CX13" s="0" t="n">
        <v>0.223722353577614</v>
      </c>
      <c r="CY13" s="0" t="n">
        <v>2.736567735672</v>
      </c>
      <c r="CZ13" s="0" t="n">
        <v>0.227358594536781</v>
      </c>
      <c r="DA13" s="0" t="n">
        <v>2.03728127479553</v>
      </c>
      <c r="DB13" s="0" t="n">
        <v>0.1910320520401</v>
      </c>
      <c r="DC13" s="0" t="n">
        <v>2.01606249809265</v>
      </c>
      <c r="DD13" s="0" t="n">
        <v>0.183232292532921</v>
      </c>
      <c r="DE13" s="0" t="n">
        <v>3.00487875938416</v>
      </c>
      <c r="DF13" s="0" t="n">
        <v>0.195496559143066</v>
      </c>
      <c r="DG13" s="0" t="n">
        <v>2.66302537918091</v>
      </c>
      <c r="DH13" s="0" t="n">
        <v>0.223864138126373</v>
      </c>
      <c r="DI13" s="0" t="n">
        <v>3.03506183624268</v>
      </c>
      <c r="DJ13" s="0" t="n">
        <v>0.229068502783775</v>
      </c>
      <c r="DK13" s="0" t="n">
        <v>2.56228160858154</v>
      </c>
      <c r="DL13" s="0" t="n">
        <v>0.216527163982391</v>
      </c>
      <c r="DM13" s="0" t="n">
        <v>4.61983108520508</v>
      </c>
      <c r="DN13" s="0" t="n">
        <v>0.305827289819717</v>
      </c>
      <c r="DO13" s="0" t="n">
        <v>4.05935621261597</v>
      </c>
      <c r="DP13" s="0" t="n">
        <v>0.284520238637924</v>
      </c>
      <c r="DQ13" s="0" t="n">
        <v>4.69113779067993</v>
      </c>
      <c r="DR13" s="0" t="n">
        <v>0.279499590396881</v>
      </c>
      <c r="DS13" s="0" t="n">
        <v>1.88181281089783</v>
      </c>
      <c r="DT13" s="0" t="n">
        <v>0.121608562767506</v>
      </c>
      <c r="DU13" s="0" t="n">
        <v>2.01117014884949</v>
      </c>
      <c r="DV13" s="0" t="n">
        <v>0.186955019831657</v>
      </c>
      <c r="DW13" s="0" t="n">
        <v>3.04023098945618</v>
      </c>
      <c r="DX13" s="0" t="n">
        <v>0.227495297789574</v>
      </c>
      <c r="DY13" s="0" t="n">
        <v>4.91243648529053</v>
      </c>
      <c r="DZ13" s="0" t="n">
        <v>0.322962373495102</v>
      </c>
      <c r="EA13" s="0" t="n">
        <v>3.58423900604248</v>
      </c>
      <c r="EB13" s="0" t="n">
        <v>0.249910339713097</v>
      </c>
      <c r="EC13" s="0" t="n">
        <v>3.48233461380005</v>
      </c>
      <c r="ED13" s="0" t="n">
        <v>0.199626132845879</v>
      </c>
      <c r="EE13" s="0" t="n">
        <v>2.08922910690308</v>
      </c>
      <c r="EF13" s="0" t="n">
        <v>0.189910620450974</v>
      </c>
      <c r="EG13" s="0" t="n">
        <v>3.89121341705322</v>
      </c>
      <c r="EH13" s="0" t="n">
        <v>0.277338147163391</v>
      </c>
      <c r="EI13" s="0" t="n">
        <v>2.5315272808075</v>
      </c>
      <c r="EJ13" s="0" t="n">
        <v>0.218457326292992</v>
      </c>
      <c r="EK13" s="0" t="n">
        <v>2.0462965965271</v>
      </c>
      <c r="EL13" s="0" t="n">
        <v>0.185084566473961</v>
      </c>
      <c r="EM13" s="0" t="n">
        <v>3.53770661354065</v>
      </c>
      <c r="EN13" s="0" t="n">
        <v>0.252501487731934</v>
      </c>
      <c r="EO13" s="0" t="n">
        <v>2.62727427482605</v>
      </c>
      <c r="EP13" s="0" t="n">
        <v>0.196314066648483</v>
      </c>
      <c r="EQ13" s="0" t="n">
        <v>1.22547554969788</v>
      </c>
      <c r="ER13" s="0" t="n">
        <v>0.117092221975327</v>
      </c>
      <c r="ES13" s="0" t="n">
        <v>3.43507981300354</v>
      </c>
      <c r="ET13" s="0" t="n">
        <v>0.250907570123673</v>
      </c>
      <c r="EU13" s="0" t="n">
        <v>2.64781403541565</v>
      </c>
      <c r="EV13" s="0" t="n">
        <v>0.221160277724266</v>
      </c>
      <c r="EW13" s="0" t="n">
        <v>4.68375778198242</v>
      </c>
      <c r="EX13" s="0" t="n">
        <v>0.308678805828095</v>
      </c>
      <c r="EY13" s="0" t="n">
        <v>1.89597117900848</v>
      </c>
      <c r="EZ13" s="0" t="n">
        <v>0.173440650105476</v>
      </c>
      <c r="FA13" s="0" t="n">
        <v>1.89825582504272</v>
      </c>
      <c r="FB13" s="0" t="n">
        <v>0.168136656284332</v>
      </c>
      <c r="FC13" s="0" t="n">
        <v>3.69200134277344</v>
      </c>
      <c r="FD13" s="0" t="n">
        <v>0.264764130115509</v>
      </c>
      <c r="FE13" s="0" t="n">
        <v>4.23927021026611</v>
      </c>
      <c r="FF13" s="0" t="n">
        <v>0.298411458730698</v>
      </c>
      <c r="FG13" s="0" t="n">
        <v>3.00691723823547</v>
      </c>
      <c r="FH13" s="0" t="n">
        <v>0.226082056760788</v>
      </c>
      <c r="FI13" s="0" t="n">
        <v>2.03515958786011</v>
      </c>
      <c r="FJ13" s="0" t="n">
        <v>0.190245762467384</v>
      </c>
      <c r="FK13" s="0" t="n">
        <v>2.92587852478027</v>
      </c>
      <c r="FL13" s="0" t="n">
        <v>0.199872031807899</v>
      </c>
      <c r="FM13" s="0" t="n">
        <v>3.80923748016357</v>
      </c>
      <c r="FN13" s="0" t="n">
        <v>0.207111164927483</v>
      </c>
      <c r="FO13" s="0" t="n">
        <v>6.95634937286377</v>
      </c>
      <c r="FP13" s="0" t="n">
        <v>0.19595929980278</v>
      </c>
      <c r="FQ13" s="0" t="n">
        <v>4.55127096176148</v>
      </c>
      <c r="FR13" s="0" t="n">
        <v>0.283967226743698</v>
      </c>
      <c r="FS13" s="0" t="n">
        <v>4.07452344894409</v>
      </c>
      <c r="FT13" s="0" t="n">
        <v>0.266079127788544</v>
      </c>
      <c r="FU13" s="0" t="n">
        <v>3.57442975044251</v>
      </c>
      <c r="FV13" s="0" t="n">
        <v>0.264241069555283</v>
      </c>
      <c r="FW13" s="0" t="n">
        <v>2.37695956230164</v>
      </c>
      <c r="FX13" s="0" t="n">
        <v>0.193194195628166</v>
      </c>
      <c r="FY13" s="0" t="n">
        <v>4.10372114181519</v>
      </c>
      <c r="FZ13" s="0" t="n">
        <v>0.287822961807251</v>
      </c>
      <c r="GA13" s="0" t="n">
        <v>2.15505743026733</v>
      </c>
      <c r="GB13" s="0" t="n">
        <v>0.189697474241257</v>
      </c>
      <c r="GC13" s="0" t="n">
        <v>5.6727557182312</v>
      </c>
      <c r="GD13" s="0" t="n">
        <v>0.187340334057808</v>
      </c>
      <c r="GE13" s="0" t="n">
        <v>3.70686721801758</v>
      </c>
      <c r="GF13" s="0" t="n">
        <v>0.272319823503494</v>
      </c>
      <c r="GG13" s="0" t="n">
        <v>2.59398150444031</v>
      </c>
      <c r="GH13" s="0" t="n">
        <v>0.155045762658119</v>
      </c>
      <c r="GI13" s="0" t="n">
        <v>2.39580988883972</v>
      </c>
      <c r="GJ13" s="0" t="n">
        <v>0.155345037579536</v>
      </c>
      <c r="GK13" s="0" t="n">
        <v>2.3516161441803</v>
      </c>
      <c r="GL13" s="0" t="n">
        <v>0.19666799902916</v>
      </c>
      <c r="GM13" s="0" t="n">
        <v>2.34822273254395</v>
      </c>
      <c r="GN13" s="0" t="n">
        <v>0.191322147846222</v>
      </c>
      <c r="GO13" s="0" t="n">
        <v>2.10146737098694</v>
      </c>
      <c r="GP13" s="0" t="n">
        <v>0.193126007914543</v>
      </c>
      <c r="GQ13" s="0" t="n">
        <v>2.83700156211853</v>
      </c>
      <c r="GR13" s="0" t="n">
        <v>0.196276932954788</v>
      </c>
      <c r="GS13" s="0" t="n">
        <v>3.13830494880676</v>
      </c>
      <c r="GT13" s="0" t="n">
        <v>0.226851314306259</v>
      </c>
      <c r="GU13" s="0" t="n">
        <v>2.00289034843445</v>
      </c>
      <c r="GV13" s="0" t="n">
        <v>0.159591898322105</v>
      </c>
      <c r="GW13" s="0" t="n">
        <v>2.23968434333801</v>
      </c>
      <c r="GX13" s="0" t="n">
        <v>0.156582340598106</v>
      </c>
      <c r="GY13" s="0" t="n">
        <v>1.61371898651123</v>
      </c>
      <c r="GZ13" s="0" t="n">
        <v>0.13840539753437</v>
      </c>
      <c r="HA13" s="0" t="n">
        <v>2.05428910255432</v>
      </c>
      <c r="HB13" s="0" t="n">
        <v>0.190687149763107</v>
      </c>
      <c r="HC13" s="0" t="n">
        <v>2.08480763435364</v>
      </c>
      <c r="HD13" s="0" t="n">
        <v>0.194765821099281</v>
      </c>
      <c r="HE13" s="0" t="n">
        <v>2.6841561794281</v>
      </c>
      <c r="HF13" s="0" t="n">
        <v>0.195589423179626</v>
      </c>
      <c r="HG13" s="0" t="n">
        <v>3.57537984848022</v>
      </c>
      <c r="HH13" s="0" t="n">
        <v>0.245530098676682</v>
      </c>
      <c r="HI13" s="0" t="n">
        <v>3.38746452331543</v>
      </c>
      <c r="HJ13" s="0" t="n">
        <v>0.23784838616848</v>
      </c>
      <c r="HK13" s="0" t="n">
        <v>6.06198358535767</v>
      </c>
      <c r="HL13" s="0" t="n">
        <v>0.233138784766197</v>
      </c>
      <c r="HM13" s="0" t="n">
        <v>3.4976212978363</v>
      </c>
      <c r="HN13" s="0" t="n">
        <v>0.229772537946701</v>
      </c>
      <c r="HO13" s="0" t="n">
        <v>3.85011577606201</v>
      </c>
      <c r="HP13" s="0" t="n">
        <v>0.233781531453133</v>
      </c>
      <c r="HQ13" s="0" t="n">
        <v>2.18118977546692</v>
      </c>
      <c r="HR13" s="0" t="n">
        <v>0.188862070441246</v>
      </c>
      <c r="HS13" s="0" t="n">
        <v>2.93989944458008</v>
      </c>
      <c r="HT13" s="0" t="n">
        <v>0.229522153735161</v>
      </c>
      <c r="HU13" s="0" t="n">
        <v>2.6465847492218</v>
      </c>
      <c r="HV13" s="0" t="n">
        <v>0.221441432833672</v>
      </c>
      <c r="HW13" s="0" t="n">
        <v>2.8577663898468</v>
      </c>
      <c r="HX13" s="0" t="n">
        <v>0.243371620774269</v>
      </c>
      <c r="HY13" s="0" t="n">
        <v>2.22305536270142</v>
      </c>
      <c r="HZ13" s="0" t="n">
        <v>0.196950480341911</v>
      </c>
      <c r="IA13" s="0" t="n">
        <v>4.75644159317017</v>
      </c>
      <c r="IB13" s="0" t="n">
        <v>0.316533744335175</v>
      </c>
      <c r="IC13" s="0" t="n">
        <v>2.09016990661621</v>
      </c>
      <c r="ID13" s="0" t="n">
        <v>0.197511255741119</v>
      </c>
      <c r="IE13" s="0" t="n">
        <v>3.66294980049133</v>
      </c>
      <c r="IF13" s="0" t="n">
        <v>0.276370376348496</v>
      </c>
      <c r="IG13" s="0" t="n">
        <v>3.58250641822815</v>
      </c>
      <c r="IH13" s="0" t="n">
        <v>0.184161379933357</v>
      </c>
      <c r="II13" s="0" t="n">
        <v>2.92070698738098</v>
      </c>
      <c r="IJ13" s="0" t="n">
        <v>0.225374922156334</v>
      </c>
      <c r="IK13" s="0" t="n">
        <v>2.10440707206726</v>
      </c>
      <c r="IL13" s="0" t="n">
        <v>0.195527017116547</v>
      </c>
      <c r="IM13" s="0" t="n">
        <v>2.13603091239929</v>
      </c>
      <c r="IN13" s="0" t="n">
        <v>0.133284449577332</v>
      </c>
      <c r="IO13" s="0" t="n">
        <v>3.36272478103638</v>
      </c>
      <c r="IP13" s="0" t="n">
        <v>0.260534584522247</v>
      </c>
      <c r="IQ13" s="0" t="n">
        <v>3.34320712089539</v>
      </c>
      <c r="IR13" s="0" t="n">
        <v>0.220152825117111</v>
      </c>
      <c r="IS13" s="0" t="n">
        <v>3.46814823150635</v>
      </c>
      <c r="IT13" s="0" t="n">
        <v>0.226595520973206</v>
      </c>
      <c r="IU13" s="0" t="n">
        <v>2.96962571144104</v>
      </c>
      <c r="IV13" s="0" t="n">
        <v>0.249036744236946</v>
      </c>
    </row>
    <row r="14" customFormat="false" ht="15" hidden="false" customHeight="false" outlineLevel="0" collapsed="false">
      <c r="C14" s="0" t="n">
        <v>3.60414981842041</v>
      </c>
      <c r="D14" s="0" t="n">
        <v>0.241403475403786</v>
      </c>
      <c r="E14" s="0" t="n">
        <v>1.99619770050049</v>
      </c>
      <c r="F14" s="0" t="n">
        <v>0.188680768013001</v>
      </c>
      <c r="I14" s="0" t="n">
        <v>2.08229899406433</v>
      </c>
      <c r="J14" s="0" t="n">
        <v>0.195014744997025</v>
      </c>
      <c r="K14" s="0" t="n">
        <v>3.4106924533844</v>
      </c>
      <c r="L14" s="0" t="n">
        <v>0.247528299689293</v>
      </c>
      <c r="M14" s="0" t="n">
        <v>2.1193859577179</v>
      </c>
      <c r="N14" s="0" t="n">
        <v>0.195913538336754</v>
      </c>
      <c r="O14" s="0" t="n">
        <v>2.24373459815979</v>
      </c>
      <c r="P14" s="0" t="n">
        <v>0.193604737520218</v>
      </c>
      <c r="Q14" s="0" t="n">
        <v>2.14505481719971</v>
      </c>
      <c r="R14" s="0" t="n">
        <v>0.198194295167923</v>
      </c>
      <c r="S14" s="0" t="n">
        <v>3.06034278869629</v>
      </c>
      <c r="T14" s="0" t="n">
        <v>0.245381906628609</v>
      </c>
      <c r="U14" s="0" t="n">
        <v>3.87631869316101</v>
      </c>
      <c r="V14" s="0" t="n">
        <v>0.278528690338135</v>
      </c>
      <c r="W14" s="0" t="n">
        <v>3.69442176818848</v>
      </c>
      <c r="X14" s="0" t="n">
        <v>0.275700747966766</v>
      </c>
      <c r="Y14" s="0" t="n">
        <v>4.40727806091309</v>
      </c>
      <c r="Z14" s="0" t="n">
        <v>0.278222352266312</v>
      </c>
      <c r="AA14" s="0" t="n">
        <v>2.25876545906067</v>
      </c>
      <c r="AB14" s="0" t="n">
        <v>0.195700213313103</v>
      </c>
      <c r="AC14" s="0" t="n">
        <v>2.56716394424438</v>
      </c>
      <c r="AD14" s="0" t="n">
        <v>0.197715818881989</v>
      </c>
      <c r="AE14" s="0" t="n">
        <v>2.98399615287781</v>
      </c>
      <c r="AF14" s="0" t="n">
        <v>0.189292028546333</v>
      </c>
      <c r="AG14" s="0" t="n">
        <v>3.61782670021057</v>
      </c>
      <c r="AH14" s="0" t="n">
        <v>0.264368325471878</v>
      </c>
      <c r="AI14" s="0" t="n">
        <v>3.55413794517517</v>
      </c>
      <c r="AJ14" s="0" t="n">
        <v>0.23737271130085</v>
      </c>
      <c r="AK14" s="0" t="n">
        <v>2.74893689155579</v>
      </c>
      <c r="AL14" s="0" t="n">
        <v>0.197701349854469</v>
      </c>
      <c r="AM14" s="0" t="n">
        <v>2.02482581138611</v>
      </c>
      <c r="AN14" s="0" t="n">
        <v>0.175069630146027</v>
      </c>
      <c r="AO14" s="0" t="n">
        <v>2.02252960205078</v>
      </c>
      <c r="AP14" s="0" t="n">
        <v>0.190513297915459</v>
      </c>
      <c r="AQ14" s="0" t="n">
        <v>3.14112114906311</v>
      </c>
      <c r="AR14" s="0" t="n">
        <v>0.233318239450455</v>
      </c>
      <c r="AS14" s="0" t="n">
        <v>1.78476619720459</v>
      </c>
      <c r="AT14" s="0" t="n">
        <v>0.158863872289658</v>
      </c>
      <c r="AU14" s="0" t="n">
        <v>2.27675771713257</v>
      </c>
      <c r="AV14" s="0" t="n">
        <v>0.199036628007889</v>
      </c>
      <c r="AW14" s="0" t="n">
        <v>2.36054706573486</v>
      </c>
      <c r="AX14" s="0" t="n">
        <v>0.198176756501198</v>
      </c>
      <c r="AY14" s="0" t="n">
        <v>2.02225565910339</v>
      </c>
      <c r="AZ14" s="0" t="n">
        <v>0.190357655286789</v>
      </c>
      <c r="BA14" s="0" t="n">
        <v>3.97444796562195</v>
      </c>
      <c r="BB14" s="0" t="n">
        <v>0.28068745136261</v>
      </c>
      <c r="BC14" s="0" t="n">
        <v>2.04369497299194</v>
      </c>
      <c r="BD14" s="0" t="n">
        <v>0.190541282296181</v>
      </c>
      <c r="BE14" s="0" t="n">
        <v>4.21297216415405</v>
      </c>
      <c r="BF14" s="0" t="n">
        <v>0.296380281448364</v>
      </c>
      <c r="BG14" s="0" t="n">
        <v>3.40735697746277</v>
      </c>
      <c r="BH14" s="0" t="n">
        <v>0.256925225257874</v>
      </c>
      <c r="BI14" s="0" t="n">
        <v>3.52583193778992</v>
      </c>
      <c r="BJ14" s="0" t="n">
        <v>0.265348881483078</v>
      </c>
      <c r="BK14" s="0" t="n">
        <v>3.86411356925964</v>
      </c>
      <c r="BL14" s="0" t="n">
        <v>0.271522343158722</v>
      </c>
      <c r="BM14" s="0" t="n">
        <v>2.70166277885437</v>
      </c>
      <c r="BN14" s="0" t="n">
        <v>0.220946997404099</v>
      </c>
      <c r="BO14" s="0" t="n">
        <v>2.72306442260742</v>
      </c>
      <c r="BP14" s="0" t="n">
        <v>0.228292658925056</v>
      </c>
      <c r="BQ14" s="0" t="n">
        <v>2.09347581863403</v>
      </c>
      <c r="BR14" s="0" t="n">
        <v>0.193855702877045</v>
      </c>
      <c r="BS14" s="0" t="n">
        <v>3.86602783203125</v>
      </c>
      <c r="BT14" s="0" t="n">
        <v>0.275631576776505</v>
      </c>
      <c r="BU14" s="0" t="n">
        <v>2.08128070831299</v>
      </c>
      <c r="BV14" s="0" t="n">
        <v>0.192286625504494</v>
      </c>
      <c r="BW14" s="0" t="n">
        <v>2.06474709510803</v>
      </c>
      <c r="BX14" s="0" t="n">
        <v>0.189082458615303</v>
      </c>
      <c r="BY14" s="0" t="n">
        <v>2.06396079063416</v>
      </c>
      <c r="BZ14" s="0" t="n">
        <v>0.188885763287544</v>
      </c>
      <c r="CA14" s="0" t="n">
        <v>3.05487680435181</v>
      </c>
      <c r="CB14" s="0" t="n">
        <v>0.236056342720985</v>
      </c>
      <c r="CC14" s="0" t="n">
        <v>2.46515941619873</v>
      </c>
      <c r="CD14" s="0" t="n">
        <v>0.195645838975906</v>
      </c>
      <c r="CE14" s="0" t="n">
        <v>4.02765607833862</v>
      </c>
      <c r="CF14" s="0" t="n">
        <v>0.252910524606705</v>
      </c>
      <c r="CG14" s="0" t="n">
        <v>4.09994697570801</v>
      </c>
      <c r="CH14" s="0" t="n">
        <v>0.285689949989319</v>
      </c>
      <c r="CI14" s="0" t="n">
        <v>3.24104285240173</v>
      </c>
      <c r="CJ14" s="0" t="n">
        <v>0.246192917227745</v>
      </c>
      <c r="CK14" s="0" t="n">
        <v>2.9983115196228</v>
      </c>
      <c r="CL14" s="0" t="n">
        <v>0.218837648630142</v>
      </c>
      <c r="CM14" s="0" t="n">
        <v>2.05863547325134</v>
      </c>
      <c r="CN14" s="0" t="n">
        <v>0.189619243144989</v>
      </c>
      <c r="CO14" s="0" t="n">
        <v>2.07433414459229</v>
      </c>
      <c r="CP14" s="0" t="n">
        <v>0.189391225576401</v>
      </c>
      <c r="CQ14" s="0" t="n">
        <v>3.17991232872009</v>
      </c>
      <c r="CR14" s="0" t="n">
        <v>0.241511702537537</v>
      </c>
      <c r="CS14" s="0" t="n">
        <v>3.16111874580383</v>
      </c>
      <c r="CT14" s="0" t="n">
        <v>0.251427382230759</v>
      </c>
      <c r="CU14" s="0" t="n">
        <v>3.674320936203</v>
      </c>
      <c r="CV14" s="0" t="n">
        <v>0.258283376693726</v>
      </c>
      <c r="CW14" s="0" t="n">
        <v>2.64964842796326</v>
      </c>
      <c r="CX14" s="0" t="n">
        <v>0.223326608538628</v>
      </c>
      <c r="CY14" s="0" t="n">
        <v>2.74116897583008</v>
      </c>
      <c r="CZ14" s="0" t="n">
        <v>0.22695517539978</v>
      </c>
      <c r="DA14" s="0" t="n">
        <v>2.04069757461548</v>
      </c>
      <c r="DB14" s="0" t="n">
        <v>0.190696120262146</v>
      </c>
      <c r="DC14" s="0" t="n">
        <v>2.01961803436279</v>
      </c>
      <c r="DD14" s="0" t="n">
        <v>0.182900637388229</v>
      </c>
      <c r="DE14" s="0" t="n">
        <v>3.01052188873291</v>
      </c>
      <c r="DF14" s="0" t="n">
        <v>0.195147350430489</v>
      </c>
      <c r="DG14" s="0" t="n">
        <v>2.66729378700256</v>
      </c>
      <c r="DH14" s="0" t="n">
        <v>0.223475411534309</v>
      </c>
      <c r="DI14" s="0" t="n">
        <v>3.04144930839539</v>
      </c>
      <c r="DJ14" s="0" t="n">
        <v>0.228662982583046</v>
      </c>
      <c r="DK14" s="0" t="n">
        <v>2.56692910194397</v>
      </c>
      <c r="DL14" s="0" t="n">
        <v>0.216142252087593</v>
      </c>
      <c r="DM14" s="0" t="n">
        <v>4.62741661071777</v>
      </c>
      <c r="DN14" s="0" t="n">
        <v>0.305292665958405</v>
      </c>
      <c r="DO14" s="0" t="n">
        <v>4.06615686416626</v>
      </c>
      <c r="DP14" s="0" t="n">
        <v>0.284015655517578</v>
      </c>
      <c r="DQ14" s="0" t="n">
        <v>4.71756649017334</v>
      </c>
      <c r="DR14" s="0" t="n">
        <v>0.278896301984787</v>
      </c>
      <c r="DS14" s="0" t="n">
        <v>1.88635849952698</v>
      </c>
      <c r="DT14" s="0" t="n">
        <v>0.121319651603699</v>
      </c>
      <c r="DU14" s="0" t="n">
        <v>2.0145378112793</v>
      </c>
      <c r="DV14" s="0" t="n">
        <v>0.1866265386343</v>
      </c>
      <c r="DW14" s="0" t="n">
        <v>3.04541778564453</v>
      </c>
      <c r="DX14" s="0" t="n">
        <v>0.227074816823006</v>
      </c>
      <c r="DY14" s="0" t="n">
        <v>4.92042970657349</v>
      </c>
      <c r="DZ14" s="0" t="n">
        <v>0.322399646043777</v>
      </c>
      <c r="EA14" s="0" t="n">
        <v>3.59166264533997</v>
      </c>
      <c r="EB14" s="0" t="n">
        <v>0.24928717315197</v>
      </c>
      <c r="EC14" s="0" t="n">
        <v>3.48978114128113</v>
      </c>
      <c r="ED14" s="0" t="n">
        <v>0.199054569005966</v>
      </c>
      <c r="EE14" s="0" t="n">
        <v>2.09285116195679</v>
      </c>
      <c r="EF14" s="0" t="n">
        <v>0.189576804637909</v>
      </c>
      <c r="EG14" s="0" t="n">
        <v>3.89782047271729</v>
      </c>
      <c r="EH14" s="0" t="n">
        <v>0.276828914880753</v>
      </c>
      <c r="EI14" s="0" t="n">
        <v>2.53706312179565</v>
      </c>
      <c r="EJ14" s="0" t="n">
        <v>0.218048870563507</v>
      </c>
      <c r="EK14" s="0" t="n">
        <v>2.05046153068543</v>
      </c>
      <c r="EL14" s="0" t="n">
        <v>0.184752583503723</v>
      </c>
      <c r="EM14" s="0" t="n">
        <v>3.54506206512451</v>
      </c>
      <c r="EN14" s="0" t="n">
        <v>0.251915484666824</v>
      </c>
      <c r="EO14" s="0" t="n">
        <v>2.63343024253845</v>
      </c>
      <c r="EP14" s="0" t="n">
        <v>0.195696830749512</v>
      </c>
      <c r="EQ14" s="0" t="n">
        <v>1.23029541969299</v>
      </c>
      <c r="ER14" s="0" t="n">
        <v>0.11687945574522</v>
      </c>
      <c r="ES14" s="0" t="n">
        <v>3.44077467918396</v>
      </c>
      <c r="ET14" s="0" t="n">
        <v>0.250469475984573</v>
      </c>
      <c r="EU14" s="0" t="n">
        <v>2.65715432167053</v>
      </c>
      <c r="EV14" s="0" t="n">
        <v>0.22074893116951</v>
      </c>
      <c r="EW14" s="0" t="n">
        <v>4.69289255142212</v>
      </c>
      <c r="EX14" s="0" t="n">
        <v>0.308042287826538</v>
      </c>
      <c r="EY14" s="0" t="n">
        <v>1.89984560012817</v>
      </c>
      <c r="EZ14" s="0" t="n">
        <v>0.173080295324326</v>
      </c>
      <c r="FA14" s="0" t="n">
        <v>1.90181279182434</v>
      </c>
      <c r="FB14" s="0" t="n">
        <v>0.16784380376339</v>
      </c>
      <c r="FC14" s="0" t="n">
        <v>3.69829988479614</v>
      </c>
      <c r="FD14" s="0" t="n">
        <v>0.264266520738602</v>
      </c>
      <c r="FE14" s="0" t="n">
        <v>4.24693822860718</v>
      </c>
      <c r="FF14" s="0" t="n">
        <v>0.297843098640442</v>
      </c>
      <c r="FG14" s="0" t="n">
        <v>3.01252245903015</v>
      </c>
      <c r="FH14" s="0" t="n">
        <v>0.22563961148262</v>
      </c>
      <c r="FI14" s="0" t="n">
        <v>2.03854084014893</v>
      </c>
      <c r="FJ14" s="0" t="n">
        <v>0.189907237887383</v>
      </c>
      <c r="FK14" s="0" t="n">
        <v>2.93139100074768</v>
      </c>
      <c r="FL14" s="0" t="n">
        <v>0.199507862329483</v>
      </c>
      <c r="FM14" s="0" t="n">
        <v>3.81908178329468</v>
      </c>
      <c r="FN14" s="0" t="n">
        <v>0.206743210554123</v>
      </c>
      <c r="FO14" s="0" t="n">
        <v>6.97213363647461</v>
      </c>
      <c r="FP14" s="0" t="n">
        <v>0.19558909535408</v>
      </c>
      <c r="FQ14" s="0" t="n">
        <v>4.56162261962891</v>
      </c>
      <c r="FR14" s="0" t="n">
        <v>0.283415138721466</v>
      </c>
      <c r="FS14" s="0" t="n">
        <v>4.082350730896</v>
      </c>
      <c r="FT14" s="0" t="n">
        <v>0.265580654144287</v>
      </c>
      <c r="FU14" s="0" t="n">
        <v>3.58082318305969</v>
      </c>
      <c r="FV14" s="0" t="n">
        <v>0.263741850852966</v>
      </c>
      <c r="FW14" s="0" t="n">
        <v>2.38449788093567</v>
      </c>
      <c r="FX14" s="0" t="n">
        <v>0.192852631211281</v>
      </c>
      <c r="FY14" s="0" t="n">
        <v>4.11096382141113</v>
      </c>
      <c r="FZ14" s="0" t="n">
        <v>0.287267804145813</v>
      </c>
      <c r="GA14" s="0" t="n">
        <v>2.16019368171692</v>
      </c>
      <c r="GB14" s="0" t="n">
        <v>0.189362570643425</v>
      </c>
      <c r="GC14" s="0" t="n">
        <v>5.50754642486572</v>
      </c>
      <c r="GD14" s="0" t="n">
        <v>0.184377089142799</v>
      </c>
      <c r="GE14" s="0" t="n">
        <v>3.71342778205872</v>
      </c>
      <c r="GF14" s="0" t="n">
        <v>0.271824419498444</v>
      </c>
      <c r="GG14" s="0" t="n">
        <v>2.5986750125885</v>
      </c>
      <c r="GH14" s="0" t="n">
        <v>0.154761701822281</v>
      </c>
      <c r="GI14" s="0" t="n">
        <v>2.40003275871277</v>
      </c>
      <c r="GJ14" s="0" t="n">
        <v>0.155011758208275</v>
      </c>
      <c r="GK14" s="0" t="n">
        <v>2.36070203781128</v>
      </c>
      <c r="GL14" s="0" t="n">
        <v>0.196129158139229</v>
      </c>
      <c r="GM14" s="0" t="n">
        <v>2.35248613357544</v>
      </c>
      <c r="GN14" s="0" t="n">
        <v>0.190979555249214</v>
      </c>
      <c r="GO14" s="0" t="n">
        <v>2.10506677627563</v>
      </c>
      <c r="GP14" s="0" t="n">
        <v>0.192777037620544</v>
      </c>
      <c r="GQ14" s="0" t="n">
        <v>2.84194588661194</v>
      </c>
      <c r="GR14" s="0" t="n">
        <v>0.195913374423981</v>
      </c>
      <c r="GS14" s="0" t="n">
        <v>3.14427256584168</v>
      </c>
      <c r="GT14" s="0" t="n">
        <v>0.226436525583267</v>
      </c>
      <c r="GU14" s="0" t="n">
        <v>2.00657248497009</v>
      </c>
      <c r="GV14" s="0" t="n">
        <v>0.159297749400139</v>
      </c>
      <c r="GW14" s="0" t="n">
        <v>2.24457812309265</v>
      </c>
      <c r="GX14" s="0" t="n">
        <v>0.156187310814857</v>
      </c>
      <c r="GY14" s="0" t="n">
        <v>1.61736273765564</v>
      </c>
      <c r="GZ14" s="0" t="n">
        <v>0.138088881969452</v>
      </c>
      <c r="HA14" s="0" t="n">
        <v>2.05802130699158</v>
      </c>
      <c r="HB14" s="0" t="n">
        <v>0.190304771065712</v>
      </c>
      <c r="HC14" s="0" t="n">
        <v>2.08872532844543</v>
      </c>
      <c r="HD14" s="0" t="n">
        <v>0.194395452737808</v>
      </c>
      <c r="HE14" s="0" t="n">
        <v>2.68954205513001</v>
      </c>
      <c r="HF14" s="0" t="n">
        <v>0.195112764835358</v>
      </c>
      <c r="HG14" s="0" t="n">
        <v>3.58331155776978</v>
      </c>
      <c r="HH14" s="0" t="n">
        <v>0.244909957051277</v>
      </c>
      <c r="HI14" s="0" t="n">
        <v>3.39425706863403</v>
      </c>
      <c r="HJ14" s="0" t="n">
        <v>0.237411603331566</v>
      </c>
      <c r="HK14" s="0" t="n">
        <v>5.99247264862061</v>
      </c>
      <c r="HL14" s="0" t="n">
        <v>0.23067045211792</v>
      </c>
      <c r="HM14" s="0" t="n">
        <v>3.50404715538025</v>
      </c>
      <c r="HN14" s="0" t="n">
        <v>0.2293391674757</v>
      </c>
      <c r="HO14" s="0" t="n">
        <v>3.85803508758545</v>
      </c>
      <c r="HP14" s="0" t="n">
        <v>0.233324110507965</v>
      </c>
      <c r="HQ14" s="0" t="n">
        <v>2.18820524215698</v>
      </c>
      <c r="HR14" s="0" t="n">
        <v>0.188510790467262</v>
      </c>
      <c r="HS14" s="0" t="n">
        <v>2.94559478759766</v>
      </c>
      <c r="HT14" s="0" t="n">
        <v>0.228984043002129</v>
      </c>
      <c r="HU14" s="0" t="n">
        <v>2.65422797203064</v>
      </c>
      <c r="HV14" s="0" t="n">
        <v>0.221014991402626</v>
      </c>
      <c r="HW14" s="0" t="n">
        <v>2.86346387863159</v>
      </c>
      <c r="HX14" s="0" t="n">
        <v>0.242899417877197</v>
      </c>
      <c r="HY14" s="0" t="n">
        <v>2.23433446884155</v>
      </c>
      <c r="HZ14" s="0" t="n">
        <v>0.196502357721329</v>
      </c>
      <c r="IA14" s="0" t="n">
        <v>4.76479721069336</v>
      </c>
      <c r="IB14" s="0" t="n">
        <v>0.315935283899307</v>
      </c>
      <c r="IC14" s="0" t="n">
        <v>2.09395027160645</v>
      </c>
      <c r="ID14" s="0" t="n">
        <v>0.197123661637306</v>
      </c>
      <c r="IE14" s="0" t="n">
        <v>3.66986346244812</v>
      </c>
      <c r="IF14" s="0" t="n">
        <v>0.275793135166168</v>
      </c>
      <c r="IG14" s="0" t="n">
        <v>3.589998960495</v>
      </c>
      <c r="IH14" s="0" t="n">
        <v>0.18382129073143</v>
      </c>
      <c r="II14" s="0" t="n">
        <v>2.92634797096252</v>
      </c>
      <c r="IJ14" s="0" t="n">
        <v>0.224911361932755</v>
      </c>
      <c r="IK14" s="0" t="n">
        <v>2.10988211631775</v>
      </c>
      <c r="IL14" s="0" t="n">
        <v>0.195028141140938</v>
      </c>
      <c r="IM14" s="0" t="n">
        <v>2.1432192325592</v>
      </c>
      <c r="IN14" s="0" t="n">
        <v>0.132945477962494</v>
      </c>
      <c r="IO14" s="0" t="n">
        <v>3.37291121482849</v>
      </c>
      <c r="IP14" s="0" t="n">
        <v>0.260010629892349</v>
      </c>
      <c r="IQ14" s="0" t="n">
        <v>3.34913229942322</v>
      </c>
      <c r="IR14" s="0" t="n">
        <v>0.219741642475128</v>
      </c>
      <c r="IS14" s="0" t="n">
        <v>3.47508907318115</v>
      </c>
      <c r="IT14" s="0" t="n">
        <v>0.226107239723206</v>
      </c>
      <c r="IU14" s="0" t="n">
        <v>2.97548675537109</v>
      </c>
      <c r="IV14" s="0" t="n">
        <v>0.248493820428848</v>
      </c>
    </row>
    <row r="15" customFormat="false" ht="15" hidden="false" customHeight="false" outlineLevel="0" collapsed="false">
      <c r="C15" s="0" t="n">
        <v>2.82649755477905</v>
      </c>
      <c r="D15" s="0" t="n">
        <v>0.201224222779274</v>
      </c>
      <c r="E15" s="0" t="n">
        <v>2.17433762550354</v>
      </c>
      <c r="F15" s="0" t="n">
        <v>0.199543595314026</v>
      </c>
      <c r="I15" s="0" t="n">
        <v>2.08844113349915</v>
      </c>
      <c r="J15" s="0" t="n">
        <v>0.194842338562012</v>
      </c>
      <c r="K15" s="0" t="n">
        <v>3.41970825195313</v>
      </c>
      <c r="L15" s="0" t="n">
        <v>0.24733404815197</v>
      </c>
      <c r="M15" s="0" t="n">
        <v>2.12534618377686</v>
      </c>
      <c r="N15" s="0" t="n">
        <v>0.195751458406448</v>
      </c>
      <c r="O15" s="0" t="n">
        <v>2.25005388259888</v>
      </c>
      <c r="P15" s="0" t="n">
        <v>0.193456932902336</v>
      </c>
      <c r="Q15" s="0" t="n">
        <v>2.15108823776245</v>
      </c>
      <c r="R15" s="0" t="n">
        <v>0.198032677173615</v>
      </c>
      <c r="S15" s="0" t="n">
        <v>3.06914329528809</v>
      </c>
      <c r="T15" s="0" t="n">
        <v>0.245177909731865</v>
      </c>
      <c r="U15" s="0" t="n">
        <v>3.88684368133545</v>
      </c>
      <c r="V15" s="0" t="n">
        <v>0.278302758932114</v>
      </c>
      <c r="W15" s="0" t="n">
        <v>3.70546293258667</v>
      </c>
      <c r="X15" s="0" t="n">
        <v>0.275478899478912</v>
      </c>
      <c r="Y15" s="0" t="n">
        <v>4.41949081420898</v>
      </c>
      <c r="Z15" s="0" t="n">
        <v>0.277998507022858</v>
      </c>
      <c r="AA15" s="0" t="n">
        <v>2.26786398887634</v>
      </c>
      <c r="AB15" s="0" t="n">
        <v>0.195536449551582</v>
      </c>
      <c r="AC15" s="0" t="n">
        <v>2.57585406303406</v>
      </c>
      <c r="AD15" s="0" t="n">
        <v>0.197544738650322</v>
      </c>
      <c r="AE15" s="0" t="n">
        <v>3.00202870368958</v>
      </c>
      <c r="AF15" s="0" t="n">
        <v>0.188832923769951</v>
      </c>
      <c r="AG15" s="0" t="n">
        <v>3.6273934841156</v>
      </c>
      <c r="AH15" s="0" t="n">
        <v>0.264154076576233</v>
      </c>
      <c r="AI15" s="0" t="n">
        <v>3.56526875495911</v>
      </c>
      <c r="AJ15" s="0" t="n">
        <v>0.237116828560829</v>
      </c>
      <c r="AK15" s="0" t="n">
        <v>2.76614618301392</v>
      </c>
      <c r="AL15" s="0" t="n">
        <v>0.197475790977478</v>
      </c>
      <c r="AM15" s="0" t="n">
        <v>2.03048706054688</v>
      </c>
      <c r="AN15" s="0" t="n">
        <v>0.174929827451706</v>
      </c>
      <c r="AO15" s="0" t="n">
        <v>2.02929496765137</v>
      </c>
      <c r="AP15" s="0" t="n">
        <v>0.190363466739655</v>
      </c>
      <c r="AQ15" s="0" t="n">
        <v>3.14952826499939</v>
      </c>
      <c r="AR15" s="0" t="n">
        <v>0.233134970068932</v>
      </c>
      <c r="AS15" s="0" t="n">
        <v>1.79005944728851</v>
      </c>
      <c r="AT15" s="0" t="n">
        <v>0.158731266856194</v>
      </c>
      <c r="AU15" s="0" t="n">
        <v>2.28311061859131</v>
      </c>
      <c r="AV15" s="0" t="n">
        <v>0.198882162570953</v>
      </c>
      <c r="AW15" s="0" t="n">
        <v>2.36708688735962</v>
      </c>
      <c r="AX15" s="0" t="n">
        <v>0.197996184229851</v>
      </c>
      <c r="AY15" s="0" t="n">
        <v>2.02781295776367</v>
      </c>
      <c r="AZ15" s="0" t="n">
        <v>0.190207973122597</v>
      </c>
      <c r="BA15" s="0" t="n">
        <v>3.9852089881897</v>
      </c>
      <c r="BB15" s="0" t="n">
        <v>0.280452817678452</v>
      </c>
      <c r="BC15" s="0" t="n">
        <v>2.04955697059631</v>
      </c>
      <c r="BD15" s="0" t="n">
        <v>0.190389215946198</v>
      </c>
      <c r="BE15" s="0" t="n">
        <v>4.22449207305908</v>
      </c>
      <c r="BF15" s="0" t="n">
        <v>0.296140044927597</v>
      </c>
      <c r="BG15" s="0" t="n">
        <v>3.41680479049683</v>
      </c>
      <c r="BH15" s="0" t="n">
        <v>0.256722956895828</v>
      </c>
      <c r="BI15" s="0" t="n">
        <v>3.53526973724365</v>
      </c>
      <c r="BJ15" s="0" t="n">
        <v>0.26513883471489</v>
      </c>
      <c r="BK15" s="0" t="n">
        <v>3.87636923789978</v>
      </c>
      <c r="BL15" s="0" t="n">
        <v>0.27130389213562</v>
      </c>
      <c r="BM15" s="0" t="n">
        <v>2.70872807502747</v>
      </c>
      <c r="BN15" s="0" t="n">
        <v>0.220774829387665</v>
      </c>
      <c r="BO15" s="0" t="n">
        <v>2.73036050796509</v>
      </c>
      <c r="BP15" s="0" t="n">
        <v>0.228110015392303</v>
      </c>
      <c r="BQ15" s="0" t="n">
        <v>2.09925961494446</v>
      </c>
      <c r="BR15" s="0" t="n">
        <v>0.193703681230545</v>
      </c>
      <c r="BS15" s="0" t="n">
        <v>3.87655472755432</v>
      </c>
      <c r="BT15" s="0" t="n">
        <v>0.275410801172256</v>
      </c>
      <c r="BU15" s="0" t="n">
        <v>2.08811831474304</v>
      </c>
      <c r="BV15" s="0" t="n">
        <v>0.19212931394577</v>
      </c>
      <c r="BW15" s="0" t="n">
        <v>2.07026433944702</v>
      </c>
      <c r="BX15" s="0" t="n">
        <v>0.188936039805412</v>
      </c>
      <c r="BY15" s="0" t="n">
        <v>2.07050824165344</v>
      </c>
      <c r="BZ15" s="0" t="n">
        <v>0.188738569617271</v>
      </c>
      <c r="CA15" s="0" t="n">
        <v>3.06295418739319</v>
      </c>
      <c r="CB15" s="0" t="n">
        <v>0.235863506793976</v>
      </c>
      <c r="CC15" s="0" t="n">
        <v>2.47199678421021</v>
      </c>
      <c r="CD15" s="0" t="n">
        <v>0.195490390062332</v>
      </c>
      <c r="CE15" s="0" t="n">
        <v>4.04032373428345</v>
      </c>
      <c r="CF15" s="0" t="n">
        <v>0.252698361873627</v>
      </c>
      <c r="CG15" s="0" t="n">
        <v>4.11108303070068</v>
      </c>
      <c r="CH15" s="0" t="n">
        <v>0.285464197397232</v>
      </c>
      <c r="CI15" s="0" t="n">
        <v>3.25183606147766</v>
      </c>
      <c r="CJ15" s="0" t="n">
        <v>0.245977267622948</v>
      </c>
      <c r="CK15" s="0" t="n">
        <v>3.01390886306763</v>
      </c>
      <c r="CL15" s="0" t="n">
        <v>0.218663424253464</v>
      </c>
      <c r="CM15" s="0" t="n">
        <v>2.06421852111816</v>
      </c>
      <c r="CN15" s="0" t="n">
        <v>0.189474895596504</v>
      </c>
      <c r="CO15" s="0" t="n">
        <v>2.07981610298157</v>
      </c>
      <c r="CP15" s="0" t="n">
        <v>0.189246952533722</v>
      </c>
      <c r="CQ15" s="0" t="n">
        <v>3.18827509880066</v>
      </c>
      <c r="CR15" s="0" t="n">
        <v>0.241323009133339</v>
      </c>
      <c r="CS15" s="0" t="n">
        <v>3.16948366165161</v>
      </c>
      <c r="CT15" s="0" t="n">
        <v>0.251228421926498</v>
      </c>
      <c r="CU15" s="0" t="n">
        <v>3.68427968025208</v>
      </c>
      <c r="CV15" s="0" t="n">
        <v>0.258063435554504</v>
      </c>
      <c r="CW15" s="0" t="n">
        <v>2.65656423568726</v>
      </c>
      <c r="CX15" s="0" t="n">
        <v>0.223152995109558</v>
      </c>
      <c r="CY15" s="0" t="n">
        <v>2.74840116500855</v>
      </c>
      <c r="CZ15" s="0" t="n">
        <v>0.226778119802475</v>
      </c>
      <c r="DA15" s="0" t="n">
        <v>2.04606318473816</v>
      </c>
      <c r="DB15" s="0" t="n">
        <v>0.190549001097679</v>
      </c>
      <c r="DC15" s="0" t="n">
        <v>2.02520442008972</v>
      </c>
      <c r="DD15" s="0" t="n">
        <v>0.1827552318573</v>
      </c>
      <c r="DE15" s="0" t="n">
        <v>3.01940488815308</v>
      </c>
      <c r="DF15" s="0" t="n">
        <v>0.19499346613884</v>
      </c>
      <c r="DG15" s="0" t="n">
        <v>2.67400097846985</v>
      </c>
      <c r="DH15" s="0" t="n">
        <v>0.223304897546768</v>
      </c>
      <c r="DI15" s="0" t="n">
        <v>3.0515034198761</v>
      </c>
      <c r="DJ15" s="0" t="n">
        <v>0.228484302759171</v>
      </c>
      <c r="DK15" s="0" t="n">
        <v>2.57423639297485</v>
      </c>
      <c r="DL15" s="0" t="n">
        <v>0.215973168611527</v>
      </c>
      <c r="DM15" s="0" t="n">
        <v>4.63935232162476</v>
      </c>
      <c r="DN15" s="0" t="n">
        <v>0.305057346820831</v>
      </c>
      <c r="DO15" s="0" t="n">
        <v>4.07685470581055</v>
      </c>
      <c r="DP15" s="0" t="n">
        <v>0.283793687820435</v>
      </c>
      <c r="DQ15" s="0" t="n">
        <v>4.75922060012817</v>
      </c>
      <c r="DR15" s="0" t="n">
        <v>0.278629541397095</v>
      </c>
      <c r="DS15" s="0" t="n">
        <v>1.89351332187653</v>
      </c>
      <c r="DT15" s="0" t="n">
        <v>0.1211923584342</v>
      </c>
      <c r="DU15" s="0" t="n">
        <v>2.01982712745667</v>
      </c>
      <c r="DV15" s="0" t="n">
        <v>0.186482638120651</v>
      </c>
      <c r="DW15" s="0" t="n">
        <v>3.05357384681702</v>
      </c>
      <c r="DX15" s="0" t="n">
        <v>0.226890057325363</v>
      </c>
      <c r="DY15" s="0" t="n">
        <v>4.93300676345825</v>
      </c>
      <c r="DZ15" s="0" t="n">
        <v>0.322151958942413</v>
      </c>
      <c r="EA15" s="0" t="n">
        <v>3.60333371162415</v>
      </c>
      <c r="EB15" s="0" t="n">
        <v>0.249013483524323</v>
      </c>
      <c r="EC15" s="0" t="n">
        <v>3.50149369239807</v>
      </c>
      <c r="ED15" s="0" t="n">
        <v>0.198803216218948</v>
      </c>
      <c r="EE15" s="0" t="n">
        <v>2.09854221343994</v>
      </c>
      <c r="EF15" s="0" t="n">
        <v>0.189430430531502</v>
      </c>
      <c r="EG15" s="0" t="n">
        <v>3.90821218490601</v>
      </c>
      <c r="EH15" s="0" t="n">
        <v>0.276605010032654</v>
      </c>
      <c r="EI15" s="0" t="n">
        <v>2.5457718372345</v>
      </c>
      <c r="EJ15" s="0" t="n">
        <v>0.217869162559509</v>
      </c>
      <c r="EK15" s="0" t="n">
        <v>2.0570113658905</v>
      </c>
      <c r="EL15" s="0" t="n">
        <v>0.184606656432152</v>
      </c>
      <c r="EM15" s="0" t="n">
        <v>3.55662894248962</v>
      </c>
      <c r="EN15" s="0" t="n">
        <v>0.25165793299675</v>
      </c>
      <c r="EO15" s="0" t="n">
        <v>2.64309740066528</v>
      </c>
      <c r="EP15" s="0" t="n">
        <v>0.195426613092422</v>
      </c>
      <c r="EQ15" s="0" t="n">
        <v>1.23788809776306</v>
      </c>
      <c r="ER15" s="0" t="n">
        <v>0.116785511374474</v>
      </c>
      <c r="ES15" s="0" t="n">
        <v>3.44973158836365</v>
      </c>
      <c r="ET15" s="0" t="n">
        <v>0.250276833772659</v>
      </c>
      <c r="EU15" s="0" t="n">
        <v>2.67186784744263</v>
      </c>
      <c r="EV15" s="0" t="n">
        <v>0.220567300915718</v>
      </c>
      <c r="EW15" s="0" t="n">
        <v>4.70726585388184</v>
      </c>
      <c r="EX15" s="0" t="n">
        <v>0.307762056589127</v>
      </c>
      <c r="EY15" s="0" t="n">
        <v>1.90593302249908</v>
      </c>
      <c r="EZ15" s="0" t="n">
        <v>0.172922298312187</v>
      </c>
      <c r="FA15" s="0" t="n">
        <v>1.90740525722504</v>
      </c>
      <c r="FB15" s="0" t="n">
        <v>0.167715147137642</v>
      </c>
      <c r="FC15" s="0" t="n">
        <v>3.7082052230835</v>
      </c>
      <c r="FD15" s="0" t="n">
        <v>0.264047771692276</v>
      </c>
      <c r="FE15" s="0" t="n">
        <v>4.25900173187256</v>
      </c>
      <c r="FF15" s="0" t="n">
        <v>0.297593057155609</v>
      </c>
      <c r="FG15" s="0" t="n">
        <v>3.02133774757385</v>
      </c>
      <c r="FH15" s="0" t="n">
        <v>0.225445121526718</v>
      </c>
      <c r="FI15" s="0" t="n">
        <v>2.0438506603241</v>
      </c>
      <c r="FJ15" s="0" t="n">
        <v>0.189759030938149</v>
      </c>
      <c r="FK15" s="0" t="n">
        <v>2.94006633758545</v>
      </c>
      <c r="FL15" s="0" t="n">
        <v>0.199347466230392</v>
      </c>
      <c r="FM15" s="0" t="n">
        <v>3.83459258079529</v>
      </c>
      <c r="FN15" s="0" t="n">
        <v>0.206580653786659</v>
      </c>
      <c r="FO15" s="0" t="n">
        <v>6.99701023101807</v>
      </c>
      <c r="FP15" s="0" t="n">
        <v>0.195425391197205</v>
      </c>
      <c r="FQ15" s="0" t="n">
        <v>4.57792377471924</v>
      </c>
      <c r="FR15" s="0" t="n">
        <v>0.283171594142914</v>
      </c>
      <c r="FS15" s="0" t="n">
        <v>4.09467029571533</v>
      </c>
      <c r="FT15" s="0" t="n">
        <v>0.265361040830612</v>
      </c>
      <c r="FU15" s="0" t="n">
        <v>3.59087800979614</v>
      </c>
      <c r="FV15" s="0" t="n">
        <v>0.263522386550903</v>
      </c>
      <c r="FW15" s="0" t="n">
        <v>2.39637207984924</v>
      </c>
      <c r="FX15" s="0" t="n">
        <v>0.192701831459999</v>
      </c>
      <c r="FY15" s="0" t="n">
        <v>4.12235498428345</v>
      </c>
      <c r="FZ15" s="0" t="n">
        <v>0.287023663520813</v>
      </c>
      <c r="GA15" s="0" t="n">
        <v>2.16827702522278</v>
      </c>
      <c r="GB15" s="0" t="n">
        <v>0.189215049147606</v>
      </c>
      <c r="GC15" s="0" t="n">
        <v>5.40544652938843</v>
      </c>
      <c r="GD15" s="0" t="n">
        <v>0.181552857160568</v>
      </c>
      <c r="GE15" s="0" t="n">
        <v>3.72374725341797</v>
      </c>
      <c r="GF15" s="0" t="n">
        <v>0.271606534719467</v>
      </c>
      <c r="GG15" s="0" t="n">
        <v>2.60606360435486</v>
      </c>
      <c r="GH15" s="0" t="n">
        <v>0.15463650226593</v>
      </c>
      <c r="GI15" s="0" t="n">
        <v>2.40667366981506</v>
      </c>
      <c r="GJ15" s="0" t="n">
        <v>0.154865249991417</v>
      </c>
      <c r="GK15" s="0" t="n">
        <v>2.37500619888306</v>
      </c>
      <c r="GL15" s="0" t="n">
        <v>0.195891603827477</v>
      </c>
      <c r="GM15" s="0" t="n">
        <v>2.35918998718262</v>
      </c>
      <c r="GN15" s="0" t="n">
        <v>0.19082897901535</v>
      </c>
      <c r="GO15" s="0" t="n">
        <v>2.11072063446045</v>
      </c>
      <c r="GP15" s="0" t="n">
        <v>0.192624166607857</v>
      </c>
      <c r="GQ15" s="0" t="n">
        <v>2.84972405433655</v>
      </c>
      <c r="GR15" s="0" t="n">
        <v>0.195753425359726</v>
      </c>
      <c r="GS15" s="0" t="n">
        <v>3.15366268157959</v>
      </c>
      <c r="GT15" s="0" t="n">
        <v>0.226253911852837</v>
      </c>
      <c r="GU15" s="0" t="n">
        <v>2.01236248016357</v>
      </c>
      <c r="GV15" s="0" t="n">
        <v>0.159168466925621</v>
      </c>
      <c r="GW15" s="0" t="n">
        <v>2.25227403640747</v>
      </c>
      <c r="GX15" s="0" t="n">
        <v>0.156013712286949</v>
      </c>
      <c r="GY15" s="0" t="n">
        <v>1.62309002876282</v>
      </c>
      <c r="GZ15" s="0" t="n">
        <v>0.13794994354248</v>
      </c>
      <c r="HA15" s="0" t="n">
        <v>2.06388115882874</v>
      </c>
      <c r="HB15" s="0" t="n">
        <v>0.190137460827827</v>
      </c>
      <c r="HC15" s="0" t="n">
        <v>2.09488010406494</v>
      </c>
      <c r="HD15" s="0" t="n">
        <v>0.194233104586601</v>
      </c>
      <c r="HE15" s="0" t="n">
        <v>2.69800710678101</v>
      </c>
      <c r="HF15" s="0" t="n">
        <v>0.194903582334518</v>
      </c>
      <c r="HG15" s="0" t="n">
        <v>3.59578585624695</v>
      </c>
      <c r="HH15" s="0" t="n">
        <v>0.244637310504913</v>
      </c>
      <c r="HI15" s="0" t="n">
        <v>3.40494823455811</v>
      </c>
      <c r="HJ15" s="0" t="n">
        <v>0.237219169735909</v>
      </c>
      <c r="HK15" s="0" t="n">
        <v>5.94952154159546</v>
      </c>
      <c r="HL15" s="0" t="n">
        <v>0.228317961096764</v>
      </c>
      <c r="HM15" s="0" t="n">
        <v>3.51415944099426</v>
      </c>
      <c r="HN15" s="0" t="n">
        <v>0.229148328304291</v>
      </c>
      <c r="HO15" s="0" t="n">
        <v>3.87050342559814</v>
      </c>
      <c r="HP15" s="0" t="n">
        <v>0.233122423291206</v>
      </c>
      <c r="HQ15" s="0" t="n">
        <v>2.19925427436829</v>
      </c>
      <c r="HR15" s="0" t="n">
        <v>0.188355773687363</v>
      </c>
      <c r="HS15" s="0" t="n">
        <v>2.95454263687134</v>
      </c>
      <c r="HT15" s="0" t="n">
        <v>0.228748187422752</v>
      </c>
      <c r="HU15" s="0" t="n">
        <v>2.66626238822937</v>
      </c>
      <c r="HV15" s="0" t="n">
        <v>0.220826923847199</v>
      </c>
      <c r="HW15" s="0" t="n">
        <v>2.87242197990418</v>
      </c>
      <c r="HX15" s="0" t="n">
        <v>0.242691978812218</v>
      </c>
      <c r="HY15" s="0" t="n">
        <v>2.25210380554199</v>
      </c>
      <c r="HZ15" s="0" t="n">
        <v>0.19630441069603</v>
      </c>
      <c r="IA15" s="0" t="n">
        <v>4.77794361114502</v>
      </c>
      <c r="IB15" s="0" t="n">
        <v>0.315671920776367</v>
      </c>
      <c r="IC15" s="0" t="n">
        <v>2.0998854637146</v>
      </c>
      <c r="ID15" s="0" t="n">
        <v>0.196954071521759</v>
      </c>
      <c r="IE15" s="0" t="n">
        <v>3.68073320388794</v>
      </c>
      <c r="IF15" s="0" t="n">
        <v>0.275539606809616</v>
      </c>
      <c r="IG15" s="0" t="n">
        <v>3.60180068016052</v>
      </c>
      <c r="IH15" s="0" t="n">
        <v>0.183671146631241</v>
      </c>
      <c r="II15" s="0" t="n">
        <v>2.93521761894226</v>
      </c>
      <c r="IJ15" s="0" t="n">
        <v>0.224707692861557</v>
      </c>
      <c r="IK15" s="0" t="n">
        <v>2.11848545074463</v>
      </c>
      <c r="IL15" s="0" t="n">
        <v>0.194809332489967</v>
      </c>
      <c r="IM15" s="0" t="n">
        <v>2.15454125404358</v>
      </c>
      <c r="IN15" s="0" t="n">
        <v>0.132795840501785</v>
      </c>
      <c r="IO15" s="0" t="n">
        <v>3.38895297050476</v>
      </c>
      <c r="IP15" s="0" t="n">
        <v>0.259779453277588</v>
      </c>
      <c r="IQ15" s="0" t="n">
        <v>3.35845541954041</v>
      </c>
      <c r="IR15" s="0" t="n">
        <v>0.219560623168945</v>
      </c>
      <c r="IS15" s="0" t="n">
        <v>3.4860098361969</v>
      </c>
      <c r="IT15" s="0" t="n">
        <v>0.225892305374146</v>
      </c>
      <c r="IU15" s="0" t="n">
        <v>2.98469591140747</v>
      </c>
      <c r="IV15" s="0" t="n">
        <v>0.248255744576454</v>
      </c>
    </row>
    <row r="16" customFormat="false" ht="15" hidden="false" customHeight="false" outlineLevel="0" collapsed="false">
      <c r="C16" s="0" t="n">
        <v>2.05024385452271</v>
      </c>
      <c r="D16" s="0" t="n">
        <v>0.177276313304901</v>
      </c>
      <c r="E16" s="0" t="n">
        <v>2.3630690574646</v>
      </c>
      <c r="F16" s="0" t="n">
        <v>0.210505694150925</v>
      </c>
      <c r="I16" s="0" t="n">
        <v>2.09631586074829</v>
      </c>
      <c r="J16" s="0" t="n">
        <v>0.194905355572701</v>
      </c>
      <c r="K16" s="0" t="n">
        <v>3.43127727508545</v>
      </c>
      <c r="L16" s="0" t="n">
        <v>0.247403040528297</v>
      </c>
      <c r="M16" s="0" t="n">
        <v>2.13298869132996</v>
      </c>
      <c r="N16" s="0" t="n">
        <v>0.195810437202454</v>
      </c>
      <c r="O16" s="0" t="n">
        <v>2.25816082954407</v>
      </c>
      <c r="P16" s="0" t="n">
        <v>0.193509817123413</v>
      </c>
      <c r="Q16" s="0" t="n">
        <v>2.15882563591003</v>
      </c>
      <c r="R16" s="0" t="n">
        <v>0.198091372847557</v>
      </c>
      <c r="S16" s="0" t="n">
        <v>3.0804340839386</v>
      </c>
      <c r="T16" s="0" t="n">
        <v>0.245250836014748</v>
      </c>
      <c r="U16" s="0" t="n">
        <v>3.90034961700439</v>
      </c>
      <c r="V16" s="0" t="n">
        <v>0.278382986783981</v>
      </c>
      <c r="W16" s="0" t="n">
        <v>3.71963286399841</v>
      </c>
      <c r="X16" s="0" t="n">
        <v>0.275557279586792</v>
      </c>
      <c r="Y16" s="0" t="n">
        <v>4.43516683578491</v>
      </c>
      <c r="Z16" s="0" t="n">
        <v>0.278077125549316</v>
      </c>
      <c r="AA16" s="0" t="n">
        <v>2.27954316139221</v>
      </c>
      <c r="AB16" s="0" t="n">
        <v>0.195593908429146</v>
      </c>
      <c r="AC16" s="0" t="n">
        <v>2.58700752258301</v>
      </c>
      <c r="AD16" s="0" t="n">
        <v>0.197605103254318</v>
      </c>
      <c r="AE16" s="0" t="n">
        <v>3.02515721321106</v>
      </c>
      <c r="AF16" s="0" t="n">
        <v>0.188998654484749</v>
      </c>
      <c r="AG16" s="0" t="n">
        <v>3.63966846466064</v>
      </c>
      <c r="AH16" s="0" t="n">
        <v>0.26423043012619</v>
      </c>
      <c r="AI16" s="0" t="n">
        <v>3.57954955101013</v>
      </c>
      <c r="AJ16" s="0" t="n">
        <v>0.237208232283592</v>
      </c>
      <c r="AK16" s="0" t="n">
        <v>2.78824496269226</v>
      </c>
      <c r="AL16" s="0" t="n">
        <v>0.197553887963295</v>
      </c>
      <c r="AM16" s="0" t="n">
        <v>2.03774881362915</v>
      </c>
      <c r="AN16" s="0" t="n">
        <v>0.174980118870735</v>
      </c>
      <c r="AO16" s="0" t="n">
        <v>2.03797578811646</v>
      </c>
      <c r="AP16" s="0" t="n">
        <v>0.190416797995567</v>
      </c>
      <c r="AQ16" s="0" t="n">
        <v>3.16031551361084</v>
      </c>
      <c r="AR16" s="0" t="n">
        <v>0.233200117945671</v>
      </c>
      <c r="AS16" s="0" t="n">
        <v>1.79684901237488</v>
      </c>
      <c r="AT16" s="0" t="n">
        <v>0.158779054880142</v>
      </c>
      <c r="AU16" s="0" t="n">
        <v>2.291259765625</v>
      </c>
      <c r="AV16" s="0" t="n">
        <v>0.198937639594078</v>
      </c>
      <c r="AW16" s="0" t="n">
        <v>2.37547254562378</v>
      </c>
      <c r="AX16" s="0" t="n">
        <v>0.198062032461166</v>
      </c>
      <c r="AY16" s="0" t="n">
        <v>2.03493928909302</v>
      </c>
      <c r="AZ16" s="0" t="n">
        <v>0.190262377262115</v>
      </c>
      <c r="BA16" s="0" t="n">
        <v>3.99901723861694</v>
      </c>
      <c r="BB16" s="0" t="n">
        <v>0.280536234378815</v>
      </c>
      <c r="BC16" s="0" t="n">
        <v>2.05707502365112</v>
      </c>
      <c r="BD16" s="0" t="n">
        <v>0.190444231033325</v>
      </c>
      <c r="BE16" s="0" t="n">
        <v>4.23927545547485</v>
      </c>
      <c r="BF16" s="0" t="n">
        <v>0.296225160360336</v>
      </c>
      <c r="BG16" s="0" t="n">
        <v>3.42892813682556</v>
      </c>
      <c r="BH16" s="0" t="n">
        <v>0.25679475069046</v>
      </c>
      <c r="BI16" s="0" t="n">
        <v>3.5473792552948</v>
      </c>
      <c r="BJ16" s="0" t="n">
        <v>0.265213638544083</v>
      </c>
      <c r="BK16" s="0" t="n">
        <v>3.8921012878418</v>
      </c>
      <c r="BL16" s="0" t="n">
        <v>0.271380513906479</v>
      </c>
      <c r="BM16" s="0" t="n">
        <v>2.71779131889343</v>
      </c>
      <c r="BN16" s="0" t="n">
        <v>0.220836669206619</v>
      </c>
      <c r="BO16" s="0" t="n">
        <v>2.73971915245056</v>
      </c>
      <c r="BP16" s="0" t="n">
        <v>0.228175818920136</v>
      </c>
      <c r="BQ16" s="0" t="n">
        <v>2.10667681694031</v>
      </c>
      <c r="BR16" s="0" t="n">
        <v>0.193758770823479</v>
      </c>
      <c r="BS16" s="0" t="n">
        <v>3.8900637626648</v>
      </c>
      <c r="BT16" s="0" t="n">
        <v>0.275489032268524</v>
      </c>
      <c r="BU16" s="0" t="n">
        <v>2.09689068794251</v>
      </c>
      <c r="BV16" s="0" t="n">
        <v>0.192185506224632</v>
      </c>
      <c r="BW16" s="0" t="n">
        <v>2.07733941078186</v>
      </c>
      <c r="BX16" s="0" t="n">
        <v>0.188989162445068</v>
      </c>
      <c r="BY16" s="0" t="n">
        <v>2.07890915870667</v>
      </c>
      <c r="BZ16" s="0" t="n">
        <v>0.188791036605835</v>
      </c>
      <c r="CA16" s="0" t="n">
        <v>3.07331657409668</v>
      </c>
      <c r="CB16" s="0" t="n">
        <v>0.235932633280754</v>
      </c>
      <c r="CC16" s="0" t="n">
        <v>2.48076915740967</v>
      </c>
      <c r="CD16" s="0" t="n">
        <v>0.195545852184296</v>
      </c>
      <c r="CE16" s="0" t="n">
        <v>4.05658626556397</v>
      </c>
      <c r="CF16" s="0" t="n">
        <v>0.252772510051727</v>
      </c>
      <c r="CG16" s="0" t="n">
        <v>4.12537384033203</v>
      </c>
      <c r="CH16" s="0" t="n">
        <v>0.285544008016586</v>
      </c>
      <c r="CI16" s="0" t="n">
        <v>3.26568794250488</v>
      </c>
      <c r="CJ16" s="0" t="n">
        <v>0.246053427457809</v>
      </c>
      <c r="CK16" s="0" t="n">
        <v>3.03393959999084</v>
      </c>
      <c r="CL16" s="0" t="n">
        <v>0.218723520636559</v>
      </c>
      <c r="CM16" s="0" t="n">
        <v>2.07137894630432</v>
      </c>
      <c r="CN16" s="0" t="n">
        <v>0.189527094364166</v>
      </c>
      <c r="CO16" s="0" t="n">
        <v>2.08684659004211</v>
      </c>
      <c r="CP16" s="0" t="n">
        <v>0.189299240708351</v>
      </c>
      <c r="CQ16" s="0" t="n">
        <v>3.19900488853455</v>
      </c>
      <c r="CR16" s="0" t="n">
        <v>0.241390287876129</v>
      </c>
      <c r="CS16" s="0" t="n">
        <v>3.18021464347839</v>
      </c>
      <c r="CT16" s="0" t="n">
        <v>0.25129970908165</v>
      </c>
      <c r="CU16" s="0" t="n">
        <v>3.69705772399902</v>
      </c>
      <c r="CV16" s="0" t="n">
        <v>0.258141726255417</v>
      </c>
      <c r="CW16" s="0" t="n">
        <v>2.66543507575989</v>
      </c>
      <c r="CX16" s="0" t="n">
        <v>0.223215565085411</v>
      </c>
      <c r="CY16" s="0" t="n">
        <v>2.75767827033997</v>
      </c>
      <c r="CZ16" s="0" t="n">
        <v>0.226841762661934</v>
      </c>
      <c r="DA16" s="0" t="n">
        <v>2.05294346809387</v>
      </c>
      <c r="DB16" s="0" t="n">
        <v>0.190602615475655</v>
      </c>
      <c r="DC16" s="0" t="n">
        <v>2.03236889839172</v>
      </c>
      <c r="DD16" s="0" t="n">
        <v>0.182807862758636</v>
      </c>
      <c r="DE16" s="0" t="n">
        <v>3.03080821037293</v>
      </c>
      <c r="DF16" s="0" t="n">
        <v>0.195047348737717</v>
      </c>
      <c r="DG16" s="0" t="n">
        <v>2.68260359764099</v>
      </c>
      <c r="DH16" s="0" t="n">
        <v>0.223366439342499</v>
      </c>
      <c r="DI16" s="0" t="n">
        <v>3.06440925598145</v>
      </c>
      <c r="DJ16" s="0" t="n">
        <v>0.228546947240829</v>
      </c>
      <c r="DK16" s="0" t="n">
        <v>2.58361148834229</v>
      </c>
      <c r="DL16" s="0" t="n">
        <v>0.216033607721329</v>
      </c>
      <c r="DM16" s="0" t="n">
        <v>4.65467071533203</v>
      </c>
      <c r="DN16" s="0" t="n">
        <v>0.305140376091003</v>
      </c>
      <c r="DO16" s="0" t="n">
        <v>4.09058380126953</v>
      </c>
      <c r="DP16" s="0" t="n">
        <v>0.283872306346893</v>
      </c>
      <c r="DQ16" s="0" t="n">
        <v>4.81272554397583</v>
      </c>
      <c r="DR16" s="0" t="n">
        <v>0.278720885515213</v>
      </c>
      <c r="DS16" s="0" t="n">
        <v>1.90269780158997</v>
      </c>
      <c r="DT16" s="0" t="n">
        <v>0.121236994862556</v>
      </c>
      <c r="DU16" s="0" t="n">
        <v>2.02660989761353</v>
      </c>
      <c r="DV16" s="0" t="n">
        <v>0.186535015702248</v>
      </c>
      <c r="DW16" s="0" t="n">
        <v>3.06403827667236</v>
      </c>
      <c r="DX16" s="0" t="n">
        <v>0.226955950260162</v>
      </c>
      <c r="DY16" s="0" t="n">
        <v>4.94914817810059</v>
      </c>
      <c r="DZ16" s="0" t="n">
        <v>0.322239339351654</v>
      </c>
      <c r="EA16" s="0" t="n">
        <v>3.61830687522888</v>
      </c>
      <c r="EB16" s="0" t="n">
        <v>0.24911142885685</v>
      </c>
      <c r="EC16" s="0" t="n">
        <v>3.51652336120605</v>
      </c>
      <c r="ED16" s="0" t="n">
        <v>0.198892459273338</v>
      </c>
      <c r="EE16" s="0" t="n">
        <v>2.10584163665772</v>
      </c>
      <c r="EF16" s="0" t="n">
        <v>0.18948332965374</v>
      </c>
      <c r="EG16" s="0" t="n">
        <v>3.92154669761658</v>
      </c>
      <c r="EH16" s="0" t="n">
        <v>0.276684552431107</v>
      </c>
      <c r="EI16" s="0" t="n">
        <v>2.55694770812988</v>
      </c>
      <c r="EJ16" s="0" t="n">
        <v>0.217932775616646</v>
      </c>
      <c r="EK16" s="0" t="n">
        <v>2.06541538238525</v>
      </c>
      <c r="EL16" s="0" t="n">
        <v>0.184658631682396</v>
      </c>
      <c r="EM16" s="0" t="n">
        <v>3.5714704990387</v>
      </c>
      <c r="EN16" s="0" t="n">
        <v>0.251749664545059</v>
      </c>
      <c r="EO16" s="0" t="n">
        <v>2.65549230575562</v>
      </c>
      <c r="EP16" s="0" t="n">
        <v>0.195525333285332</v>
      </c>
      <c r="EQ16" s="0" t="n">
        <v>1.24763822555542</v>
      </c>
      <c r="ER16" s="0" t="n">
        <v>0.116817988455296</v>
      </c>
      <c r="ES16" s="0" t="n">
        <v>3.46122527122498</v>
      </c>
      <c r="ET16" s="0" t="n">
        <v>0.250345230102539</v>
      </c>
      <c r="EU16" s="0" t="n">
        <v>2.69076251983643</v>
      </c>
      <c r="EV16" s="0" t="n">
        <v>0.220630094408989</v>
      </c>
      <c r="EW16" s="0" t="n">
        <v>4.7257137298584</v>
      </c>
      <c r="EX16" s="0" t="n">
        <v>0.307860851287842</v>
      </c>
      <c r="EY16" s="0" t="n">
        <v>1.91374027729034</v>
      </c>
      <c r="EZ16" s="0" t="n">
        <v>0.172979459166527</v>
      </c>
      <c r="FA16" s="0" t="n">
        <v>1.9145804643631</v>
      </c>
      <c r="FB16" s="0" t="n">
        <v>0.167761102318764</v>
      </c>
      <c r="FC16" s="0" t="n">
        <v>3.72091484069824</v>
      </c>
      <c r="FD16" s="0" t="n">
        <v>0.264125615358353</v>
      </c>
      <c r="FE16" s="0" t="n">
        <v>4.27448225021362</v>
      </c>
      <c r="FF16" s="0" t="n">
        <v>0.297681599855423</v>
      </c>
      <c r="FG16" s="0" t="n">
        <v>3.03264880180359</v>
      </c>
      <c r="FH16" s="0" t="n">
        <v>0.225514337420464</v>
      </c>
      <c r="FI16" s="0" t="n">
        <v>2.05065870285034</v>
      </c>
      <c r="FJ16" s="0" t="n">
        <v>0.189813151955605</v>
      </c>
      <c r="FK16" s="0" t="n">
        <v>2.95120215415955</v>
      </c>
      <c r="FL16" s="0" t="n">
        <v>0.199403837323189</v>
      </c>
      <c r="FM16" s="0" t="n">
        <v>3.85451292991638</v>
      </c>
      <c r="FN16" s="0" t="n">
        <v>0.206636652350426</v>
      </c>
      <c r="FO16" s="0" t="n">
        <v>7.02896451950073</v>
      </c>
      <c r="FP16" s="0" t="n">
        <v>0.195481464266777</v>
      </c>
      <c r="FQ16" s="0" t="n">
        <v>4.59885358810425</v>
      </c>
      <c r="FR16" s="0" t="n">
        <v>0.28325629234314</v>
      </c>
      <c r="FS16" s="0" t="n">
        <v>4.11048460006714</v>
      </c>
      <c r="FT16" s="0" t="n">
        <v>0.265438050031662</v>
      </c>
      <c r="FU16" s="0" t="n">
        <v>3.6037802696228</v>
      </c>
      <c r="FV16" s="0" t="n">
        <v>0.263600409030914</v>
      </c>
      <c r="FW16" s="0" t="n">
        <v>2.41162014007568</v>
      </c>
      <c r="FX16" s="0" t="n">
        <v>0.192754000425339</v>
      </c>
      <c r="FY16" s="0" t="n">
        <v>4.13697290420532</v>
      </c>
      <c r="FZ16" s="0" t="n">
        <v>0.287110328674316</v>
      </c>
      <c r="GA16" s="0" t="n">
        <v>2.17865324020386</v>
      </c>
      <c r="GB16" s="0" t="n">
        <v>0.189266860485077</v>
      </c>
      <c r="GC16" s="0" t="n">
        <v>5.3709192276001</v>
      </c>
      <c r="GD16" s="0" t="n">
        <v>0.178991049528122</v>
      </c>
      <c r="GE16" s="0" t="n">
        <v>3.73698997497559</v>
      </c>
      <c r="GF16" s="0" t="n">
        <v>0.271683782339096</v>
      </c>
      <c r="GG16" s="0" t="n">
        <v>2.61554884910584</v>
      </c>
      <c r="GH16" s="0" t="n">
        <v>0.154680296778679</v>
      </c>
      <c r="GI16" s="0" t="n">
        <v>2.41519498825073</v>
      </c>
      <c r="GJ16" s="0" t="n">
        <v>0.154917389154434</v>
      </c>
      <c r="GK16" s="0" t="n">
        <v>2.39336967468262</v>
      </c>
      <c r="GL16" s="0" t="n">
        <v>0.195974603295326</v>
      </c>
      <c r="GM16" s="0" t="n">
        <v>2.36779189109802</v>
      </c>
      <c r="GN16" s="0" t="n">
        <v>0.190882652997971</v>
      </c>
      <c r="GO16" s="0" t="n">
        <v>2.11797070503235</v>
      </c>
      <c r="GP16" s="0" t="n">
        <v>0.192679762840271</v>
      </c>
      <c r="GQ16" s="0" t="n">
        <v>2.85970592498779</v>
      </c>
      <c r="GR16" s="0" t="n">
        <v>0.195810034871101</v>
      </c>
      <c r="GS16" s="0" t="n">
        <v>3.16571450233459</v>
      </c>
      <c r="GT16" s="0" t="n">
        <v>0.226318284869194</v>
      </c>
      <c r="GU16" s="0" t="n">
        <v>2.01979184150696</v>
      </c>
      <c r="GV16" s="0" t="n">
        <v>0.159214526414871</v>
      </c>
      <c r="GW16" s="0" t="n">
        <v>2.26214790344238</v>
      </c>
      <c r="GX16" s="0" t="n">
        <v>0.156075611710548</v>
      </c>
      <c r="GY16" s="0" t="n">
        <v>1.63043701648712</v>
      </c>
      <c r="GZ16" s="0" t="n">
        <v>0.137999832630157</v>
      </c>
      <c r="HA16" s="0" t="n">
        <v>2.07139372825623</v>
      </c>
      <c r="HB16" s="0" t="n">
        <v>0.190198764204979</v>
      </c>
      <c r="HC16" s="0" t="n">
        <v>2.10277318954468</v>
      </c>
      <c r="HD16" s="0" t="n">
        <v>0.194291964173317</v>
      </c>
      <c r="HE16" s="0" t="n">
        <v>2.70886540412903</v>
      </c>
      <c r="HF16" s="0" t="n">
        <v>0.194978848099709</v>
      </c>
      <c r="HG16" s="0" t="n">
        <v>3.61179232597351</v>
      </c>
      <c r="HH16" s="0" t="n">
        <v>0.244734257459641</v>
      </c>
      <c r="HI16" s="0" t="n">
        <v>3.41867160797119</v>
      </c>
      <c r="HJ16" s="0" t="n">
        <v>0.237286686897278</v>
      </c>
      <c r="HK16" s="0" t="n">
        <v>5.93500709533691</v>
      </c>
      <c r="HL16" s="0" t="n">
        <v>0.226184144616127</v>
      </c>
      <c r="HM16" s="0" t="n">
        <v>3.52713894844055</v>
      </c>
      <c r="HN16" s="0" t="n">
        <v>0.22921547293663</v>
      </c>
      <c r="HO16" s="0" t="n">
        <v>3.88651061058044</v>
      </c>
      <c r="HP16" s="0" t="n">
        <v>0.233192801475525</v>
      </c>
      <c r="HQ16" s="0" t="n">
        <v>2.21344137191772</v>
      </c>
      <c r="HR16" s="0" t="n">
        <v>0.188409581780434</v>
      </c>
      <c r="HS16" s="0" t="n">
        <v>2.9660177230835</v>
      </c>
      <c r="HT16" s="0" t="n">
        <v>0.228833690285683</v>
      </c>
      <c r="HU16" s="0" t="n">
        <v>2.68171334266663</v>
      </c>
      <c r="HV16" s="0" t="n">
        <v>0.220892459154129</v>
      </c>
      <c r="HW16" s="0" t="n">
        <v>2.88391470909119</v>
      </c>
      <c r="HX16" s="0" t="n">
        <v>0.242766112089157</v>
      </c>
      <c r="HY16" s="0" t="n">
        <v>2.27492427825928</v>
      </c>
      <c r="HZ16" s="0" t="n">
        <v>0.196372672915459</v>
      </c>
      <c r="IA16" s="0" t="n">
        <v>4.79481601715088</v>
      </c>
      <c r="IB16" s="0" t="n">
        <v>0.315764933824539</v>
      </c>
      <c r="IC16" s="0" t="n">
        <v>2.10749483108521</v>
      </c>
      <c r="ID16" s="0" t="n">
        <v>0.197016224265099</v>
      </c>
      <c r="IE16" s="0" t="n">
        <v>3.69467854499817</v>
      </c>
      <c r="IF16" s="0" t="n">
        <v>0.275630295276642</v>
      </c>
      <c r="IG16" s="0" t="n">
        <v>3.61695599555969</v>
      </c>
      <c r="IH16" s="0" t="n">
        <v>0.183723092079163</v>
      </c>
      <c r="II16" s="0" t="n">
        <v>2.9465970993042</v>
      </c>
      <c r="IJ16" s="0" t="n">
        <v>0.224780425429344</v>
      </c>
      <c r="IK16" s="0" t="n">
        <v>2.12952017784119</v>
      </c>
      <c r="IL16" s="0" t="n">
        <v>0.194888308644295</v>
      </c>
      <c r="IM16" s="0" t="n">
        <v>2.16908001899719</v>
      </c>
      <c r="IN16" s="0" t="n">
        <v>0.132847666740417</v>
      </c>
      <c r="IO16" s="0" t="n">
        <v>3.40955066680908</v>
      </c>
      <c r="IP16" s="0" t="n">
        <v>0.2598597407341</v>
      </c>
      <c r="IQ16" s="0" t="n">
        <v>3.37042140960693</v>
      </c>
      <c r="IR16" s="0" t="n">
        <v>0.219624429941177</v>
      </c>
      <c r="IS16" s="0" t="n">
        <v>3.5000262260437</v>
      </c>
      <c r="IT16" s="0" t="n">
        <v>0.2259681224823</v>
      </c>
      <c r="IU16" s="0" t="n">
        <v>2.99650692939758</v>
      </c>
      <c r="IV16" s="0" t="n">
        <v>0.248341843485832</v>
      </c>
    </row>
    <row r="17" customFormat="false" ht="15" hidden="false" customHeight="false" outlineLevel="0" collapsed="false">
      <c r="C17" s="0" t="n">
        <v>2.05293726921082</v>
      </c>
      <c r="D17" s="0" t="n">
        <v>0.192871317267418</v>
      </c>
      <c r="E17" s="0" t="n">
        <v>2.5630214214325</v>
      </c>
      <c r="F17" s="0" t="n">
        <v>0.22156797349453</v>
      </c>
      <c r="I17" s="0" t="n">
        <v>2.10528588294983</v>
      </c>
      <c r="J17" s="0" t="n">
        <v>0.195198714733124</v>
      </c>
      <c r="K17" s="0" t="n">
        <v>3.44446229934692</v>
      </c>
      <c r="L17" s="0" t="n">
        <v>0.247729688882828</v>
      </c>
      <c r="M17" s="0" t="n">
        <v>2.14169478416443</v>
      </c>
      <c r="N17" s="0" t="n">
        <v>0.196085721254349</v>
      </c>
      <c r="O17" s="0" t="n">
        <v>2.26739883422852</v>
      </c>
      <c r="P17" s="0" t="n">
        <v>0.193759098649025</v>
      </c>
      <c r="Q17" s="0" t="n">
        <v>2.16763997077942</v>
      </c>
      <c r="R17" s="0" t="n">
        <v>0.198365643620491</v>
      </c>
      <c r="S17" s="0" t="n">
        <v>3.09330010414124</v>
      </c>
      <c r="T17" s="0" t="n">
        <v>0.245594754815102</v>
      </c>
      <c r="U17" s="0" t="n">
        <v>3.91574215888977</v>
      </c>
      <c r="V17" s="0" t="n">
        <v>0.278762847185135</v>
      </c>
      <c r="W17" s="0" t="n">
        <v>3.73578381538391</v>
      </c>
      <c r="X17" s="0" t="n">
        <v>0.275929540395737</v>
      </c>
      <c r="Y17" s="0" t="n">
        <v>4.45303678512573</v>
      </c>
      <c r="Z17" s="0" t="n">
        <v>0.278451889753342</v>
      </c>
      <c r="AA17" s="0" t="n">
        <v>2.2928569316864</v>
      </c>
      <c r="AB17" s="0" t="n">
        <v>0.195867940783501</v>
      </c>
      <c r="AC17" s="0" t="n">
        <v>2.59972047805786</v>
      </c>
      <c r="AD17" s="0" t="n">
        <v>0.197892010211945</v>
      </c>
      <c r="AE17" s="0" t="n">
        <v>3.05150842666626</v>
      </c>
      <c r="AF17" s="0" t="n">
        <v>0.18977577984333</v>
      </c>
      <c r="AG17" s="0" t="n">
        <v>3.65365695953369</v>
      </c>
      <c r="AH17" s="0" t="n">
        <v>0.264591187238693</v>
      </c>
      <c r="AI17" s="0" t="n">
        <v>3.59582328796387</v>
      </c>
      <c r="AJ17" s="0" t="n">
        <v>0.237639501690865</v>
      </c>
      <c r="AK17" s="0" t="n">
        <v>2.81344270706177</v>
      </c>
      <c r="AL17" s="0" t="n">
        <v>0.197929352521896</v>
      </c>
      <c r="AM17" s="0" t="n">
        <v>2.04602289199829</v>
      </c>
      <c r="AN17" s="0" t="n">
        <v>0.175216436386108</v>
      </c>
      <c r="AO17" s="0" t="n">
        <v>2.04786849021912</v>
      </c>
      <c r="AP17" s="0" t="n">
        <v>0.190668985247612</v>
      </c>
      <c r="AQ17" s="0" t="n">
        <v>3.17260956764221</v>
      </c>
      <c r="AR17" s="0" t="n">
        <v>0.233508422970772</v>
      </c>
      <c r="AS17" s="0" t="n">
        <v>1.80458474159241</v>
      </c>
      <c r="AT17" s="0" t="n">
        <v>0.159003362059593</v>
      </c>
      <c r="AU17" s="0" t="n">
        <v>2.30054545402527</v>
      </c>
      <c r="AV17" s="0" t="n">
        <v>0.199198558926582</v>
      </c>
      <c r="AW17" s="0" t="n">
        <v>2.38502478599548</v>
      </c>
      <c r="AX17" s="0" t="n">
        <v>0.19836899638176</v>
      </c>
      <c r="AY17" s="0" t="n">
        <v>2.04305744171143</v>
      </c>
      <c r="AZ17" s="0" t="n">
        <v>0.190516456961632</v>
      </c>
      <c r="BA17" s="0" t="n">
        <v>4.01475381851196</v>
      </c>
      <c r="BB17" s="0" t="n">
        <v>0.280930936336517</v>
      </c>
      <c r="BC17" s="0" t="n">
        <v>2.06564021110535</v>
      </c>
      <c r="BD17" s="0" t="n">
        <v>0.190701872110367</v>
      </c>
      <c r="BE17" s="0" t="n">
        <v>4.25612497329712</v>
      </c>
      <c r="BF17" s="0" t="n">
        <v>0.296628683805466</v>
      </c>
      <c r="BG17" s="0" t="n">
        <v>3.44274520874023</v>
      </c>
      <c r="BH17" s="0" t="n">
        <v>0.257134824991226</v>
      </c>
      <c r="BI17" s="0" t="n">
        <v>3.56117939949036</v>
      </c>
      <c r="BJ17" s="0" t="n">
        <v>0.26556721329689</v>
      </c>
      <c r="BK17" s="0" t="n">
        <v>3.9100353717804</v>
      </c>
      <c r="BL17" s="0" t="n">
        <v>0.271745949983597</v>
      </c>
      <c r="BM17" s="0" t="n">
        <v>2.72811818122864</v>
      </c>
      <c r="BN17" s="0" t="n">
        <v>0.221127524971962</v>
      </c>
      <c r="BO17" s="0" t="n">
        <v>2.75038194656372</v>
      </c>
      <c r="BP17" s="0" t="n">
        <v>0.228484734892845</v>
      </c>
      <c r="BQ17" s="0" t="n">
        <v>2.11512684822083</v>
      </c>
      <c r="BR17" s="0" t="n">
        <v>0.194016501307488</v>
      </c>
      <c r="BS17" s="0" t="n">
        <v>3.90546035766602</v>
      </c>
      <c r="BT17" s="0" t="n">
        <v>0.275859951972961</v>
      </c>
      <c r="BU17" s="0" t="n">
        <v>2.10688734054565</v>
      </c>
      <c r="BV17" s="0" t="n">
        <v>0.192450642585754</v>
      </c>
      <c r="BW17" s="0" t="n">
        <v>2.08539962768555</v>
      </c>
      <c r="BX17" s="0" t="n">
        <v>0.189237520098686</v>
      </c>
      <c r="BY17" s="0" t="n">
        <v>2.08848261833191</v>
      </c>
      <c r="BZ17" s="0" t="n">
        <v>0.189038917422295</v>
      </c>
      <c r="CA17" s="0" t="n">
        <v>3.08512401580811</v>
      </c>
      <c r="CB17" s="0" t="n">
        <v>0.236258134245873</v>
      </c>
      <c r="CC17" s="0" t="n">
        <v>2.49076628684998</v>
      </c>
      <c r="CD17" s="0" t="n">
        <v>0.195807740092278</v>
      </c>
      <c r="CE17" s="0" t="n">
        <v>4.0751256942749</v>
      </c>
      <c r="CF17" s="0" t="n">
        <v>0.253126978874207</v>
      </c>
      <c r="CG17" s="0" t="n">
        <v>4.14166259765625</v>
      </c>
      <c r="CH17" s="0" t="n">
        <v>0.285922884941101</v>
      </c>
      <c r="CI17" s="0" t="n">
        <v>3.28147625923157</v>
      </c>
      <c r="CJ17" s="0" t="n">
        <v>0.246415227651596</v>
      </c>
      <c r="CK17" s="0" t="n">
        <v>3.05678105354309</v>
      </c>
      <c r="CL17" s="0" t="n">
        <v>0.219013035297394</v>
      </c>
      <c r="CM17" s="0" t="n">
        <v>2.07953667640686</v>
      </c>
      <c r="CN17" s="0" t="n">
        <v>0.189771622419357</v>
      </c>
      <c r="CO17" s="0" t="n">
        <v>2.09485578536987</v>
      </c>
      <c r="CP17" s="0" t="n">
        <v>0.189543843269348</v>
      </c>
      <c r="CQ17" s="0" t="n">
        <v>3.21123266220093</v>
      </c>
      <c r="CR17" s="0" t="n">
        <v>0.241708099842072</v>
      </c>
      <c r="CS17" s="0" t="n">
        <v>3.19244265556335</v>
      </c>
      <c r="CT17" s="0" t="n">
        <v>0.251635521650314</v>
      </c>
      <c r="CU17" s="0" t="n">
        <v>3.71162009239197</v>
      </c>
      <c r="CV17" s="0" t="n">
        <v>0.25851184129715</v>
      </c>
      <c r="CW17" s="0" t="n">
        <v>2.67554211616516</v>
      </c>
      <c r="CX17" s="0" t="n">
        <v>0.223509252071381</v>
      </c>
      <c r="CY17" s="0" t="n">
        <v>2.76824879646301</v>
      </c>
      <c r="CZ17" s="0" t="n">
        <v>0.227140933275223</v>
      </c>
      <c r="DA17" s="0" t="n">
        <v>2.06078100204468</v>
      </c>
      <c r="DB17" s="0" t="n">
        <v>0.190852582454681</v>
      </c>
      <c r="DC17" s="0" t="n">
        <v>2.04053115844727</v>
      </c>
      <c r="DD17" s="0" t="n">
        <v>0.183054253458977</v>
      </c>
      <c r="DE17" s="0" t="n">
        <v>3.04380798339844</v>
      </c>
      <c r="DF17" s="0" t="n">
        <v>0.195304647088051</v>
      </c>
      <c r="DG17" s="0" t="n">
        <v>2.69240498542786</v>
      </c>
      <c r="DH17" s="0" t="n">
        <v>0.22365503013134</v>
      </c>
      <c r="DI17" s="0" t="n">
        <v>3.07912158966064</v>
      </c>
      <c r="DJ17" s="0" t="n">
        <v>0.228845834732056</v>
      </c>
      <c r="DK17" s="0" t="n">
        <v>2.59429454803467</v>
      </c>
      <c r="DL17" s="0" t="n">
        <v>0.216318666934967</v>
      </c>
      <c r="DM17" s="0" t="n">
        <v>4.67213106155396</v>
      </c>
      <c r="DN17" s="0" t="n">
        <v>0.305535048246384</v>
      </c>
      <c r="DO17" s="0" t="n">
        <v>4.10623121261597</v>
      </c>
      <c r="DP17" s="0" t="n">
        <v>0.284245133399963</v>
      </c>
      <c r="DQ17" s="0" t="n">
        <v>4.87374687194824</v>
      </c>
      <c r="DR17" s="0" t="n">
        <v>0.279162973165512</v>
      </c>
      <c r="DS17" s="0" t="n">
        <v>1.91316759586334</v>
      </c>
      <c r="DT17" s="0" t="n">
        <v>0.121449939906597</v>
      </c>
      <c r="DU17" s="0" t="n">
        <v>2.03433632850647</v>
      </c>
      <c r="DV17" s="0" t="n">
        <v>0.186779394745827</v>
      </c>
      <c r="DW17" s="0" t="n">
        <v>3.07596373558044</v>
      </c>
      <c r="DX17" s="0" t="n">
        <v>0.227267205715179</v>
      </c>
      <c r="DY17" s="0" t="n">
        <v>4.96754693984985</v>
      </c>
      <c r="DZ17" s="0" t="n">
        <v>0.322654753923416</v>
      </c>
      <c r="EA17" s="0" t="n">
        <v>3.63536882400513</v>
      </c>
      <c r="EB17" s="0" t="n">
        <v>0.249573081731796</v>
      </c>
      <c r="EC17" s="0" t="n">
        <v>3.53365230560303</v>
      </c>
      <c r="ED17" s="0" t="n">
        <v>0.199315056204796</v>
      </c>
      <c r="EE17" s="0" t="n">
        <v>2.11415767669678</v>
      </c>
      <c r="EF17" s="0" t="n">
        <v>0.189731240272522</v>
      </c>
      <c r="EG17" s="0" t="n">
        <v>3.93674397468567</v>
      </c>
      <c r="EH17" s="0" t="n">
        <v>0.277061074972153</v>
      </c>
      <c r="EI17" s="0" t="n">
        <v>2.56968545913696</v>
      </c>
      <c r="EJ17" s="0" t="n">
        <v>0.218234553933144</v>
      </c>
      <c r="EK17" s="0" t="n">
        <v>2.07499265670776</v>
      </c>
      <c r="EL17" s="0" t="n">
        <v>0.184904292225838</v>
      </c>
      <c r="EM17" s="0" t="n">
        <v>3.58838415145874</v>
      </c>
      <c r="EN17" s="0" t="n">
        <v>0.252183258533478</v>
      </c>
      <c r="EO17" s="0" t="n">
        <v>2.66961073875427</v>
      </c>
      <c r="EP17" s="0" t="n">
        <v>0.195984959602356</v>
      </c>
      <c r="EQ17" s="0" t="n">
        <v>1.2587559223175</v>
      </c>
      <c r="ER17" s="0" t="n">
        <v>0.116974271833897</v>
      </c>
      <c r="ES17" s="0" t="n">
        <v>3.47432446479797</v>
      </c>
      <c r="ET17" s="0" t="n">
        <v>0.250669151544571</v>
      </c>
      <c r="EU17" s="0" t="n">
        <v>2.71230745315552</v>
      </c>
      <c r="EV17" s="0" t="n">
        <v>0.220932230353355</v>
      </c>
      <c r="EW17" s="0" t="n">
        <v>4.74674081802368</v>
      </c>
      <c r="EX17" s="0" t="n">
        <v>0.308330655097961</v>
      </c>
      <c r="EY17" s="0" t="n">
        <v>1.92263495922089</v>
      </c>
      <c r="EZ17" s="0" t="n">
        <v>0.173247158527374</v>
      </c>
      <c r="FA17" s="0" t="n">
        <v>1.92275702953339</v>
      </c>
      <c r="FB17" s="0" t="n">
        <v>0.167977958917618</v>
      </c>
      <c r="FC17" s="0" t="n">
        <v>3.7353994846344</v>
      </c>
      <c r="FD17" s="0" t="n">
        <v>0.264493763446808</v>
      </c>
      <c r="FE17" s="0" t="n">
        <v>4.29212617874146</v>
      </c>
      <c r="FF17" s="0" t="n">
        <v>0.298101544380188</v>
      </c>
      <c r="FG17" s="0" t="n">
        <v>3.04553914070129</v>
      </c>
      <c r="FH17" s="0" t="n">
        <v>0.225841656327248</v>
      </c>
      <c r="FI17" s="0" t="n">
        <v>2.0584135055542</v>
      </c>
      <c r="FJ17" s="0" t="n">
        <v>0.190065234899521</v>
      </c>
      <c r="FK17" s="0" t="n">
        <v>2.96389579772949</v>
      </c>
      <c r="FL17" s="0" t="n">
        <v>0.199672400951386</v>
      </c>
      <c r="FM17" s="0" t="n">
        <v>3.87722897529602</v>
      </c>
      <c r="FN17" s="0" t="n">
        <v>0.206906676292419</v>
      </c>
      <c r="FO17" s="0" t="n">
        <v>7.06540775299072</v>
      </c>
      <c r="FP17" s="0" t="n">
        <v>0.195752769708633</v>
      </c>
      <c r="FQ17" s="0" t="n">
        <v>4.62271690368652</v>
      </c>
      <c r="FR17" s="0" t="n">
        <v>0.283662408590317</v>
      </c>
      <c r="FS17" s="0" t="n">
        <v>4.12851238250732</v>
      </c>
      <c r="FT17" s="0" t="n">
        <v>0.265805453062058</v>
      </c>
      <c r="FU17" s="0" t="n">
        <v>3.61848425865173</v>
      </c>
      <c r="FV17" s="0" t="n">
        <v>0.263969659805298</v>
      </c>
      <c r="FW17" s="0" t="n">
        <v>2.42900681495667</v>
      </c>
      <c r="FX17" s="0" t="n">
        <v>0.193004935979843</v>
      </c>
      <c r="FY17" s="0" t="n">
        <v>4.15363216400147</v>
      </c>
      <c r="FZ17" s="0" t="n">
        <v>0.287520796060562</v>
      </c>
      <c r="GA17" s="0" t="n">
        <v>2.19048118591309</v>
      </c>
      <c r="GB17" s="0" t="n">
        <v>0.18951378762722</v>
      </c>
      <c r="GC17" s="0" t="n">
        <v>5.40547227859497</v>
      </c>
      <c r="GD17" s="0" t="n">
        <v>0.176803648471832</v>
      </c>
      <c r="GE17" s="0" t="n">
        <v>3.75208282470703</v>
      </c>
      <c r="GF17" s="0" t="n">
        <v>0.272049963474274</v>
      </c>
      <c r="GG17" s="0" t="n">
        <v>2.62636232376099</v>
      </c>
      <c r="GH17" s="0" t="n">
        <v>0.154889523983002</v>
      </c>
      <c r="GI17" s="0" t="n">
        <v>2.42490601539612</v>
      </c>
      <c r="GJ17" s="0" t="n">
        <v>0.155163943767548</v>
      </c>
      <c r="GK17" s="0" t="n">
        <v>2.41430473327637</v>
      </c>
      <c r="GL17" s="0" t="n">
        <v>0.196371421217918</v>
      </c>
      <c r="GM17" s="0" t="n">
        <v>2.37759447097778</v>
      </c>
      <c r="GN17" s="0" t="n">
        <v>0.191136196255684</v>
      </c>
      <c r="GO17" s="0" t="n">
        <v>2.12622976303101</v>
      </c>
      <c r="GP17" s="0" t="n">
        <v>0.192939326167107</v>
      </c>
      <c r="GQ17" s="0" t="n">
        <v>2.87108302116394</v>
      </c>
      <c r="GR17" s="0" t="n">
        <v>0.196078613400459</v>
      </c>
      <c r="GS17" s="0" t="n">
        <v>3.17945194244385</v>
      </c>
      <c r="GT17" s="0" t="n">
        <v>0.226624429225922</v>
      </c>
      <c r="GU17" s="0" t="n">
        <v>2.02825856208801</v>
      </c>
      <c r="GV17" s="0" t="n">
        <v>0.15943218767643</v>
      </c>
      <c r="GW17" s="0" t="n">
        <v>2.27340054512024</v>
      </c>
      <c r="GX17" s="0" t="n">
        <v>0.156367987394333</v>
      </c>
      <c r="GY17" s="0" t="n">
        <v>1.63880848884583</v>
      </c>
      <c r="GZ17" s="0" t="n">
        <v>0.138234511017799</v>
      </c>
      <c r="HA17" s="0" t="n">
        <v>2.07995057106018</v>
      </c>
      <c r="HB17" s="0" t="n">
        <v>0.190483719110489</v>
      </c>
      <c r="HC17" s="0" t="n">
        <v>2.11176538467407</v>
      </c>
      <c r="HD17" s="0" t="n">
        <v>0.194567233324051</v>
      </c>
      <c r="HE17" s="0" t="n">
        <v>2.72123718261719</v>
      </c>
      <c r="HF17" s="0" t="n">
        <v>0.195332437753677</v>
      </c>
      <c r="HG17" s="0" t="n">
        <v>3.63003420829773</v>
      </c>
      <c r="HH17" s="0" t="n">
        <v>0.24519294500351</v>
      </c>
      <c r="HI17" s="0" t="n">
        <v>3.43431544303894</v>
      </c>
      <c r="HJ17" s="0" t="n">
        <v>0.237608671188355</v>
      </c>
      <c r="HK17" s="0" t="n">
        <v>5.94956398010254</v>
      </c>
      <c r="HL17" s="0" t="n">
        <v>0.2243622392416</v>
      </c>
      <c r="HM17" s="0" t="n">
        <v>3.5419340133667</v>
      </c>
      <c r="HN17" s="0" t="n">
        <v>0.229535162448883</v>
      </c>
      <c r="HO17" s="0" t="n">
        <v>3.90475988388062</v>
      </c>
      <c r="HP17" s="0" t="n">
        <v>0.233529567718506</v>
      </c>
      <c r="HQ17" s="0" t="n">
        <v>2.22961735725403</v>
      </c>
      <c r="HR17" s="0" t="n">
        <v>0.188667833805084</v>
      </c>
      <c r="HS17" s="0" t="n">
        <v>2.97909045219421</v>
      </c>
      <c r="HT17" s="0" t="n">
        <v>0.229233607649803</v>
      </c>
      <c r="HU17" s="0" t="n">
        <v>2.69932866096497</v>
      </c>
      <c r="HV17" s="0" t="n">
        <v>0.221206292510033</v>
      </c>
      <c r="HW17" s="0" t="n">
        <v>2.89701151847839</v>
      </c>
      <c r="HX17" s="0" t="n">
        <v>0.243115827441216</v>
      </c>
      <c r="HY17" s="0" t="n">
        <v>2.30094718933105</v>
      </c>
      <c r="HZ17" s="0" t="n">
        <v>0.196701630949974</v>
      </c>
      <c r="IA17" s="0" t="n">
        <v>4.81404685974121</v>
      </c>
      <c r="IB17" s="0" t="n">
        <v>0.316206842660904</v>
      </c>
      <c r="IC17" s="0" t="n">
        <v>2.11616182327271</v>
      </c>
      <c r="ID17" s="0" t="n">
        <v>0.19730506837368</v>
      </c>
      <c r="IE17" s="0" t="n">
        <v>3.71056962013245</v>
      </c>
      <c r="IF17" s="0" t="n">
        <v>0.276057839393616</v>
      </c>
      <c r="IG17" s="0" t="n">
        <v>3.63423681259155</v>
      </c>
      <c r="IH17" s="0" t="n">
        <v>0.1839729398489</v>
      </c>
      <c r="II17" s="0" t="n">
        <v>2.95956468582153</v>
      </c>
      <c r="IJ17" s="0" t="n">
        <v>0.225123673677444</v>
      </c>
      <c r="IK17" s="0" t="n">
        <v>2.14209246635437</v>
      </c>
      <c r="IL17" s="0" t="n">
        <v>0.195258677005768</v>
      </c>
      <c r="IM17" s="0" t="n">
        <v>2.1856575012207</v>
      </c>
      <c r="IN17" s="0" t="n">
        <v>0.133096754550934</v>
      </c>
      <c r="IO17" s="0" t="n">
        <v>3.43303537368774</v>
      </c>
      <c r="IP17" s="0" t="n">
        <v>0.260245025157928</v>
      </c>
      <c r="IQ17" s="0" t="n">
        <v>3.38406109809876</v>
      </c>
      <c r="IR17" s="0" t="n">
        <v>0.21992789208889</v>
      </c>
      <c r="IS17" s="0" t="n">
        <v>3.51600241661072</v>
      </c>
      <c r="IT17" s="0" t="n">
        <v>0.226328581571579</v>
      </c>
      <c r="IU17" s="0" t="n">
        <v>3.00996327400208</v>
      </c>
      <c r="IV17" s="0" t="n">
        <v>0.248745113611221</v>
      </c>
    </row>
    <row r="18" customFormat="false" ht="15" hidden="false" customHeight="false" outlineLevel="0" collapsed="false">
      <c r="C18" s="0" t="n">
        <v>3.17891192436218</v>
      </c>
      <c r="D18" s="0" t="n">
        <v>0.236201465129852</v>
      </c>
      <c r="E18" s="0" t="n">
        <v>2.77486205101013</v>
      </c>
      <c r="F18" s="0" t="n">
        <v>0.232731357216835</v>
      </c>
      <c r="I18" s="0" t="n">
        <v>2.1146240234375</v>
      </c>
      <c r="J18" s="0" t="n">
        <v>0.195698633790016</v>
      </c>
      <c r="K18" s="0" t="n">
        <v>3.45819520950317</v>
      </c>
      <c r="L18" s="0" t="n">
        <v>0.248287513852119</v>
      </c>
      <c r="M18" s="0" t="n">
        <v>2.15075898170471</v>
      </c>
      <c r="N18" s="0" t="n">
        <v>0.196554973721504</v>
      </c>
      <c r="O18" s="0" t="n">
        <v>2.27701950073242</v>
      </c>
      <c r="P18" s="0" t="n">
        <v>0.194184586405754</v>
      </c>
      <c r="Q18" s="0" t="n">
        <v>2.1768171787262</v>
      </c>
      <c r="R18" s="0" t="n">
        <v>0.198833271861076</v>
      </c>
      <c r="S18" s="0" t="n">
        <v>3.10669946670532</v>
      </c>
      <c r="T18" s="0" t="n">
        <v>0.246181830763817</v>
      </c>
      <c r="U18" s="0" t="n">
        <v>3.9317741394043</v>
      </c>
      <c r="V18" s="0" t="n">
        <v>0.27941158413887</v>
      </c>
      <c r="W18" s="0" t="n">
        <v>3.75260734558105</v>
      </c>
      <c r="X18" s="0" t="n">
        <v>0.276565551757813</v>
      </c>
      <c r="Y18" s="0" t="n">
        <v>4.47165203094482</v>
      </c>
      <c r="Z18" s="0" t="n">
        <v>0.279092401266098</v>
      </c>
      <c r="AA18" s="0" t="n">
        <v>2.30672645568848</v>
      </c>
      <c r="AB18" s="0" t="n">
        <v>0.196336358785629</v>
      </c>
      <c r="AC18" s="0" t="n">
        <v>2.6129629611969</v>
      </c>
      <c r="AD18" s="0" t="n">
        <v>0.198382243514061</v>
      </c>
      <c r="AE18" s="0" t="n">
        <v>3.07894682884216</v>
      </c>
      <c r="AF18" s="0" t="n">
        <v>0.191101342439652</v>
      </c>
      <c r="AG18" s="0" t="n">
        <v>3.66822576522827</v>
      </c>
      <c r="AH18" s="0" t="n">
        <v>0.26520711183548</v>
      </c>
      <c r="AI18" s="0" t="n">
        <v>3.61277151107788</v>
      </c>
      <c r="AJ18" s="0" t="n">
        <v>0.238375708460808</v>
      </c>
      <c r="AK18" s="0" t="n">
        <v>2.83969807624817</v>
      </c>
      <c r="AL18" s="0" t="n">
        <v>0.198571741580963</v>
      </c>
      <c r="AM18" s="0" t="n">
        <v>2.05463886260986</v>
      </c>
      <c r="AN18" s="0" t="n">
        <v>0.175619646906853</v>
      </c>
      <c r="AO18" s="0" t="n">
        <v>2.05817198753357</v>
      </c>
      <c r="AP18" s="0" t="n">
        <v>0.191099599003792</v>
      </c>
      <c r="AQ18" s="0" t="n">
        <v>3.18541407585144</v>
      </c>
      <c r="AR18" s="0" t="n">
        <v>0.234034910798073</v>
      </c>
      <c r="AS18" s="0" t="n">
        <v>1.81264007091522</v>
      </c>
      <c r="AT18" s="0" t="n">
        <v>0.159386023879051</v>
      </c>
      <c r="AU18" s="0" t="n">
        <v>2.31021499633789</v>
      </c>
      <c r="AV18" s="0" t="n">
        <v>0.199643775820732</v>
      </c>
      <c r="AW18" s="0" t="n">
        <v>2.39496946334839</v>
      </c>
      <c r="AX18" s="0" t="n">
        <v>0.198892191052437</v>
      </c>
      <c r="AY18" s="0" t="n">
        <v>2.05150961875916</v>
      </c>
      <c r="AZ18" s="0" t="n">
        <v>0.190949618816376</v>
      </c>
      <c r="BA18" s="0" t="n">
        <v>4.03114414215088</v>
      </c>
      <c r="BB18" s="0" t="n">
        <v>0.281604945659637</v>
      </c>
      <c r="BC18" s="0" t="n">
        <v>2.07455849647522</v>
      </c>
      <c r="BD18" s="0" t="n">
        <v>0.191141277551651</v>
      </c>
      <c r="BE18" s="0" t="n">
        <v>4.27367496490479</v>
      </c>
      <c r="BF18" s="0" t="n">
        <v>0.297318011522293</v>
      </c>
      <c r="BG18" s="0" t="n">
        <v>3.45713639259338</v>
      </c>
      <c r="BH18" s="0" t="n">
        <v>0.25771564245224</v>
      </c>
      <c r="BI18" s="0" t="n">
        <v>3.57555246353149</v>
      </c>
      <c r="BJ18" s="0" t="n">
        <v>0.26617094874382</v>
      </c>
      <c r="BK18" s="0" t="n">
        <v>3.92871832847595</v>
      </c>
      <c r="BL18" s="0" t="n">
        <v>0.272370666265488</v>
      </c>
      <c r="BM18" s="0" t="n">
        <v>2.73887228965759</v>
      </c>
      <c r="BN18" s="0" t="n">
        <v>0.221623823046684</v>
      </c>
      <c r="BO18" s="0" t="n">
        <v>2.76148533821106</v>
      </c>
      <c r="BP18" s="0" t="n">
        <v>0.229011759161949</v>
      </c>
      <c r="BQ18" s="0" t="n">
        <v>2.12392497062683</v>
      </c>
      <c r="BR18" s="0" t="n">
        <v>0.194455996155739</v>
      </c>
      <c r="BS18" s="0" t="n">
        <v>3.92149710655212</v>
      </c>
      <c r="BT18" s="0" t="n">
        <v>0.276493519544601</v>
      </c>
      <c r="BU18" s="0" t="n">
        <v>2.11729836463928</v>
      </c>
      <c r="BV18" s="0" t="n">
        <v>0.192903250455856</v>
      </c>
      <c r="BW18" s="0" t="n">
        <v>2.09379172325134</v>
      </c>
      <c r="BX18" s="0" t="n">
        <v>0.189661011099815</v>
      </c>
      <c r="BY18" s="0" t="n">
        <v>2.09845352172852</v>
      </c>
      <c r="BZ18" s="0" t="n">
        <v>0.1894621104002</v>
      </c>
      <c r="CA18" s="0" t="n">
        <v>3.09742021560669</v>
      </c>
      <c r="CB18" s="0" t="n">
        <v>0.236813619732857</v>
      </c>
      <c r="CC18" s="0" t="n">
        <v>2.50117778778076</v>
      </c>
      <c r="CD18" s="0" t="n">
        <v>0.196254849433899</v>
      </c>
      <c r="CE18" s="0" t="n">
        <v>4.09444093704224</v>
      </c>
      <c r="CF18" s="0" t="n">
        <v>0.253733068704605</v>
      </c>
      <c r="CG18" s="0" t="n">
        <v>4.15862941741943</v>
      </c>
      <c r="CH18" s="0" t="n">
        <v>0.286570161581039</v>
      </c>
      <c r="CI18" s="0" t="n">
        <v>3.29792237281799</v>
      </c>
      <c r="CJ18" s="0" t="n">
        <v>0.247033357620239</v>
      </c>
      <c r="CK18" s="0" t="n">
        <v>3.08058285713196</v>
      </c>
      <c r="CL18" s="0" t="n">
        <v>0.219508543610573</v>
      </c>
      <c r="CM18" s="0" t="n">
        <v>2.08803081512451</v>
      </c>
      <c r="CN18" s="0" t="n">
        <v>0.190188646316528</v>
      </c>
      <c r="CO18" s="0" t="n">
        <v>2.10319519042969</v>
      </c>
      <c r="CP18" s="0" t="n">
        <v>0.189960971474648</v>
      </c>
      <c r="CQ18" s="0" t="n">
        <v>3.22396755218506</v>
      </c>
      <c r="CR18" s="0" t="n">
        <v>0.242250695824623</v>
      </c>
      <c r="CS18" s="0" t="n">
        <v>3.20517659187317</v>
      </c>
      <c r="CT18" s="0" t="n">
        <v>0.252208590507507</v>
      </c>
      <c r="CU18" s="0" t="n">
        <v>3.72678709030151</v>
      </c>
      <c r="CV18" s="0" t="n">
        <v>0.259143829345703</v>
      </c>
      <c r="CW18" s="0" t="n">
        <v>2.68606638908386</v>
      </c>
      <c r="CX18" s="0" t="n">
        <v>0.224010273814201</v>
      </c>
      <c r="CY18" s="0" t="n">
        <v>2.77925634384155</v>
      </c>
      <c r="CZ18" s="0" t="n">
        <v>0.227651417255402</v>
      </c>
      <c r="DA18" s="0" t="n">
        <v>2.06894040107727</v>
      </c>
      <c r="DB18" s="0" t="n">
        <v>0.191278696060181</v>
      </c>
      <c r="DC18" s="0" t="n">
        <v>2.0490300655365</v>
      </c>
      <c r="DD18" s="0" t="n">
        <v>0.183474451303482</v>
      </c>
      <c r="DE18" s="0" t="n">
        <v>3.05735087394714</v>
      </c>
      <c r="DF18" s="0" t="n">
        <v>0.195744514465332</v>
      </c>
      <c r="DG18" s="0" t="n">
        <v>2.70261073112488</v>
      </c>
      <c r="DH18" s="0" t="n">
        <v>0.22414730489254</v>
      </c>
      <c r="DI18" s="0" t="n">
        <v>3.09444832801819</v>
      </c>
      <c r="DJ18" s="0" t="n">
        <v>0.22935676574707</v>
      </c>
      <c r="DK18" s="0" t="n">
        <v>2.60542035102844</v>
      </c>
      <c r="DL18" s="0" t="n">
        <v>0.216805249452591</v>
      </c>
      <c r="DM18" s="0" t="n">
        <v>4.69031858444214</v>
      </c>
      <c r="DN18" s="0" t="n">
        <v>0.30620938539505</v>
      </c>
      <c r="DO18" s="0" t="n">
        <v>4.12252950668335</v>
      </c>
      <c r="DP18" s="0" t="n">
        <v>0.284881949424744</v>
      </c>
      <c r="DQ18" s="0" t="n">
        <v>4.937340259552</v>
      </c>
      <c r="DR18" s="0" t="n">
        <v>0.27991995215416</v>
      </c>
      <c r="DS18" s="0" t="n">
        <v>1.92407476902008</v>
      </c>
      <c r="DT18" s="0" t="n">
        <v>0.12181394547224</v>
      </c>
      <c r="DU18" s="0" t="n">
        <v>2.04238033294678</v>
      </c>
      <c r="DV18" s="0" t="n">
        <v>0.187196001410484</v>
      </c>
      <c r="DW18" s="0" t="n">
        <v>3.088383436203</v>
      </c>
      <c r="DX18" s="0" t="n">
        <v>0.227798566222191</v>
      </c>
      <c r="DY18" s="0" t="n">
        <v>4.98671197891235</v>
      </c>
      <c r="DZ18" s="0" t="n">
        <v>0.323364496231079</v>
      </c>
      <c r="EA18" s="0" t="n">
        <v>3.65313768386841</v>
      </c>
      <c r="EB18" s="0" t="n">
        <v>0.250361025333405</v>
      </c>
      <c r="EC18" s="0" t="n">
        <v>3.5514931678772</v>
      </c>
      <c r="ED18" s="0" t="n">
        <v>0.200036764144897</v>
      </c>
      <c r="EE18" s="0" t="n">
        <v>2.12281680107117</v>
      </c>
      <c r="EF18" s="0" t="n">
        <v>0.190154045820236</v>
      </c>
      <c r="EG18" s="0" t="n">
        <v>3.95257258415222</v>
      </c>
      <c r="EH18" s="0" t="n">
        <v>0.277704119682312</v>
      </c>
      <c r="EI18" s="0" t="n">
        <v>2.58295321464539</v>
      </c>
      <c r="EJ18" s="0" t="n">
        <v>0.218750029802322</v>
      </c>
      <c r="EK18" s="0" t="n">
        <v>2.08496737480164</v>
      </c>
      <c r="EL18" s="0" t="n">
        <v>0.185323715209961</v>
      </c>
      <c r="EM18" s="0" t="n">
        <v>3.60599970817566</v>
      </c>
      <c r="EN18" s="0" t="n">
        <v>0.252923578023911</v>
      </c>
      <c r="EO18" s="0" t="n">
        <v>2.6843090057373</v>
      </c>
      <c r="EP18" s="0" t="n">
        <v>0.196768268942833</v>
      </c>
      <c r="EQ18" s="0" t="n">
        <v>1.27034068107605</v>
      </c>
      <c r="ER18" s="0" t="n">
        <v>0.117241688072681</v>
      </c>
      <c r="ES18" s="0" t="n">
        <v>3.48796796798706</v>
      </c>
      <c r="ET18" s="0" t="n">
        <v>0.251222372055054</v>
      </c>
      <c r="EU18" s="0" t="n">
        <v>2.73475742340088</v>
      </c>
      <c r="EV18" s="0" t="n">
        <v>0.221449211239815</v>
      </c>
      <c r="EW18" s="0" t="n">
        <v>4.7686448097229</v>
      </c>
      <c r="EX18" s="0" t="n">
        <v>0.309133440256119</v>
      </c>
      <c r="EY18" s="0" t="n">
        <v>1.9318962097168</v>
      </c>
      <c r="EZ18" s="0" t="n">
        <v>0.173703700304031</v>
      </c>
      <c r="FA18" s="0" t="n">
        <v>1.93127250671387</v>
      </c>
      <c r="FB18" s="0" t="n">
        <v>0.168348133563995</v>
      </c>
      <c r="FC18" s="0" t="n">
        <v>3.75048518180847</v>
      </c>
      <c r="FD18" s="0" t="n">
        <v>0.265122354030609</v>
      </c>
      <c r="FE18" s="0" t="n">
        <v>4.31050443649292</v>
      </c>
      <c r="FF18" s="0" t="n">
        <v>0.29881888628006</v>
      </c>
      <c r="FG18" s="0" t="n">
        <v>3.05896472930908</v>
      </c>
      <c r="FH18" s="0" t="n">
        <v>0.226400554180145</v>
      </c>
      <c r="FI18" s="0" t="n">
        <v>2.06648683547974</v>
      </c>
      <c r="FJ18" s="0" t="n">
        <v>0.19049483537674</v>
      </c>
      <c r="FK18" s="0" t="n">
        <v>2.9771192073822</v>
      </c>
      <c r="FL18" s="0" t="n">
        <v>0.20013140141964</v>
      </c>
      <c r="FM18" s="0" t="n">
        <v>3.9009006023407</v>
      </c>
      <c r="FN18" s="0" t="n">
        <v>0.207368850708008</v>
      </c>
      <c r="FO18" s="0" t="n">
        <v>7.10338687896729</v>
      </c>
      <c r="FP18" s="0" t="n">
        <v>0.196217313408852</v>
      </c>
      <c r="FQ18" s="0" t="n">
        <v>4.64757966995239</v>
      </c>
      <c r="FR18" s="0" t="n">
        <v>0.284357041120529</v>
      </c>
      <c r="FS18" s="0" t="n">
        <v>4.14729261398315</v>
      </c>
      <c r="FT18" s="0" t="n">
        <v>0.266433507204056</v>
      </c>
      <c r="FU18" s="0" t="n">
        <v>3.63379907608032</v>
      </c>
      <c r="FV18" s="0" t="n">
        <v>0.264600157737732</v>
      </c>
      <c r="FW18" s="0" t="n">
        <v>2.44712352752686</v>
      </c>
      <c r="FX18" s="0" t="n">
        <v>0.193434283137321</v>
      </c>
      <c r="FY18" s="0" t="n">
        <v>4.17098426818848</v>
      </c>
      <c r="FZ18" s="0" t="n">
        <v>0.288221806287766</v>
      </c>
      <c r="GA18" s="0" t="n">
        <v>2.20280289649963</v>
      </c>
      <c r="GB18" s="0" t="n">
        <v>0.189935833215714</v>
      </c>
      <c r="GC18" s="0" t="n">
        <v>5.50759649276733</v>
      </c>
      <c r="GD18" s="0" t="n">
        <v>0.175086244940758</v>
      </c>
      <c r="GE18" s="0" t="n">
        <v>3.76780319213867</v>
      </c>
      <c r="GF18" s="0" t="n">
        <v>0.272675365209579</v>
      </c>
      <c r="GG18" s="0" t="n">
        <v>2.63762784004211</v>
      </c>
      <c r="GH18" s="0" t="n">
        <v>0.155247256159782</v>
      </c>
      <c r="GI18" s="0" t="n">
        <v>2.43502020835876</v>
      </c>
      <c r="GJ18" s="0" t="n">
        <v>0.155584946274757</v>
      </c>
      <c r="GK18" s="0" t="n">
        <v>2.43611550331116</v>
      </c>
      <c r="GL18" s="0" t="n">
        <v>0.197049915790558</v>
      </c>
      <c r="GM18" s="0" t="n">
        <v>2.38780379295349</v>
      </c>
      <c r="GN18" s="0" t="n">
        <v>0.191569104790688</v>
      </c>
      <c r="GO18" s="0" t="n">
        <v>2.13482880592346</v>
      </c>
      <c r="GP18" s="0" t="n">
        <v>0.193381831049919</v>
      </c>
      <c r="GQ18" s="0" t="n">
        <v>2.8829333782196</v>
      </c>
      <c r="GR18" s="0" t="n">
        <v>0.196537405252457</v>
      </c>
      <c r="GS18" s="0" t="n">
        <v>3.19376158714294</v>
      </c>
      <c r="GT18" s="0" t="n">
        <v>0.22714751958847</v>
      </c>
      <c r="GU18" s="0" t="n">
        <v>2.03707647323608</v>
      </c>
      <c r="GV18" s="0" t="n">
        <v>0.159803822636604</v>
      </c>
      <c r="GW18" s="0" t="n">
        <v>2.28511953353882</v>
      </c>
      <c r="GX18" s="0" t="n">
        <v>0.156867161393166</v>
      </c>
      <c r="GY18" s="0" t="n">
        <v>1.64752614498138</v>
      </c>
      <c r="GZ18" s="0" t="n">
        <v>0.138634964823723</v>
      </c>
      <c r="HA18" s="0" t="n">
        <v>2.08885836601257</v>
      </c>
      <c r="HB18" s="0" t="n">
        <v>0.190969243645668</v>
      </c>
      <c r="HC18" s="0" t="n">
        <v>2.12112784385681</v>
      </c>
      <c r="HD18" s="0" t="n">
        <v>0.195036634802818</v>
      </c>
      <c r="HE18" s="0" t="n">
        <v>2.73412036895752</v>
      </c>
      <c r="HF18" s="0" t="n">
        <v>0.195935726165771</v>
      </c>
      <c r="HG18" s="0" t="n">
        <v>3.64903354644775</v>
      </c>
      <c r="HH18" s="0" t="n">
        <v>0.245976224541664</v>
      </c>
      <c r="HI18" s="0" t="n">
        <v>3.45061254501343</v>
      </c>
      <c r="HJ18" s="0" t="n">
        <v>0.23815906047821</v>
      </c>
      <c r="HK18" s="0" t="n">
        <v>5.99255561828613</v>
      </c>
      <c r="HL18" s="0" t="n">
        <v>0.222931891679764</v>
      </c>
      <c r="HM18" s="0" t="n">
        <v>3.55734610557556</v>
      </c>
      <c r="HN18" s="0" t="n">
        <v>0.230081513524055</v>
      </c>
      <c r="HO18" s="0" t="n">
        <v>3.92377257347107</v>
      </c>
      <c r="HP18" s="0" t="n">
        <v>0.234105408191681</v>
      </c>
      <c r="HQ18" s="0" t="n">
        <v>2.24647164344788</v>
      </c>
      <c r="HR18" s="0" t="n">
        <v>0.189109608530998</v>
      </c>
      <c r="HS18" s="0" t="n">
        <v>2.99270176887512</v>
      </c>
      <c r="HT18" s="0" t="n">
        <v>0.229915544390678</v>
      </c>
      <c r="HU18" s="0" t="n">
        <v>2.71768188476563</v>
      </c>
      <c r="HV18" s="0" t="n">
        <v>0.221742987632751</v>
      </c>
      <c r="HW18" s="0" t="n">
        <v>2.91065073013306</v>
      </c>
      <c r="HX18" s="0" t="n">
        <v>0.243712782859802</v>
      </c>
      <c r="HY18" s="0" t="n">
        <v>2.32806396484375</v>
      </c>
      <c r="HZ18" s="0" t="n">
        <v>0.197264611721039</v>
      </c>
      <c r="IA18" s="0" t="n">
        <v>4.83407831192017</v>
      </c>
      <c r="IB18" s="0" t="n">
        <v>0.316961824893951</v>
      </c>
      <c r="IC18" s="0" t="n">
        <v>2.12518405914307</v>
      </c>
      <c r="ID18" s="0" t="n">
        <v>0.197797223925591</v>
      </c>
      <c r="IE18" s="0" t="n">
        <v>3.72711896896362</v>
      </c>
      <c r="IF18" s="0" t="n">
        <v>0.276787638664246</v>
      </c>
      <c r="IG18" s="0" t="n">
        <v>3.65224313735962</v>
      </c>
      <c r="IH18" s="0" t="n">
        <v>0.18440043926239</v>
      </c>
      <c r="II18" s="0" t="n">
        <v>2.97306990623474</v>
      </c>
      <c r="IJ18" s="0" t="n">
        <v>0.22570963203907</v>
      </c>
      <c r="IK18" s="0" t="n">
        <v>2.15518355369568</v>
      </c>
      <c r="IL18" s="0" t="n">
        <v>0.195890441536903</v>
      </c>
      <c r="IM18" s="0" t="n">
        <v>2.20293068885803</v>
      </c>
      <c r="IN18" s="0" t="n">
        <v>0.133522927761078</v>
      </c>
      <c r="IO18" s="0" t="n">
        <v>3.45750451087952</v>
      </c>
      <c r="IP18" s="0" t="n">
        <v>0.260904103517532</v>
      </c>
      <c r="IQ18" s="0" t="n">
        <v>3.39826893806458</v>
      </c>
      <c r="IR18" s="0" t="n">
        <v>0.220446422696114</v>
      </c>
      <c r="IS18" s="0" t="n">
        <v>3.53264427185059</v>
      </c>
      <c r="IT18" s="0" t="n">
        <v>0.226944446563721</v>
      </c>
      <c r="IU18" s="0" t="n">
        <v>3.02397441864014</v>
      </c>
      <c r="IV18" s="0" t="n">
        <v>0.249432906508446</v>
      </c>
    </row>
    <row r="19" customFormat="false" ht="15" hidden="false" customHeight="false" outlineLevel="0" collapsed="false">
      <c r="C19" s="0" t="n">
        <v>1.80852866172791</v>
      </c>
      <c r="D19" s="0" t="n">
        <v>0.160958021879196</v>
      </c>
      <c r="E19" s="0" t="n">
        <v>2.99929785728455</v>
      </c>
      <c r="F19" s="0" t="n">
        <v>0.243996739387512</v>
      </c>
      <c r="I19" s="0" t="n">
        <v>2.12357401847839</v>
      </c>
      <c r="J19" s="0" t="n">
        <v>0.196364626288414</v>
      </c>
      <c r="K19" s="0" t="n">
        <v>3.47136306762695</v>
      </c>
      <c r="L19" s="0" t="n">
        <v>0.249031350016594</v>
      </c>
      <c r="M19" s="0" t="n">
        <v>2.15944695472717</v>
      </c>
      <c r="N19" s="0" t="n">
        <v>0.197180211544037</v>
      </c>
      <c r="O19" s="0" t="n">
        <v>2.2862434387207</v>
      </c>
      <c r="P19" s="0" t="n">
        <v>0.19475182890892</v>
      </c>
      <c r="Q19" s="0" t="n">
        <v>2.18561363220215</v>
      </c>
      <c r="R19" s="0" t="n">
        <v>0.199456349015236</v>
      </c>
      <c r="S19" s="0" t="n">
        <v>3.11954641342163</v>
      </c>
      <c r="T19" s="0" t="n">
        <v>0.246964484453201</v>
      </c>
      <c r="U19" s="0" t="n">
        <v>3.94714689254761</v>
      </c>
      <c r="V19" s="0" t="n">
        <v>0.280276626348496</v>
      </c>
      <c r="W19" s="0" t="n">
        <v>3.76874041557312</v>
      </c>
      <c r="X19" s="0" t="n">
        <v>0.277413725852966</v>
      </c>
      <c r="Y19" s="0" t="n">
        <v>4.48950529098511</v>
      </c>
      <c r="Z19" s="0" t="n">
        <v>0.279946774244308</v>
      </c>
      <c r="AA19" s="0" t="n">
        <v>2.32002854347229</v>
      </c>
      <c r="AB19" s="0" t="n">
        <v>0.196961209177971</v>
      </c>
      <c r="AC19" s="0" t="n">
        <v>2.62566232681274</v>
      </c>
      <c r="AD19" s="0" t="n">
        <v>0.199036076664925</v>
      </c>
      <c r="AE19" s="0" t="n">
        <v>3.10525012016296</v>
      </c>
      <c r="AF19" s="0" t="n">
        <v>0.192867964506149</v>
      </c>
      <c r="AG19" s="0" t="n">
        <v>3.68219494819641</v>
      </c>
      <c r="AH19" s="0" t="n">
        <v>0.266028314828873</v>
      </c>
      <c r="AI19" s="0" t="n">
        <v>3.62902116775513</v>
      </c>
      <c r="AJ19" s="0" t="n">
        <v>0.239357203245163</v>
      </c>
      <c r="AK19" s="0" t="n">
        <v>2.86488389968872</v>
      </c>
      <c r="AL19" s="0" t="n">
        <v>0.199429020285606</v>
      </c>
      <c r="AM19" s="0" t="n">
        <v>2.06289887428284</v>
      </c>
      <c r="AN19" s="0" t="n">
        <v>0.176157057285309</v>
      </c>
      <c r="AO19" s="0" t="n">
        <v>2.0680513381958</v>
      </c>
      <c r="AP19" s="0" t="n">
        <v>0.191673740744591</v>
      </c>
      <c r="AQ19" s="0" t="n">
        <v>3.19769191741943</v>
      </c>
      <c r="AR19" s="0" t="n">
        <v>0.234736919403076</v>
      </c>
      <c r="AS19" s="0" t="n">
        <v>1.82036221027374</v>
      </c>
      <c r="AT19" s="0" t="n">
        <v>0.159896045923233</v>
      </c>
      <c r="AU19" s="0" t="n">
        <v>2.31948518753052</v>
      </c>
      <c r="AV19" s="0" t="n">
        <v>0.200237229466438</v>
      </c>
      <c r="AW19" s="0" t="n">
        <v>2.40450096130371</v>
      </c>
      <c r="AX19" s="0" t="n">
        <v>0.199589222669601</v>
      </c>
      <c r="AY19" s="0" t="n">
        <v>2.05961132049561</v>
      </c>
      <c r="AZ19" s="0" t="n">
        <v>0.191526785492897</v>
      </c>
      <c r="BA19" s="0" t="n">
        <v>4.04685974121094</v>
      </c>
      <c r="BB19" s="0" t="n">
        <v>0.282503664493561</v>
      </c>
      <c r="BC19" s="0" t="n">
        <v>2.08310747146606</v>
      </c>
      <c r="BD19" s="0" t="n">
        <v>0.191726833581924</v>
      </c>
      <c r="BE19" s="0" t="n">
        <v>4.29050397872925</v>
      </c>
      <c r="BF19" s="0" t="n">
        <v>0.298237204551697</v>
      </c>
      <c r="BG19" s="0" t="n">
        <v>3.47093605995178</v>
      </c>
      <c r="BH19" s="0" t="n">
        <v>0.258490115404129</v>
      </c>
      <c r="BI19" s="0" t="n">
        <v>3.5893337726593</v>
      </c>
      <c r="BJ19" s="0" t="n">
        <v>0.266975879669189</v>
      </c>
      <c r="BK19" s="0" t="n">
        <v>3.94663667678833</v>
      </c>
      <c r="BL19" s="0" t="n">
        <v>0.273203998804092</v>
      </c>
      <c r="BM19" s="0" t="n">
        <v>2.7491819858551</v>
      </c>
      <c r="BN19" s="0" t="n">
        <v>0.222285360097885</v>
      </c>
      <c r="BO19" s="0" t="n">
        <v>2.77212953567505</v>
      </c>
      <c r="BP19" s="0" t="n">
        <v>0.229714170098305</v>
      </c>
      <c r="BQ19" s="0" t="n">
        <v>2.13235878944397</v>
      </c>
      <c r="BR19" s="0" t="n">
        <v>0.195041656494141</v>
      </c>
      <c r="BS19" s="0" t="n">
        <v>3.93687510490418</v>
      </c>
      <c r="BT19" s="0" t="n">
        <v>0.277338355779648</v>
      </c>
      <c r="BU19" s="0" t="n">
        <v>2.12728047370911</v>
      </c>
      <c r="BV19" s="0" t="n">
        <v>0.19350665807724</v>
      </c>
      <c r="BW19" s="0" t="n">
        <v>2.10183596611023</v>
      </c>
      <c r="BX19" s="0" t="n">
        <v>0.190225318074226</v>
      </c>
      <c r="BY19" s="0" t="n">
        <v>2.10801362991333</v>
      </c>
      <c r="BZ19" s="0" t="n">
        <v>0.190026357769966</v>
      </c>
      <c r="CA19" s="0" t="n">
        <v>3.10920906066895</v>
      </c>
      <c r="CB19" s="0" t="n">
        <v>0.237554103136063</v>
      </c>
      <c r="CC19" s="0" t="n">
        <v>2.51116037368774</v>
      </c>
      <c r="CD19" s="0" t="n">
        <v>0.196850925683975</v>
      </c>
      <c r="CE19" s="0" t="n">
        <v>4.11296606063843</v>
      </c>
      <c r="CF19" s="0" t="n">
        <v>0.254541605710983</v>
      </c>
      <c r="CG19" s="0" t="n">
        <v>4.17489957809448</v>
      </c>
      <c r="CH19" s="0" t="n">
        <v>0.287433356046677</v>
      </c>
      <c r="CI19" s="0" t="n">
        <v>3.3136932849884</v>
      </c>
      <c r="CJ19" s="0" t="n">
        <v>0.247857734560967</v>
      </c>
      <c r="CK19" s="0" t="n">
        <v>3.10341668128967</v>
      </c>
      <c r="CL19" s="0" t="n">
        <v>0.220169886946678</v>
      </c>
      <c r="CM19" s="0" t="n">
        <v>2.09617328643799</v>
      </c>
      <c r="CN19" s="0" t="n">
        <v>0.190744385123253</v>
      </c>
      <c r="CO19" s="0" t="n">
        <v>2.1111888885498</v>
      </c>
      <c r="CP19" s="0" t="n">
        <v>0.1905168145895</v>
      </c>
      <c r="CQ19" s="0" t="n">
        <v>3.23617815971375</v>
      </c>
      <c r="CR19" s="0" t="n">
        <v>0.242974102497101</v>
      </c>
      <c r="CS19" s="0" t="n">
        <v>3.21738505363464</v>
      </c>
      <c r="CT19" s="0" t="n">
        <v>0.252972513437271</v>
      </c>
      <c r="CU19" s="0" t="n">
        <v>3.74132990837097</v>
      </c>
      <c r="CV19" s="0" t="n">
        <v>0.259986490011215</v>
      </c>
      <c r="CW19" s="0" t="n">
        <v>2.6961555480957</v>
      </c>
      <c r="CX19" s="0" t="n">
        <v>0.22467802464962</v>
      </c>
      <c r="CY19" s="0" t="n">
        <v>2.78980922698975</v>
      </c>
      <c r="CZ19" s="0" t="n">
        <v>0.228331848978996</v>
      </c>
      <c r="DA19" s="0" t="n">
        <v>2.07676124572754</v>
      </c>
      <c r="DB19" s="0" t="n">
        <v>0.191846415400505</v>
      </c>
      <c r="DC19" s="0" t="n">
        <v>2.0571768283844</v>
      </c>
      <c r="DD19" s="0" t="n">
        <v>0.184034422039986</v>
      </c>
      <c r="DE19" s="0" t="n">
        <v>3.07033967971802</v>
      </c>
      <c r="DF19" s="0" t="n">
        <v>0.196331322193146</v>
      </c>
      <c r="DG19" s="0" t="n">
        <v>2.71239423751831</v>
      </c>
      <c r="DH19" s="0" t="n">
        <v>0.224803358316422</v>
      </c>
      <c r="DI19" s="0" t="n">
        <v>3.10914778709412</v>
      </c>
      <c r="DJ19" s="0" t="n">
        <v>0.230038315057755</v>
      </c>
      <c r="DK19" s="0" t="n">
        <v>2.6160876750946</v>
      </c>
      <c r="DL19" s="0" t="n">
        <v>0.217453956604004</v>
      </c>
      <c r="DM19" s="0" t="n">
        <v>4.70776033401489</v>
      </c>
      <c r="DN19" s="0" t="n">
        <v>0.307108759880066</v>
      </c>
      <c r="DO19" s="0" t="n">
        <v>4.13815832138062</v>
      </c>
      <c r="DP19" s="0" t="n">
        <v>0.285731226205826</v>
      </c>
      <c r="DQ19" s="0" t="n">
        <v>4.9983549118042</v>
      </c>
      <c r="DR19" s="0" t="n">
        <v>0.280930489301682</v>
      </c>
      <c r="DS19" s="0" t="n">
        <v>1.93453550338745</v>
      </c>
      <c r="DT19" s="0" t="n">
        <v>0.122299522161484</v>
      </c>
      <c r="DU19" s="0" t="n">
        <v>2.05009078979492</v>
      </c>
      <c r="DV19" s="0" t="n">
        <v>0.187751069664955</v>
      </c>
      <c r="DW19" s="0" t="n">
        <v>3.10029172897339</v>
      </c>
      <c r="DX19" s="0" t="n">
        <v>0.228506997227669</v>
      </c>
      <c r="DY19" s="0" t="n">
        <v>5.00509071350098</v>
      </c>
      <c r="DZ19" s="0" t="n">
        <v>0.324311107397079</v>
      </c>
      <c r="EA19" s="0" t="n">
        <v>3.67017364501953</v>
      </c>
      <c r="EB19" s="0" t="n">
        <v>0.251411467790604</v>
      </c>
      <c r="EC19" s="0" t="n">
        <v>3.56860041618347</v>
      </c>
      <c r="ED19" s="0" t="n">
        <v>0.20099912583828</v>
      </c>
      <c r="EE19" s="0" t="n">
        <v>2.13111758232117</v>
      </c>
      <c r="EF19" s="0" t="n">
        <v>0.19071751832962</v>
      </c>
      <c r="EG19" s="0" t="n">
        <v>3.96775007247925</v>
      </c>
      <c r="EH19" s="0" t="n">
        <v>0.278561562299728</v>
      </c>
      <c r="EI19" s="0" t="n">
        <v>2.59567618370056</v>
      </c>
      <c r="EJ19" s="0" t="n">
        <v>0.219437465071678</v>
      </c>
      <c r="EK19" s="0" t="n">
        <v>2.0945315361023</v>
      </c>
      <c r="EL19" s="0" t="n">
        <v>0.185882940888405</v>
      </c>
      <c r="EM19" s="0" t="n">
        <v>3.62288999557495</v>
      </c>
      <c r="EN19" s="0" t="n">
        <v>0.253910660743713</v>
      </c>
      <c r="EO19" s="0" t="n">
        <v>2.69839644432068</v>
      </c>
      <c r="EP19" s="0" t="n">
        <v>0.197811812162399</v>
      </c>
      <c r="EQ19" s="0" t="n">
        <v>1.28145372867584</v>
      </c>
      <c r="ER19" s="0" t="n">
        <v>0.117598578333855</v>
      </c>
      <c r="ES19" s="0" t="n">
        <v>3.50105023384094</v>
      </c>
      <c r="ET19" s="0" t="n">
        <v>0.251960009336472</v>
      </c>
      <c r="EU19" s="0" t="n">
        <v>2.75629353523254</v>
      </c>
      <c r="EV19" s="0" t="n">
        <v>0.222139179706574</v>
      </c>
      <c r="EW19" s="0" t="n">
        <v>4.78964996337891</v>
      </c>
      <c r="EX19" s="0" t="n">
        <v>0.310204118490219</v>
      </c>
      <c r="EY19" s="0" t="n">
        <v>1.94077408313751</v>
      </c>
      <c r="EZ19" s="0" t="n">
        <v>0.174312099814415</v>
      </c>
      <c r="FA19" s="0" t="n">
        <v>1.93943703174591</v>
      </c>
      <c r="FB19" s="0" t="n">
        <v>0.168841645121574</v>
      </c>
      <c r="FC19" s="0" t="n">
        <v>3.76495003700256</v>
      </c>
      <c r="FD19" s="0" t="n">
        <v>0.265960454940796</v>
      </c>
      <c r="FE19" s="0" t="n">
        <v>4.32812738418579</v>
      </c>
      <c r="FF19" s="0" t="n">
        <v>0.29977548122406</v>
      </c>
      <c r="FG19" s="0" t="n">
        <v>3.07183766365051</v>
      </c>
      <c r="FH19" s="0" t="n">
        <v>0.22714576125145</v>
      </c>
      <c r="FI19" s="0" t="n">
        <v>2.07422471046448</v>
      </c>
      <c r="FJ19" s="0" t="n">
        <v>0.191067159175873</v>
      </c>
      <c r="FK19" s="0" t="n">
        <v>2.98980116844177</v>
      </c>
      <c r="FL19" s="0" t="n">
        <v>0.200743645429611</v>
      </c>
      <c r="FM19" s="0" t="n">
        <v>3.92360997200012</v>
      </c>
      <c r="FN19" s="0" t="n">
        <v>0.207985728979111</v>
      </c>
      <c r="FO19" s="0" t="n">
        <v>7.13982582092285</v>
      </c>
      <c r="FP19" s="0" t="n">
        <v>0.196837469935417</v>
      </c>
      <c r="FQ19" s="0" t="n">
        <v>4.67142820358276</v>
      </c>
      <c r="FR19" s="0" t="n">
        <v>0.285283863544464</v>
      </c>
      <c r="FS19" s="0" t="n">
        <v>4.16530466079712</v>
      </c>
      <c r="FT19" s="0" t="n">
        <v>0.267271310091019</v>
      </c>
      <c r="FU19" s="0" t="n">
        <v>3.64848375320435</v>
      </c>
      <c r="FV19" s="0" t="n">
        <v>0.265440881252289</v>
      </c>
      <c r="FW19" s="0" t="n">
        <v>2.46450257301331</v>
      </c>
      <c r="FX19" s="0" t="n">
        <v>0.194007262587547</v>
      </c>
      <c r="FY19" s="0" t="n">
        <v>4.18762254714966</v>
      </c>
      <c r="FZ19" s="0" t="n">
        <v>0.289156526327133</v>
      </c>
      <c r="GA19" s="0" t="n">
        <v>2.21461987495422</v>
      </c>
      <c r="GB19" s="0" t="n">
        <v>0.190498813986778</v>
      </c>
      <c r="GC19" s="0" t="n">
        <v>5.67282819747925</v>
      </c>
      <c r="GD19" s="0" t="n">
        <v>0.173913910984993</v>
      </c>
      <c r="GE19" s="0" t="n">
        <v>3.78287744522095</v>
      </c>
      <c r="GF19" s="0" t="n">
        <v>0.273509353399277</v>
      </c>
      <c r="GG19" s="0" t="n">
        <v>2.64843249320984</v>
      </c>
      <c r="GH19" s="0" t="n">
        <v>0.155724495649338</v>
      </c>
      <c r="GI19" s="0" t="n">
        <v>2.44471836090088</v>
      </c>
      <c r="GJ19" s="0" t="n">
        <v>0.15614627301693</v>
      </c>
      <c r="GK19" s="0" t="n">
        <v>2.45703458786011</v>
      </c>
      <c r="GL19" s="0" t="n">
        <v>0.197955131530762</v>
      </c>
      <c r="GM19" s="0" t="n">
        <v>2.39759254455566</v>
      </c>
      <c r="GN19" s="0" t="n">
        <v>0.192146271467209</v>
      </c>
      <c r="GO19" s="0" t="n">
        <v>2.143070936203</v>
      </c>
      <c r="GP19" s="0" t="n">
        <v>0.193971440196037</v>
      </c>
      <c r="GQ19" s="0" t="n">
        <v>2.89429712295532</v>
      </c>
      <c r="GR19" s="0" t="n">
        <v>0.197149246931076</v>
      </c>
      <c r="GS19" s="0" t="n">
        <v>3.20748472213745</v>
      </c>
      <c r="GT19" s="0" t="n">
        <v>0.227845206856728</v>
      </c>
      <c r="GU19" s="0" t="n">
        <v>2.04553127288818</v>
      </c>
      <c r="GV19" s="0" t="n">
        <v>0.160299316048622</v>
      </c>
      <c r="GW19" s="0" t="n">
        <v>2.29635620117188</v>
      </c>
      <c r="GX19" s="0" t="n">
        <v>0.157532691955566</v>
      </c>
      <c r="GY19" s="0" t="n">
        <v>1.65588390827179</v>
      </c>
      <c r="GZ19" s="0" t="n">
        <v>0.13916876912117</v>
      </c>
      <c r="HA19" s="0" t="n">
        <v>2.09739565849304</v>
      </c>
      <c r="HB19" s="0" t="n">
        <v>0.191615998744965</v>
      </c>
      <c r="HC19" s="0" t="n">
        <v>2.13010239601135</v>
      </c>
      <c r="HD19" s="0" t="n">
        <v>0.195662125945091</v>
      </c>
      <c r="HE19" s="0" t="n">
        <v>2.74647116661072</v>
      </c>
      <c r="HF19" s="0" t="n">
        <v>0.196739822626114</v>
      </c>
      <c r="HG19" s="0" t="n">
        <v>3.6672511100769</v>
      </c>
      <c r="HH19" s="0" t="n">
        <v>0.247020617127419</v>
      </c>
      <c r="HI19" s="0" t="n">
        <v>3.46624255180359</v>
      </c>
      <c r="HJ19" s="0" t="n">
        <v>0.238893255591393</v>
      </c>
      <c r="HK19" s="0" t="n">
        <v>6.06210327148438</v>
      </c>
      <c r="HL19" s="0" t="n">
        <v>0.221955597400665</v>
      </c>
      <c r="HM19" s="0" t="n">
        <v>3.57212662696838</v>
      </c>
      <c r="HN19" s="0" t="n">
        <v>0.230810239911079</v>
      </c>
      <c r="HO19" s="0" t="n">
        <v>3.94200873374939</v>
      </c>
      <c r="HP19" s="0" t="n">
        <v>0.234873712062836</v>
      </c>
      <c r="HQ19" s="0" t="n">
        <v>2.26263880729675</v>
      </c>
      <c r="HR19" s="0" t="n">
        <v>0.18969914317131</v>
      </c>
      <c r="HS19" s="0" t="n">
        <v>3.00574898719788</v>
      </c>
      <c r="HT19" s="0" t="n">
        <v>0.230824261903763</v>
      </c>
      <c r="HU19" s="0" t="n">
        <v>2.73528552055359</v>
      </c>
      <c r="HV19" s="0" t="n">
        <v>0.222459077835083</v>
      </c>
      <c r="HW19" s="0" t="n">
        <v>2.92372798919678</v>
      </c>
      <c r="HX19" s="0" t="n">
        <v>0.244508609175682</v>
      </c>
      <c r="HY19" s="0" t="n">
        <v>2.3540780544281</v>
      </c>
      <c r="HZ19" s="0" t="n">
        <v>0.1980160176754</v>
      </c>
      <c r="IA19" s="0" t="n">
        <v>4.85328817367554</v>
      </c>
      <c r="IB19" s="0" t="n">
        <v>0.31796869635582</v>
      </c>
      <c r="IC19" s="0" t="n">
        <v>2.13383102416992</v>
      </c>
      <c r="ID19" s="0" t="n">
        <v>0.198452815413475</v>
      </c>
      <c r="IE19" s="0" t="n">
        <v>3.74298596382141</v>
      </c>
      <c r="IF19" s="0" t="n">
        <v>0.277760565280914</v>
      </c>
      <c r="IG19" s="0" t="n">
        <v>3.66951632499695</v>
      </c>
      <c r="IH19" s="0" t="n">
        <v>0.184970960021019</v>
      </c>
      <c r="II19" s="0" t="n">
        <v>2.98601865768433</v>
      </c>
      <c r="IJ19" s="0" t="n">
        <v>0.226490825414658</v>
      </c>
      <c r="IK19" s="0" t="n">
        <v>2.16773319244385</v>
      </c>
      <c r="IL19" s="0" t="n">
        <v>0.196732401847839</v>
      </c>
      <c r="IM19" s="0" t="n">
        <v>2.21950006484985</v>
      </c>
      <c r="IN19" s="0" t="n">
        <v>0.134091660380363</v>
      </c>
      <c r="IO19" s="0" t="n">
        <v>3.48097610473633</v>
      </c>
      <c r="IP19" s="0" t="n">
        <v>0.261783540248871</v>
      </c>
      <c r="IQ19" s="0" t="n">
        <v>3.41189432144165</v>
      </c>
      <c r="IR19" s="0" t="n">
        <v>0.221138015389442</v>
      </c>
      <c r="IS19" s="0" t="n">
        <v>3.54860329627991</v>
      </c>
      <c r="IT19" s="0" t="n">
        <v>0.227765843272209</v>
      </c>
      <c r="IU19" s="0" t="n">
        <v>3.03740549087524</v>
      </c>
      <c r="IV19" s="0" t="n">
        <v>0.250349462032318</v>
      </c>
    </row>
    <row r="20" customFormat="false" ht="15" hidden="false" customHeight="false" outlineLevel="0" collapsed="false">
      <c r="C20" s="0" t="n">
        <v>2.30528569221497</v>
      </c>
      <c r="D20" s="0" t="n">
        <v>0.201473504304886</v>
      </c>
      <c r="E20" s="0" t="n">
        <v>3.23707747459412</v>
      </c>
      <c r="F20" s="0" t="n">
        <v>0.255365073680878</v>
      </c>
      <c r="I20" s="0" t="n">
        <v>2.13141059875488</v>
      </c>
      <c r="J20" s="0" t="n">
        <v>0.197142735123634</v>
      </c>
      <c r="K20" s="0" t="n">
        <v>3.48289966583252</v>
      </c>
      <c r="L20" s="0" t="n">
        <v>0.249900922179222</v>
      </c>
      <c r="M20" s="0" t="n">
        <v>2.1670548915863</v>
      </c>
      <c r="N20" s="0" t="n">
        <v>0.197910755872726</v>
      </c>
      <c r="O20" s="0" t="n">
        <v>2.29432344436646</v>
      </c>
      <c r="P20" s="0" t="n">
        <v>0.195414841175079</v>
      </c>
      <c r="Q20" s="0" t="n">
        <v>2.19331693649292</v>
      </c>
      <c r="R20" s="0" t="n">
        <v>0.200184419751167</v>
      </c>
      <c r="S20" s="0" t="n">
        <v>3.13080024719238</v>
      </c>
      <c r="T20" s="0" t="n">
        <v>0.247879326343536</v>
      </c>
      <c r="U20" s="0" t="n">
        <v>3.96061515808105</v>
      </c>
      <c r="V20" s="0" t="n">
        <v>0.2812879383564</v>
      </c>
      <c r="W20" s="0" t="n">
        <v>3.78287577629089</v>
      </c>
      <c r="X20" s="0" t="n">
        <v>0.278405427932739</v>
      </c>
      <c r="Y20" s="0" t="n">
        <v>4.50514984130859</v>
      </c>
      <c r="Z20" s="0" t="n">
        <v>0.280945837497711</v>
      </c>
      <c r="AA20" s="0" t="n">
        <v>2.33168482780457</v>
      </c>
      <c r="AB20" s="0" t="n">
        <v>0.197691857814789</v>
      </c>
      <c r="AC20" s="0" t="n">
        <v>2.63678979873657</v>
      </c>
      <c r="AD20" s="0" t="n">
        <v>0.199800536036491</v>
      </c>
      <c r="AE20" s="0" t="n">
        <v>3.12828707695007</v>
      </c>
      <c r="AF20" s="0" t="n">
        <v>0.194932505488396</v>
      </c>
      <c r="AG20" s="0" t="n">
        <v>3.69443225860596</v>
      </c>
      <c r="AH20" s="0" t="n">
        <v>0.266988307237625</v>
      </c>
      <c r="AI20" s="0" t="n">
        <v>3.64325618743897</v>
      </c>
      <c r="AJ20" s="0" t="n">
        <v>0.2405044734478</v>
      </c>
      <c r="AK20" s="0" t="n">
        <v>2.88696002960205</v>
      </c>
      <c r="AL20" s="0" t="n">
        <v>0.200431734323502</v>
      </c>
      <c r="AM20" s="0" t="n">
        <v>2.07013344764709</v>
      </c>
      <c r="AN20" s="0" t="n">
        <v>0.17678514122963</v>
      </c>
      <c r="AO20" s="0" t="n">
        <v>2.07670640945435</v>
      </c>
      <c r="AP20" s="0" t="n">
        <v>0.192344903945923</v>
      </c>
      <c r="AQ20" s="0" t="n">
        <v>3.2084481716156</v>
      </c>
      <c r="AR20" s="0" t="n">
        <v>0.235557571053505</v>
      </c>
      <c r="AS20" s="0" t="n">
        <v>1.82712578773499</v>
      </c>
      <c r="AT20" s="0" t="n">
        <v>0.160492107272148</v>
      </c>
      <c r="AU20" s="0" t="n">
        <v>2.32760524749756</v>
      </c>
      <c r="AV20" s="0" t="n">
        <v>0.200930833816528</v>
      </c>
      <c r="AW20" s="0" t="n">
        <v>2.41284728050232</v>
      </c>
      <c r="AX20" s="0" t="n">
        <v>0.200403645634651</v>
      </c>
      <c r="AY20" s="0" t="n">
        <v>2.06670594215393</v>
      </c>
      <c r="AZ20" s="0" t="n">
        <v>0.192201182246208</v>
      </c>
      <c r="BA20" s="0" t="n">
        <v>4.06062841415405</v>
      </c>
      <c r="BB20" s="0" t="n">
        <v>0.283554285764694</v>
      </c>
      <c r="BC20" s="0" t="n">
        <v>2.09059476852417</v>
      </c>
      <c r="BD20" s="0" t="n">
        <v>0.192411109805107</v>
      </c>
      <c r="BE20" s="0" t="n">
        <v>4.30524826049805</v>
      </c>
      <c r="BF20" s="0" t="n">
        <v>0.299311846494675</v>
      </c>
      <c r="BG20" s="0" t="n">
        <v>3.48302578926086</v>
      </c>
      <c r="BH20" s="0" t="n">
        <v>0.259395509958267</v>
      </c>
      <c r="BI20" s="0" t="n">
        <v>3.60140681266785</v>
      </c>
      <c r="BJ20" s="0" t="n">
        <v>0.267916798591614</v>
      </c>
      <c r="BK20" s="0" t="n">
        <v>3.96233868598938</v>
      </c>
      <c r="BL20" s="0" t="n">
        <v>0.274178475141525</v>
      </c>
      <c r="BM20" s="0" t="n">
        <v>2.75821232795715</v>
      </c>
      <c r="BN20" s="0" t="n">
        <v>0.22305853664875</v>
      </c>
      <c r="BO20" s="0" t="n">
        <v>2.78145217895508</v>
      </c>
      <c r="BP20" s="0" t="n">
        <v>0.230535075068474</v>
      </c>
      <c r="BQ20" s="0" t="n">
        <v>2.13974452018738</v>
      </c>
      <c r="BR20" s="0" t="n">
        <v>0.195726037025452</v>
      </c>
      <c r="BS20" s="0" t="n">
        <v>3.9503481388092</v>
      </c>
      <c r="BT20" s="0" t="n">
        <v>0.278326064348221</v>
      </c>
      <c r="BU20" s="0" t="n">
        <v>2.13602471351624</v>
      </c>
      <c r="BV20" s="0" t="n">
        <v>0.194211974740028</v>
      </c>
      <c r="BW20" s="0" t="n">
        <v>2.10888075828552</v>
      </c>
      <c r="BX20" s="0" t="n">
        <v>0.190884709358215</v>
      </c>
      <c r="BY20" s="0" t="n">
        <v>2.11638879776001</v>
      </c>
      <c r="BZ20" s="0" t="n">
        <v>0.190685942769051</v>
      </c>
      <c r="CA20" s="0" t="n">
        <v>3.11953544616699</v>
      </c>
      <c r="CB20" s="0" t="n">
        <v>0.238419592380524</v>
      </c>
      <c r="CC20" s="0" t="n">
        <v>2.51990556716919</v>
      </c>
      <c r="CD20" s="0" t="n">
        <v>0.1975477039814</v>
      </c>
      <c r="CE20" s="0" t="n">
        <v>4.12920141220093</v>
      </c>
      <c r="CF20" s="0" t="n">
        <v>0.2554871737957</v>
      </c>
      <c r="CG20" s="0" t="n">
        <v>4.18915557861328</v>
      </c>
      <c r="CH20" s="0" t="n">
        <v>0.288442581892014</v>
      </c>
      <c r="CI20" s="0" t="n">
        <v>3.32751178741455</v>
      </c>
      <c r="CJ20" s="0" t="n">
        <v>0.248821571469307</v>
      </c>
      <c r="CK20" s="0" t="n">
        <v>3.12343263626099</v>
      </c>
      <c r="CL20" s="0" t="n">
        <v>0.220943480730057</v>
      </c>
      <c r="CM20" s="0" t="n">
        <v>2.10330438613892</v>
      </c>
      <c r="CN20" s="0" t="n">
        <v>0.191393837332726</v>
      </c>
      <c r="CO20" s="0" t="n">
        <v>2.11818933486938</v>
      </c>
      <c r="CP20" s="0" t="n">
        <v>0.191166326403618</v>
      </c>
      <c r="CQ20" s="0" t="n">
        <v>3.24687480926514</v>
      </c>
      <c r="CR20" s="0" t="n">
        <v>0.243819728493691</v>
      </c>
      <c r="CS20" s="0" t="n">
        <v>3.22807931900024</v>
      </c>
      <c r="CT20" s="0" t="n">
        <v>0.253865420818329</v>
      </c>
      <c r="CU20" s="0" t="n">
        <v>3.75407028198242</v>
      </c>
      <c r="CV20" s="0" t="n">
        <v>0.260971575975418</v>
      </c>
      <c r="CW20" s="0" t="n">
        <v>2.70499205589294</v>
      </c>
      <c r="CX20" s="0" t="n">
        <v>0.225458428263664</v>
      </c>
      <c r="CY20" s="0" t="n">
        <v>2.79905247688293</v>
      </c>
      <c r="CZ20" s="0" t="n">
        <v>0.22912709414959</v>
      </c>
      <c r="DA20" s="0" t="n">
        <v>2.08360958099365</v>
      </c>
      <c r="DB20" s="0" t="n">
        <v>0.192509740591049</v>
      </c>
      <c r="DC20" s="0" t="n">
        <v>2.06431150436401</v>
      </c>
      <c r="DD20" s="0" t="n">
        <v>0.184688776731491</v>
      </c>
      <c r="DE20" s="0" t="n">
        <v>3.08172249794006</v>
      </c>
      <c r="DF20" s="0" t="n">
        <v>0.197017520666122</v>
      </c>
      <c r="DG20" s="0" t="n">
        <v>2.72096300125122</v>
      </c>
      <c r="DH20" s="0" t="n">
        <v>0.225570067763329</v>
      </c>
      <c r="DI20" s="0" t="n">
        <v>3.12202930450439</v>
      </c>
      <c r="DJ20" s="0" t="n">
        <v>0.230835303664207</v>
      </c>
      <c r="DK20" s="0" t="n">
        <v>2.62543201446533</v>
      </c>
      <c r="DL20" s="0" t="n">
        <v>0.218212217092514</v>
      </c>
      <c r="DM20" s="0" t="n">
        <v>4.7230429649353</v>
      </c>
      <c r="DN20" s="0" t="n">
        <v>0.308160275220871</v>
      </c>
      <c r="DO20" s="0" t="n">
        <v>4.15185165405273</v>
      </c>
      <c r="DP20" s="0" t="n">
        <v>0.286724090576172</v>
      </c>
      <c r="DQ20" s="0" t="n">
        <v>5.05184698104858</v>
      </c>
      <c r="DR20" s="0" t="n">
        <v>0.282112777233124</v>
      </c>
      <c r="DS20" s="0" t="n">
        <v>1.94370245933533</v>
      </c>
      <c r="DT20" s="0" t="n">
        <v>0.122867338359356</v>
      </c>
      <c r="DU20" s="0" t="n">
        <v>2.0568425655365</v>
      </c>
      <c r="DV20" s="0" t="n">
        <v>0.188399642705917</v>
      </c>
      <c r="DW20" s="0" t="n">
        <v>3.11072373390198</v>
      </c>
      <c r="DX20" s="0" t="n">
        <v>0.229335114359856</v>
      </c>
      <c r="DY20" s="0" t="n">
        <v>5.02119445800781</v>
      </c>
      <c r="DZ20" s="0" t="n">
        <v>0.325417876243591</v>
      </c>
      <c r="EA20" s="0" t="n">
        <v>3.68509650230408</v>
      </c>
      <c r="EB20" s="0" t="n">
        <v>0.252639263868332</v>
      </c>
      <c r="EC20" s="0" t="n">
        <v>3.58358812332153</v>
      </c>
      <c r="ED20" s="0" t="n">
        <v>0.202124163508415</v>
      </c>
      <c r="EE20" s="0" t="n">
        <v>2.13838744163513</v>
      </c>
      <c r="EF20" s="0" t="n">
        <v>0.191376000642777</v>
      </c>
      <c r="EG20" s="0" t="n">
        <v>3.9810471534729</v>
      </c>
      <c r="EH20" s="0" t="n">
        <v>0.279563963413239</v>
      </c>
      <c r="EI20" s="0" t="n">
        <v>2.60682320594788</v>
      </c>
      <c r="EJ20" s="0" t="n">
        <v>0.220241159200668</v>
      </c>
      <c r="EK20" s="0" t="n">
        <v>2.10291004180908</v>
      </c>
      <c r="EL20" s="0" t="n">
        <v>0.18653666973114</v>
      </c>
      <c r="EM20" s="0" t="n">
        <v>3.63768696784973</v>
      </c>
      <c r="EN20" s="0" t="n">
        <v>0.25506454706192</v>
      </c>
      <c r="EO20" s="0" t="n">
        <v>2.71073150634766</v>
      </c>
      <c r="EP20" s="0" t="n">
        <v>0.199031040072441</v>
      </c>
      <c r="EQ20" s="0" t="n">
        <v>1.29119491577148</v>
      </c>
      <c r="ER20" s="0" t="n">
        <v>0.11801602691412</v>
      </c>
      <c r="ES20" s="0" t="n">
        <v>3.51251173019409</v>
      </c>
      <c r="ET20" s="0" t="n">
        <v>0.252822369337082</v>
      </c>
      <c r="EU20" s="0" t="n">
        <v>2.77517104148865</v>
      </c>
      <c r="EV20" s="0" t="n">
        <v>0.222946226596832</v>
      </c>
      <c r="EW20" s="0" t="n">
        <v>4.80805540084839</v>
      </c>
      <c r="EX20" s="0" t="n">
        <v>0.311455994844437</v>
      </c>
      <c r="EY20" s="0" t="n">
        <v>1.94854915142059</v>
      </c>
      <c r="EZ20" s="0" t="n">
        <v>0.175023078918457</v>
      </c>
      <c r="FA20" s="0" t="n">
        <v>1.9465891122818</v>
      </c>
      <c r="FB20" s="0" t="n">
        <v>0.169418513774872</v>
      </c>
      <c r="FC20" s="0" t="n">
        <v>3.77762222290039</v>
      </c>
      <c r="FD20" s="0" t="n">
        <v>0.266940206289291</v>
      </c>
      <c r="FE20" s="0" t="n">
        <v>4.34356784820557</v>
      </c>
      <c r="FF20" s="0" t="n">
        <v>0.300893872976303</v>
      </c>
      <c r="FG20" s="0" t="n">
        <v>3.08311533927918</v>
      </c>
      <c r="FH20" s="0" t="n">
        <v>0.228016898036003</v>
      </c>
      <c r="FI20" s="0" t="n">
        <v>2.08099985122681</v>
      </c>
      <c r="FJ20" s="0" t="n">
        <v>0.191735833883286</v>
      </c>
      <c r="FK20" s="0" t="n">
        <v>3.0009138584137</v>
      </c>
      <c r="FL20" s="0" t="n">
        <v>0.201459556818008</v>
      </c>
      <c r="FM20" s="0" t="n">
        <v>3.94351744651794</v>
      </c>
      <c r="FN20" s="0" t="n">
        <v>0.208707332611084</v>
      </c>
      <c r="FO20" s="0" t="n">
        <v>7.17177200317383</v>
      </c>
      <c r="FP20" s="0" t="n">
        <v>0.197563007473946</v>
      </c>
      <c r="FQ20" s="0" t="n">
        <v>4.69232988357544</v>
      </c>
      <c r="FR20" s="0" t="n">
        <v>0.286367863416672</v>
      </c>
      <c r="FS20" s="0" t="n">
        <v>4.18108892440796</v>
      </c>
      <c r="FT20" s="0" t="n">
        <v>0.268251001834869</v>
      </c>
      <c r="FU20" s="0" t="n">
        <v>3.66134858131409</v>
      </c>
      <c r="FV20" s="0" t="n">
        <v>0.26642370223999</v>
      </c>
      <c r="FW20" s="0" t="n">
        <v>2.47973608970642</v>
      </c>
      <c r="FX20" s="0" t="n">
        <v>0.194677472114563</v>
      </c>
      <c r="FY20" s="0" t="n">
        <v>4.20219945907593</v>
      </c>
      <c r="FZ20" s="0" t="n">
        <v>0.290249288082123</v>
      </c>
      <c r="GA20" s="0" t="n">
        <v>2.22497534751892</v>
      </c>
      <c r="GB20" s="0" t="n">
        <v>0.191157117486</v>
      </c>
      <c r="GC20" s="0" t="n">
        <v>5.89394617080689</v>
      </c>
      <c r="GD20" s="0" t="n">
        <v>0.173337861895561</v>
      </c>
      <c r="GE20" s="0" t="n">
        <v>3.7960844039917</v>
      </c>
      <c r="GF20" s="0" t="n">
        <v>0.27448433637619</v>
      </c>
      <c r="GG20" s="0" t="n">
        <v>2.65790152549744</v>
      </c>
      <c r="GH20" s="0" t="n">
        <v>0.156282588839531</v>
      </c>
      <c r="GI20" s="0" t="n">
        <v>2.45321440696716</v>
      </c>
      <c r="GJ20" s="0" t="n">
        <v>0.156802475452423</v>
      </c>
      <c r="GK20" s="0" t="n">
        <v>2.47536778450012</v>
      </c>
      <c r="GL20" s="0" t="n">
        <v>0.199013695120811</v>
      </c>
      <c r="GM20" s="0" t="n">
        <v>2.40616798400879</v>
      </c>
      <c r="GN20" s="0" t="n">
        <v>0.192820966243744</v>
      </c>
      <c r="GO20" s="0" t="n">
        <v>2.15028834342957</v>
      </c>
      <c r="GP20" s="0" t="n">
        <v>0.194660365581512</v>
      </c>
      <c r="GQ20" s="0" t="n">
        <v>2.90425372123718</v>
      </c>
      <c r="GR20" s="0" t="n">
        <v>0.197864577174187</v>
      </c>
      <c r="GS20" s="0" t="n">
        <v>3.21950912475586</v>
      </c>
      <c r="GT20" s="0" t="n">
        <v>0.228660956025124</v>
      </c>
      <c r="GU20" s="0" t="n">
        <v>2.05293798446655</v>
      </c>
      <c r="GV20" s="0" t="n">
        <v>0.160878539085388</v>
      </c>
      <c r="GW20" s="0" t="n">
        <v>2.30619978904724</v>
      </c>
      <c r="GX20" s="0" t="n">
        <v>0.158310651779175</v>
      </c>
      <c r="GY20" s="0" t="n">
        <v>1.6632045507431</v>
      </c>
      <c r="GZ20" s="0" t="n">
        <v>0.139792650938034</v>
      </c>
      <c r="HA20" s="0" t="n">
        <v>2.10487031936646</v>
      </c>
      <c r="HB20" s="0" t="n">
        <v>0.19237157702446</v>
      </c>
      <c r="HC20" s="0" t="n">
        <v>2.13796186447144</v>
      </c>
      <c r="HD20" s="0" t="n">
        <v>0.196393042802811</v>
      </c>
      <c r="HE20" s="0" t="n">
        <v>2.75728893280029</v>
      </c>
      <c r="HF20" s="0" t="n">
        <v>0.197679594159126</v>
      </c>
      <c r="HG20" s="0" t="n">
        <v>3.68321108818054</v>
      </c>
      <c r="HH20" s="0" t="n">
        <v>0.248241513967514</v>
      </c>
      <c r="HI20" s="0" t="n">
        <v>3.47993922233582</v>
      </c>
      <c r="HJ20" s="0" t="n">
        <v>0.239751756191254</v>
      </c>
      <c r="HK20" s="0" t="n">
        <v>6.15516757965088</v>
      </c>
      <c r="HL20" s="0" t="n">
        <v>0.221476033329964</v>
      </c>
      <c r="HM20" s="0" t="n">
        <v>3.58507823944092</v>
      </c>
      <c r="HN20" s="0" t="n">
        <v>0.231662303209305</v>
      </c>
      <c r="HO20" s="0" t="n">
        <v>3.95799088478088</v>
      </c>
      <c r="HP20" s="0" t="n">
        <v>0.23577219247818</v>
      </c>
      <c r="HQ20" s="0" t="n">
        <v>2.27680945396423</v>
      </c>
      <c r="HR20" s="0" t="n">
        <v>0.190388664603233</v>
      </c>
      <c r="HS20" s="0" t="n">
        <v>3.01717519760132</v>
      </c>
      <c r="HT20" s="0" t="n">
        <v>0.231886148452759</v>
      </c>
      <c r="HU20" s="0" t="n">
        <v>2.75071382522583</v>
      </c>
      <c r="HV20" s="0" t="n">
        <v>0.223296537995338</v>
      </c>
      <c r="HW20" s="0" t="n">
        <v>2.93518328666687</v>
      </c>
      <c r="HX20" s="0" t="n">
        <v>0.245438829064369</v>
      </c>
      <c r="HY20" s="0" t="n">
        <v>2.37688159942627</v>
      </c>
      <c r="HZ20" s="0" t="n">
        <v>0.198894962668419</v>
      </c>
      <c r="IA20" s="0" t="n">
        <v>4.87011957168579</v>
      </c>
      <c r="IB20" s="0" t="n">
        <v>0.319145917892456</v>
      </c>
      <c r="IC20" s="0" t="n">
        <v>2.14140200614929</v>
      </c>
      <c r="ID20" s="0" t="n">
        <v>0.199218720197678</v>
      </c>
      <c r="IE20" s="0" t="n">
        <v>3.7568850517273</v>
      </c>
      <c r="IF20" s="0" t="n">
        <v>0.278897762298584</v>
      </c>
      <c r="IG20" s="0" t="n">
        <v>3.68465709686279</v>
      </c>
      <c r="IH20" s="0" t="n">
        <v>0.185638263821602</v>
      </c>
      <c r="II20" s="0" t="n">
        <v>2.99736166000366</v>
      </c>
      <c r="IJ20" s="0" t="n">
        <v>0.227403953671455</v>
      </c>
      <c r="IK20" s="0" t="n">
        <v>2.17872428894043</v>
      </c>
      <c r="IL20" s="0" t="n">
        <v>0.197716355323792</v>
      </c>
      <c r="IM20" s="0" t="n">
        <v>2.2340235710144</v>
      </c>
      <c r="IN20" s="0" t="n">
        <v>0.134756863117218</v>
      </c>
      <c r="IO20" s="0" t="n">
        <v>3.50154805183411</v>
      </c>
      <c r="IP20" s="0" t="n">
        <v>0.262812107801437</v>
      </c>
      <c r="IQ20" s="0" t="n">
        <v>3.42383313179016</v>
      </c>
      <c r="IR20" s="0" t="n">
        <v>0.221946626901627</v>
      </c>
      <c r="IS20" s="0" t="n">
        <v>3.56258702278137</v>
      </c>
      <c r="IT20" s="0" t="n">
        <v>0.228726223111153</v>
      </c>
      <c r="IU20" s="0" t="n">
        <v>3.0491681098938</v>
      </c>
      <c r="IV20" s="0" t="n">
        <v>0.251420587301254</v>
      </c>
    </row>
    <row r="21" customFormat="false" ht="15" hidden="false" customHeight="false" outlineLevel="0" collapsed="false">
      <c r="C21" s="0" t="n">
        <v>2.38987040519714</v>
      </c>
      <c r="D21" s="0" t="n">
        <v>0.201038092374802</v>
      </c>
      <c r="E21" s="0" t="n">
        <v>3.48899435997009</v>
      </c>
      <c r="F21" s="0" t="n">
        <v>0.266837298870087</v>
      </c>
      <c r="I21" s="0" t="n">
        <v>2.1374990940094</v>
      </c>
      <c r="J21" s="0" t="n">
        <v>0.197969913482666</v>
      </c>
      <c r="K21" s="0" t="n">
        <v>3.49187016487122</v>
      </c>
      <c r="L21" s="0" t="n">
        <v>0.250825762748718</v>
      </c>
      <c r="M21" s="0" t="n">
        <v>2.17296624183655</v>
      </c>
      <c r="N21" s="0" t="n">
        <v>0.198687449097633</v>
      </c>
      <c r="O21" s="0" t="n">
        <v>2.30060482025147</v>
      </c>
      <c r="P21" s="0" t="n">
        <v>0.196119919419289</v>
      </c>
      <c r="Q21" s="0" t="n">
        <v>2.19930291175842</v>
      </c>
      <c r="R21" s="0" t="n">
        <v>0.200958490371704</v>
      </c>
      <c r="S21" s="0" t="n">
        <v>3.13954901695251</v>
      </c>
      <c r="T21" s="0" t="n">
        <v>0.248852223157883</v>
      </c>
      <c r="U21" s="0" t="n">
        <v>3.97108769416809</v>
      </c>
      <c r="V21" s="0" t="n">
        <v>0.282363533973694</v>
      </c>
      <c r="W21" s="0" t="n">
        <v>3.79386878013611</v>
      </c>
      <c r="X21" s="0" t="n">
        <v>0.279460251331329</v>
      </c>
      <c r="Y21" s="0" t="n">
        <v>4.51731824874878</v>
      </c>
      <c r="Z21" s="0" t="n">
        <v>0.282008588314056</v>
      </c>
      <c r="AA21" s="0" t="n">
        <v>2.34075164794922</v>
      </c>
      <c r="AB21" s="0" t="n">
        <v>0.198469132184982</v>
      </c>
      <c r="AC21" s="0" t="n">
        <v>2.64544367790222</v>
      </c>
      <c r="AD21" s="0" t="n">
        <v>0.20061369240284</v>
      </c>
      <c r="AE21" s="0" t="n">
        <v>3.14619135856628</v>
      </c>
      <c r="AF21" s="0" t="n">
        <v>0.197127714753151</v>
      </c>
      <c r="AG21" s="0" t="n">
        <v>3.70394682884216</v>
      </c>
      <c r="AH21" s="0" t="n">
        <v>0.26800924539566</v>
      </c>
      <c r="AI21" s="0" t="n">
        <v>3.65432286262512</v>
      </c>
      <c r="AJ21" s="0" t="n">
        <v>0.241724580526352</v>
      </c>
      <c r="AK21" s="0" t="n">
        <v>2.90413784980774</v>
      </c>
      <c r="AL21" s="0" t="n">
        <v>0.201498657464981</v>
      </c>
      <c r="AM21" s="0" t="n">
        <v>2.07575678825378</v>
      </c>
      <c r="AN21" s="0" t="n">
        <v>0.177453011274338</v>
      </c>
      <c r="AO21" s="0" t="n">
        <v>2.08343553543091</v>
      </c>
      <c r="AP21" s="0" t="n">
        <v>0.193058714270592</v>
      </c>
      <c r="AQ21" s="0" t="n">
        <v>3.2168116569519</v>
      </c>
      <c r="AR21" s="0" t="n">
        <v>0.236430376768112</v>
      </c>
      <c r="AS21" s="0" t="n">
        <v>1.8323826789856</v>
      </c>
      <c r="AT21" s="0" t="n">
        <v>0.161125898361206</v>
      </c>
      <c r="AU21" s="0" t="n">
        <v>2.33391690254211</v>
      </c>
      <c r="AV21" s="0" t="n">
        <v>0.201668411493301</v>
      </c>
      <c r="AW21" s="0" t="n">
        <v>2.4193320274353</v>
      </c>
      <c r="AX21" s="0" t="n">
        <v>0.201269462704659</v>
      </c>
      <c r="AY21" s="0" t="n">
        <v>2.07221865653992</v>
      </c>
      <c r="AZ21" s="0" t="n">
        <v>0.192918181419373</v>
      </c>
      <c r="BA21" s="0" t="n">
        <v>4.07133388519287</v>
      </c>
      <c r="BB21" s="0" t="n">
        <v>0.284671694040298</v>
      </c>
      <c r="BC21" s="0" t="n">
        <v>2.09641313552856</v>
      </c>
      <c r="BD21" s="0" t="n">
        <v>0.193138673901558</v>
      </c>
      <c r="BE21" s="0" t="n">
        <v>4.3167142868042</v>
      </c>
      <c r="BF21" s="0" t="n">
        <v>0.300454884767532</v>
      </c>
      <c r="BG21" s="0" t="n">
        <v>3.49242663383484</v>
      </c>
      <c r="BH21" s="0" t="n">
        <v>0.260358482599258</v>
      </c>
      <c r="BI21" s="0" t="n">
        <v>3.61079382896423</v>
      </c>
      <c r="BJ21" s="0" t="n">
        <v>0.26891753077507</v>
      </c>
      <c r="BK21" s="0" t="n">
        <v>3.97455239295959</v>
      </c>
      <c r="BL21" s="0" t="n">
        <v>0.275215119123459</v>
      </c>
      <c r="BM21" s="0" t="n">
        <v>2.76523184776306</v>
      </c>
      <c r="BN21" s="0" t="n">
        <v>0.223880723118782</v>
      </c>
      <c r="BO21" s="0" t="n">
        <v>2.78869819641113</v>
      </c>
      <c r="BP21" s="0" t="n">
        <v>0.231407955288887</v>
      </c>
      <c r="BQ21" s="0" t="n">
        <v>2.14548420906067</v>
      </c>
      <c r="BR21" s="0" t="n">
        <v>0.196453675627708</v>
      </c>
      <c r="BS21" s="0" t="n">
        <v>3.96082496643066</v>
      </c>
      <c r="BT21" s="0" t="n">
        <v>0.279376596212387</v>
      </c>
      <c r="BU21" s="0" t="n">
        <v>2.14282274246216</v>
      </c>
      <c r="BV21" s="0" t="n">
        <v>0.194962069392204</v>
      </c>
      <c r="BW21" s="0" t="n">
        <v>2.11435508728027</v>
      </c>
      <c r="BX21" s="0" t="n">
        <v>0.191585794091225</v>
      </c>
      <c r="BY21" s="0" t="n">
        <v>2.12290024757385</v>
      </c>
      <c r="BZ21" s="0" t="n">
        <v>0.191387414932251</v>
      </c>
      <c r="CA21" s="0" t="n">
        <v>3.12756252288818</v>
      </c>
      <c r="CB21" s="0" t="n">
        <v>0.239339962601662</v>
      </c>
      <c r="CC21" s="0" t="n">
        <v>2.52670431137085</v>
      </c>
      <c r="CD21" s="0" t="n">
        <v>0.19828873872757</v>
      </c>
      <c r="CE21" s="0" t="n">
        <v>4.14183044433594</v>
      </c>
      <c r="CF21" s="0" t="n">
        <v>0.256493091583252</v>
      </c>
      <c r="CG21" s="0" t="n">
        <v>4.20024156570435</v>
      </c>
      <c r="CH21" s="0" t="n">
        <v>0.289516061544418</v>
      </c>
      <c r="CI21" s="0" t="n">
        <v>3.33825826644897</v>
      </c>
      <c r="CJ21" s="0" t="n">
        <v>0.249846786260605</v>
      </c>
      <c r="CK21" s="0" t="n">
        <v>3.13900923728943</v>
      </c>
      <c r="CL21" s="0" t="n">
        <v>0.221766665577889</v>
      </c>
      <c r="CM21" s="0" t="n">
        <v>2.10884642601013</v>
      </c>
      <c r="CN21" s="0" t="n">
        <v>0.19208437204361</v>
      </c>
      <c r="CO21" s="0" t="n">
        <v>2.12362957000732</v>
      </c>
      <c r="CP21" s="0" t="n">
        <v>0.191856920719147</v>
      </c>
      <c r="CQ21" s="0" t="n">
        <v>3.25519132614136</v>
      </c>
      <c r="CR21" s="0" t="n">
        <v>0.244719073176384</v>
      </c>
      <c r="CS21" s="0" t="n">
        <v>3.23639249801636</v>
      </c>
      <c r="CT21" s="0" t="n">
        <v>0.254814982414246</v>
      </c>
      <c r="CU21" s="0" t="n">
        <v>3.76397609710693</v>
      </c>
      <c r="CV21" s="0" t="n">
        <v>0.262019217014313</v>
      </c>
      <c r="CW21" s="0" t="n">
        <v>2.71186017990112</v>
      </c>
      <c r="CX21" s="0" t="n">
        <v>0.226288229227066</v>
      </c>
      <c r="CY21" s="0" t="n">
        <v>2.80623722076416</v>
      </c>
      <c r="CZ21" s="0" t="n">
        <v>0.22997273504734</v>
      </c>
      <c r="DA21" s="0" t="n">
        <v>2.08893084526062</v>
      </c>
      <c r="DB21" s="0" t="n">
        <v>0.193214938044548</v>
      </c>
      <c r="DC21" s="0" t="n">
        <v>2.0698561668396</v>
      </c>
      <c r="DD21" s="0" t="n">
        <v>0.185384526848793</v>
      </c>
      <c r="DE21" s="0" t="n">
        <v>3.09057664871216</v>
      </c>
      <c r="DF21" s="0" t="n">
        <v>0.197747528553009</v>
      </c>
      <c r="DG21" s="0" t="n">
        <v>2.72762274742126</v>
      </c>
      <c r="DH21" s="0" t="n">
        <v>0.226385295391083</v>
      </c>
      <c r="DI21" s="0" t="n">
        <v>3.13204884529114</v>
      </c>
      <c r="DJ21" s="0" t="n">
        <v>0.231683135032654</v>
      </c>
      <c r="DK21" s="0" t="n">
        <v>2.63269662857056</v>
      </c>
      <c r="DL21" s="0" t="n">
        <v>0.21901860833168</v>
      </c>
      <c r="DM21" s="0" t="n">
        <v>4.73492860794067</v>
      </c>
      <c r="DN21" s="0" t="n">
        <v>0.309278815984726</v>
      </c>
      <c r="DO21" s="0" t="n">
        <v>4.16249990463257</v>
      </c>
      <c r="DP21" s="0" t="n">
        <v>0.28778013586998</v>
      </c>
      <c r="DQ21" s="0" t="n">
        <v>5.09348297119141</v>
      </c>
      <c r="DR21" s="0" t="n">
        <v>0.283370971679688</v>
      </c>
      <c r="DS21" s="0" t="n">
        <v>1.95083296298981</v>
      </c>
      <c r="DT21" s="0" t="n">
        <v>0.12347137928009</v>
      </c>
      <c r="DU21" s="0" t="n">
        <v>2.06208872795105</v>
      </c>
      <c r="DV21" s="0" t="n">
        <v>0.18908916413784</v>
      </c>
      <c r="DW21" s="0" t="n">
        <v>3.11883425712585</v>
      </c>
      <c r="DX21" s="0" t="n">
        <v>0.230215817689896</v>
      </c>
      <c r="DY21" s="0" t="n">
        <v>5.03371858596802</v>
      </c>
      <c r="DZ21" s="0" t="n">
        <v>0.32659512758255</v>
      </c>
      <c r="EA21" s="0" t="n">
        <v>3.696697473526</v>
      </c>
      <c r="EB21" s="0" t="n">
        <v>0.253944933414459</v>
      </c>
      <c r="EC21" s="0" t="n">
        <v>3.59524202346802</v>
      </c>
      <c r="ED21" s="0" t="n">
        <v>0.203320756554604</v>
      </c>
      <c r="EE21" s="0" t="n">
        <v>2.1440372467041</v>
      </c>
      <c r="EF21" s="0" t="n">
        <v>0.192076146602631</v>
      </c>
      <c r="EG21" s="0" t="n">
        <v>3.9913866519928</v>
      </c>
      <c r="EH21" s="0" t="n">
        <v>0.280630081892014</v>
      </c>
      <c r="EI21" s="0" t="n">
        <v>2.61549186706543</v>
      </c>
      <c r="EJ21" s="0" t="n">
        <v>0.221096009016037</v>
      </c>
      <c r="EK21" s="0" t="n">
        <v>2.10942459106445</v>
      </c>
      <c r="EL21" s="0" t="n">
        <v>0.187231928110123</v>
      </c>
      <c r="EM21" s="0" t="n">
        <v>3.64919137954712</v>
      </c>
      <c r="EN21" s="0" t="n">
        <v>0.256291717290878</v>
      </c>
      <c r="EO21" s="0" t="n">
        <v>2.7203152179718</v>
      </c>
      <c r="EP21" s="0" t="n">
        <v>0.200327172875404</v>
      </c>
      <c r="EQ21" s="0" t="n">
        <v>1.29877507686615</v>
      </c>
      <c r="ER21" s="0" t="n">
        <v>0.118460215628147</v>
      </c>
      <c r="ES21" s="0" t="n">
        <v>3.52142357826233</v>
      </c>
      <c r="ET21" s="0" t="n">
        <v>0.253739535808563</v>
      </c>
      <c r="EU21" s="0" t="n">
        <v>2.78986048698425</v>
      </c>
      <c r="EV21" s="0" t="n">
        <v>0.223804965615273</v>
      </c>
      <c r="EW21" s="0" t="n">
        <v>4.82237005233765</v>
      </c>
      <c r="EX21" s="0" t="n">
        <v>0.312787622213364</v>
      </c>
      <c r="EY21" s="0" t="n">
        <v>1.95459151268005</v>
      </c>
      <c r="EZ21" s="0" t="n">
        <v>0.175779014825821</v>
      </c>
      <c r="FA21" s="0" t="n">
        <v>1.95214951038361</v>
      </c>
      <c r="FB21" s="0" t="n">
        <v>0.170032009482384</v>
      </c>
      <c r="FC21" s="0" t="n">
        <v>3.78747510910034</v>
      </c>
      <c r="FD21" s="0" t="n">
        <v>0.267982244491577</v>
      </c>
      <c r="FE21" s="0" t="n">
        <v>4.35557508468628</v>
      </c>
      <c r="FF21" s="0" t="n">
        <v>0.302083432674408</v>
      </c>
      <c r="FG21" s="0" t="n">
        <v>3.09188389778137</v>
      </c>
      <c r="FH21" s="0" t="n">
        <v>0.228943392634392</v>
      </c>
      <c r="FI21" s="0" t="n">
        <v>2.08626389503479</v>
      </c>
      <c r="FJ21" s="0" t="n">
        <v>0.192446693778038</v>
      </c>
      <c r="FK21" s="0" t="n">
        <v>3.00955748558044</v>
      </c>
      <c r="FL21" s="0" t="n">
        <v>0.202221110463142</v>
      </c>
      <c r="FM21" s="0" t="n">
        <v>3.95900988578796</v>
      </c>
      <c r="FN21" s="0" t="n">
        <v>0.209475219249725</v>
      </c>
      <c r="FO21" s="0" t="n">
        <v>7.19663763046265</v>
      </c>
      <c r="FP21" s="0" t="n">
        <v>0.198335140943527</v>
      </c>
      <c r="FQ21" s="0" t="n">
        <v>4.7085919380188</v>
      </c>
      <c r="FR21" s="0" t="n">
        <v>0.287521183490753</v>
      </c>
      <c r="FS21" s="0" t="n">
        <v>4.19336652755737</v>
      </c>
      <c r="FT21" s="0" t="n">
        <v>0.269293189048767</v>
      </c>
      <c r="FU21" s="0" t="n">
        <v>3.67135143280029</v>
      </c>
      <c r="FV21" s="0" t="n">
        <v>0.267468988895416</v>
      </c>
      <c r="FW21" s="0" t="n">
        <v>2.49158978462219</v>
      </c>
      <c r="FX21" s="0" t="n">
        <v>0.195390611886978</v>
      </c>
      <c r="FY21" s="0" t="n">
        <v>4.21353435516357</v>
      </c>
      <c r="FZ21" s="0" t="n">
        <v>0.291411548852921</v>
      </c>
      <c r="GA21" s="0" t="n">
        <v>2.23302984237671</v>
      </c>
      <c r="GB21" s="0" t="n">
        <v>0.191857397556305</v>
      </c>
      <c r="GC21" s="0" t="n">
        <v>6.16128587722778</v>
      </c>
      <c r="GD21" s="0" t="n">
        <v>0.173383295536041</v>
      </c>
      <c r="GE21" s="0" t="n">
        <v>3.80635404586792</v>
      </c>
      <c r="GF21" s="0" t="n">
        <v>0.275521337985992</v>
      </c>
      <c r="GG21" s="0" t="n">
        <v>2.66526746749878</v>
      </c>
      <c r="GH21" s="0" t="n">
        <v>0.156876310706139</v>
      </c>
      <c r="GI21" s="0" t="n">
        <v>2.45982027053833</v>
      </c>
      <c r="GJ21" s="0" t="n">
        <v>0.157500371336937</v>
      </c>
      <c r="GK21" s="0" t="n">
        <v>2.48962950706482</v>
      </c>
      <c r="GL21" s="0" t="n">
        <v>0.200139880180359</v>
      </c>
      <c r="GM21" s="0" t="n">
        <v>2.41283535957336</v>
      </c>
      <c r="GN21" s="0" t="n">
        <v>0.193538501858711</v>
      </c>
      <c r="GO21" s="0" t="n">
        <v>2.15589666366577</v>
      </c>
      <c r="GP21" s="0" t="n">
        <v>0.195392802357674</v>
      </c>
      <c r="GQ21" s="0" t="n">
        <v>2.91199612617493</v>
      </c>
      <c r="GR21" s="0" t="n">
        <v>0.198625415563583</v>
      </c>
      <c r="GS21" s="0" t="n">
        <v>3.22886085510254</v>
      </c>
      <c r="GT21" s="0" t="n">
        <v>0.229528680443764</v>
      </c>
      <c r="GU21" s="0" t="n">
        <v>2.05869698524475</v>
      </c>
      <c r="GV21" s="0" t="n">
        <v>0.161494553089142</v>
      </c>
      <c r="GW21" s="0" t="n">
        <v>2.31385278701782</v>
      </c>
      <c r="GX21" s="0" t="n">
        <v>0.159138023853302</v>
      </c>
      <c r="GY21" s="0" t="n">
        <v>1.66889500617981</v>
      </c>
      <c r="GZ21" s="0" t="n">
        <v>0.140456080436707</v>
      </c>
      <c r="HA21" s="0" t="n">
        <v>2.11067724227905</v>
      </c>
      <c r="HB21" s="0" t="n">
        <v>0.193174779415131</v>
      </c>
      <c r="HC21" s="0" t="n">
        <v>2.14406967163086</v>
      </c>
      <c r="HD21" s="0" t="n">
        <v>0.197170168161392</v>
      </c>
      <c r="HE21" s="0" t="n">
        <v>2.76569724082947</v>
      </c>
      <c r="HF21" s="0" t="n">
        <v>0.198678910732269</v>
      </c>
      <c r="HG21" s="0" t="n">
        <v>3.69562077522278</v>
      </c>
      <c r="HH21" s="0" t="n">
        <v>0.249540016055107</v>
      </c>
      <c r="HI21" s="0" t="n">
        <v>3.49059271812439</v>
      </c>
      <c r="HJ21" s="0" t="n">
        <v>0.240665048360825</v>
      </c>
      <c r="HK21" s="0" t="n">
        <v>6.26768112182617</v>
      </c>
      <c r="HL21" s="0" t="n">
        <v>0.221514165401459</v>
      </c>
      <c r="HM21" s="0" t="n">
        <v>3.59515166282654</v>
      </c>
      <c r="HN21" s="0" t="n">
        <v>0.232568696141243</v>
      </c>
      <c r="HO21" s="0" t="n">
        <v>3.97042417526245</v>
      </c>
      <c r="HP21" s="0" t="n">
        <v>0.236728087067604</v>
      </c>
      <c r="HQ21" s="0" t="n">
        <v>2.28783488273621</v>
      </c>
      <c r="HR21" s="0" t="n">
        <v>0.19112229347229</v>
      </c>
      <c r="HS21" s="0" t="n">
        <v>3.0260546207428</v>
      </c>
      <c r="HT21" s="0" t="n">
        <v>0.233015149831772</v>
      </c>
      <c r="HU21" s="0" t="n">
        <v>2.76271677017212</v>
      </c>
      <c r="HV21" s="0" t="n">
        <v>0.224187538027763</v>
      </c>
      <c r="HW21" s="0" t="n">
        <v>2.94408893585205</v>
      </c>
      <c r="HX21" s="0" t="n">
        <v>0.246428102254868</v>
      </c>
      <c r="HY21" s="0" t="n">
        <v>2.39462757110596</v>
      </c>
      <c r="HZ21" s="0" t="n">
        <v>0.199830263853073</v>
      </c>
      <c r="IA21" s="0" t="n">
        <v>4.88320875167847</v>
      </c>
      <c r="IB21" s="0" t="n">
        <v>0.320398092269897</v>
      </c>
      <c r="IC21" s="0" t="n">
        <v>2.14728355407715</v>
      </c>
      <c r="ID21" s="0" t="n">
        <v>0.200032889842987</v>
      </c>
      <c r="IE21" s="0" t="n">
        <v>3.76769042015076</v>
      </c>
      <c r="IF21" s="0" t="n">
        <v>0.280107140541077</v>
      </c>
      <c r="IG21" s="0" t="n">
        <v>3.6964385509491</v>
      </c>
      <c r="IH21" s="0" t="n">
        <v>0.18634831905365</v>
      </c>
      <c r="II21" s="0" t="n">
        <v>3.00618028640747</v>
      </c>
      <c r="IJ21" s="0" t="n">
        <v>0.228375062346458</v>
      </c>
      <c r="IK21" s="0" t="n">
        <v>2.18726658821106</v>
      </c>
      <c r="IL21" s="0" t="n">
        <v>0.198762580752373</v>
      </c>
      <c r="IM21" s="0" t="n">
        <v>2.24532461166382</v>
      </c>
      <c r="IN21" s="0" t="n">
        <v>0.135464668273926</v>
      </c>
      <c r="IO21" s="0" t="n">
        <v>3.51755428314209</v>
      </c>
      <c r="IP21" s="0" t="n">
        <v>0.263906478881836</v>
      </c>
      <c r="IQ21" s="0" t="n">
        <v>3.43311834335327</v>
      </c>
      <c r="IR21" s="0" t="n">
        <v>0.22280678153038</v>
      </c>
      <c r="IS21" s="0" t="n">
        <v>3.57346224784851</v>
      </c>
      <c r="IT21" s="0" t="n">
        <v>0.229747787117958</v>
      </c>
      <c r="IU21" s="0" t="n">
        <v>3.05830979347229</v>
      </c>
      <c r="IV21" s="0" t="n">
        <v>0.252559453248978</v>
      </c>
    </row>
    <row r="22" customFormat="false" ht="15" hidden="false" customHeight="false" outlineLevel="0" collapsed="false">
      <c r="C22" s="0" t="n">
        <v>2.04718136787415</v>
      </c>
      <c r="D22" s="0" t="n">
        <v>0.192727044224739</v>
      </c>
      <c r="E22" s="0" t="n">
        <v>3.75588917732239</v>
      </c>
      <c r="F22" s="0" t="n">
        <v>0.278414398431778</v>
      </c>
      <c r="I22" s="0" t="n">
        <v>2.1413459777832</v>
      </c>
      <c r="J22" s="0" t="n">
        <v>0.198779165744782</v>
      </c>
      <c r="K22" s="0" t="n">
        <v>3.49754762649536</v>
      </c>
      <c r="L22" s="0" t="n">
        <v>0.251730978488922</v>
      </c>
      <c r="M22" s="0" t="n">
        <v>2.17670249938965</v>
      </c>
      <c r="N22" s="0" t="n">
        <v>0.199447333812714</v>
      </c>
      <c r="O22" s="0" t="n">
        <v>2.30457878112793</v>
      </c>
      <c r="P22" s="0" t="n">
        <v>0.196809947490692</v>
      </c>
      <c r="Q22" s="0" t="n">
        <v>2.20308661460876</v>
      </c>
      <c r="R22" s="0" t="n">
        <v>0.201715856790543</v>
      </c>
      <c r="S22" s="0" t="n">
        <v>3.14508438110352</v>
      </c>
      <c r="T22" s="0" t="n">
        <v>0.249804362654686</v>
      </c>
      <c r="U22" s="0" t="n">
        <v>3.97771573066711</v>
      </c>
      <c r="V22" s="0" t="n">
        <v>0.283416301012039</v>
      </c>
      <c r="W22" s="0" t="n">
        <v>3.80082845687866</v>
      </c>
      <c r="X22" s="0" t="n">
        <v>0.280492782592773</v>
      </c>
      <c r="Y22" s="0" t="n">
        <v>4.52502489089966</v>
      </c>
      <c r="Z22" s="0" t="n">
        <v>0.283048987388611</v>
      </c>
      <c r="AA22" s="0" t="n">
        <v>2.34649419784546</v>
      </c>
      <c r="AB22" s="0" t="n">
        <v>0.199230045080185</v>
      </c>
      <c r="AC22" s="0" t="n">
        <v>2.65092277526855</v>
      </c>
      <c r="AD22" s="0" t="n">
        <v>0.20140965282917</v>
      </c>
      <c r="AE22" s="0" t="n">
        <v>3.15751266479492</v>
      </c>
      <c r="AF22" s="0" t="n">
        <v>0.199275761842728</v>
      </c>
      <c r="AG22" s="0" t="n">
        <v>3.70996761322022</v>
      </c>
      <c r="AH22" s="0" t="n">
        <v>0.269008457660675</v>
      </c>
      <c r="AI22" s="0" t="n">
        <v>3.66132473945618</v>
      </c>
      <c r="AJ22" s="0" t="n">
        <v>0.24291867017746</v>
      </c>
      <c r="AK22" s="0" t="n">
        <v>2.91502571105957</v>
      </c>
      <c r="AL22" s="0" t="n">
        <v>0.202543333172798</v>
      </c>
      <c r="AM22" s="0" t="n">
        <v>2.07931327819824</v>
      </c>
      <c r="AN22" s="0" t="n">
        <v>0.1781065762043</v>
      </c>
      <c r="AO22" s="0" t="n">
        <v>2.08769416809082</v>
      </c>
      <c r="AP22" s="0" t="n">
        <v>0.193757340312004</v>
      </c>
      <c r="AQ22" s="0" t="n">
        <v>3.22210478782654</v>
      </c>
      <c r="AR22" s="0" t="n">
        <v>0.237284660339355</v>
      </c>
      <c r="AS22" s="0" t="n">
        <v>1.8357070684433</v>
      </c>
      <c r="AT22" s="0" t="n">
        <v>0.161746099591255</v>
      </c>
      <c r="AU22" s="0" t="n">
        <v>2.33790898323059</v>
      </c>
      <c r="AV22" s="0" t="n">
        <v>0.202390193939209</v>
      </c>
      <c r="AW22" s="0" t="n">
        <v>2.42343020439148</v>
      </c>
      <c r="AX22" s="0" t="n">
        <v>0.202116534113884</v>
      </c>
      <c r="AY22" s="0" t="n">
        <v>2.07570314407349</v>
      </c>
      <c r="AZ22" s="0" t="n">
        <v>0.193619698286057</v>
      </c>
      <c r="BA22" s="0" t="n">
        <v>4.07810878753662</v>
      </c>
      <c r="BB22" s="0" t="n">
        <v>0.28576534986496</v>
      </c>
      <c r="BC22" s="0" t="n">
        <v>2.1000919342041</v>
      </c>
      <c r="BD22" s="0" t="n">
        <v>0.193850591778755</v>
      </c>
      <c r="BE22" s="0" t="n">
        <v>4.32397174835205</v>
      </c>
      <c r="BF22" s="0" t="n">
        <v>0.301573693752289</v>
      </c>
      <c r="BG22" s="0" t="n">
        <v>3.4983766078949</v>
      </c>
      <c r="BH22" s="0" t="n">
        <v>0.261301040649414</v>
      </c>
      <c r="BI22" s="0" t="n">
        <v>3.61673402786255</v>
      </c>
      <c r="BJ22" s="0" t="n">
        <v>0.269896984100342</v>
      </c>
      <c r="BK22" s="0" t="n">
        <v>3.9822883605957</v>
      </c>
      <c r="BL22" s="0" t="n">
        <v>0.276229947805405</v>
      </c>
      <c r="BM22" s="0" t="n">
        <v>2.76967167854309</v>
      </c>
      <c r="BN22" s="0" t="n">
        <v>0.224685296416283</v>
      </c>
      <c r="BO22" s="0" t="n">
        <v>2.79328060150147</v>
      </c>
      <c r="BP22" s="0" t="n">
        <v>0.232262119650841</v>
      </c>
      <c r="BQ22" s="0" t="n">
        <v>2.14911270141602</v>
      </c>
      <c r="BR22" s="0" t="n">
        <v>0.197165638208389</v>
      </c>
      <c r="BS22" s="0" t="n">
        <v>3.96745657920837</v>
      </c>
      <c r="BT22" s="0" t="n">
        <v>0.28040486574173</v>
      </c>
      <c r="BU22" s="0" t="n">
        <v>2.14712381362915</v>
      </c>
      <c r="BV22" s="0" t="n">
        <v>0.195696160197258</v>
      </c>
      <c r="BW22" s="0" t="n">
        <v>2.11781549453735</v>
      </c>
      <c r="BX22" s="0" t="n">
        <v>0.192271754145622</v>
      </c>
      <c r="BY22" s="0" t="n">
        <v>2.12702035903931</v>
      </c>
      <c r="BZ22" s="0" t="n">
        <v>0.192073941230774</v>
      </c>
      <c r="CA22" s="0" t="n">
        <v>3.13264036178589</v>
      </c>
      <c r="CB22" s="0" t="n">
        <v>0.240240663290024</v>
      </c>
      <c r="CC22" s="0" t="n">
        <v>2.53100633621216</v>
      </c>
      <c r="CD22" s="0" t="n">
        <v>0.199013978242874</v>
      </c>
      <c r="CE22" s="0" t="n">
        <v>4.14983129501343</v>
      </c>
      <c r="CF22" s="0" t="n">
        <v>0.257477939128876</v>
      </c>
      <c r="CG22" s="0" t="n">
        <v>4.20726013183594</v>
      </c>
      <c r="CH22" s="0" t="n">
        <v>0.290566802024841</v>
      </c>
      <c r="CI22" s="0" t="n">
        <v>3.3450620174408</v>
      </c>
      <c r="CJ22" s="0" t="n">
        <v>0.250850349664688</v>
      </c>
      <c r="CK22" s="0" t="n">
        <v>3.14888429641724</v>
      </c>
      <c r="CL22" s="0" t="n">
        <v>0.222572758793831</v>
      </c>
      <c r="CM22" s="0" t="n">
        <v>2.11235046386719</v>
      </c>
      <c r="CN22" s="0" t="n">
        <v>0.192760035395622</v>
      </c>
      <c r="CO22" s="0" t="n">
        <v>2.12706875801086</v>
      </c>
      <c r="CP22" s="0" t="n">
        <v>0.192532628774643</v>
      </c>
      <c r="CQ22" s="0" t="n">
        <v>3.26045370101929</v>
      </c>
      <c r="CR22" s="0" t="n">
        <v>0.245599254965782</v>
      </c>
      <c r="CS22" s="0" t="n">
        <v>3.2416512966156</v>
      </c>
      <c r="CT22" s="0" t="n">
        <v>0.255744218826294</v>
      </c>
      <c r="CU22" s="0" t="n">
        <v>3.77024483680725</v>
      </c>
      <c r="CV22" s="0" t="n">
        <v>0.263044595718384</v>
      </c>
      <c r="CW22" s="0" t="n">
        <v>2.71620345115662</v>
      </c>
      <c r="CX22" s="0" t="n">
        <v>0.227100223302841</v>
      </c>
      <c r="CY22" s="0" t="n">
        <v>2.81078147888184</v>
      </c>
      <c r="CZ22" s="0" t="n">
        <v>0.230800271034241</v>
      </c>
      <c r="DA22" s="0" t="n">
        <v>2.09229373931885</v>
      </c>
      <c r="DB22" s="0" t="n">
        <v>0.193904876708984</v>
      </c>
      <c r="DC22" s="0" t="n">
        <v>2.07336163520813</v>
      </c>
      <c r="DD22" s="0" t="n">
        <v>0.186065301299095</v>
      </c>
      <c r="DE22" s="0" t="n">
        <v>3.09618544578552</v>
      </c>
      <c r="DF22" s="0" t="n">
        <v>0.198462188243866</v>
      </c>
      <c r="DG22" s="0" t="n">
        <v>2.73183369636536</v>
      </c>
      <c r="DH22" s="0" t="n">
        <v>0.227183014154434</v>
      </c>
      <c r="DI22" s="0" t="n">
        <v>3.13839530944824</v>
      </c>
      <c r="DJ22" s="0" t="n">
        <v>0.232513144612312</v>
      </c>
      <c r="DK22" s="0" t="n">
        <v>2.63729286193848</v>
      </c>
      <c r="DL22" s="0" t="n">
        <v>0.219807788729668</v>
      </c>
      <c r="DM22" s="0" t="n">
        <v>4.74245357513428</v>
      </c>
      <c r="DN22" s="0" t="n">
        <v>0.310373693704605</v>
      </c>
      <c r="DO22" s="0" t="n">
        <v>4.16924047470093</v>
      </c>
      <c r="DP22" s="0" t="n">
        <v>0.288813799619675</v>
      </c>
      <c r="DQ22" s="0" t="n">
        <v>5.11988973617554</v>
      </c>
      <c r="DR22" s="0" t="n">
        <v>0.284603148698807</v>
      </c>
      <c r="DS22" s="0" t="n">
        <v>1.95534920692444</v>
      </c>
      <c r="DT22" s="0" t="n">
        <v>0.124062724411488</v>
      </c>
      <c r="DU22" s="0" t="n">
        <v>2.06540465354919</v>
      </c>
      <c r="DV22" s="0" t="n">
        <v>0.189763784408569</v>
      </c>
      <c r="DW22" s="0" t="n">
        <v>3.12396621704102</v>
      </c>
      <c r="DX22" s="0" t="n">
        <v>0.231077775359154</v>
      </c>
      <c r="DY22" s="0" t="n">
        <v>5.04164838790894</v>
      </c>
      <c r="DZ22" s="0" t="n">
        <v>0.327747523784637</v>
      </c>
      <c r="EA22" s="0" t="n">
        <v>3.70403671264648</v>
      </c>
      <c r="EB22" s="0" t="n">
        <v>0.255222767591476</v>
      </c>
      <c r="EC22" s="0" t="n">
        <v>3.60261821746826</v>
      </c>
      <c r="ED22" s="0" t="n">
        <v>0.204491943120956</v>
      </c>
      <c r="EE22" s="0" t="n">
        <v>2.14760947227478</v>
      </c>
      <c r="EF22" s="0" t="n">
        <v>0.192761242389679</v>
      </c>
      <c r="EG22" s="0" t="n">
        <v>3.9979305267334</v>
      </c>
      <c r="EH22" s="0" t="n">
        <v>0.281673550605774</v>
      </c>
      <c r="EI22" s="0" t="n">
        <v>2.62097930908203</v>
      </c>
      <c r="EJ22" s="0" t="n">
        <v>0.221932753920555</v>
      </c>
      <c r="EK22" s="0" t="n">
        <v>2.11354684829712</v>
      </c>
      <c r="EL22" s="0" t="n">
        <v>0.18791238963604</v>
      </c>
      <c r="EM22" s="0" t="n">
        <v>3.65647172927856</v>
      </c>
      <c r="EN22" s="0" t="n">
        <v>0.257492780685425</v>
      </c>
      <c r="EO22" s="0" t="n">
        <v>2.7263708114624</v>
      </c>
      <c r="EP22" s="0" t="n">
        <v>0.201595216989517</v>
      </c>
      <c r="EQ22" s="0" t="n">
        <v>1.30358016490936</v>
      </c>
      <c r="ER22" s="0" t="n">
        <v>0.118895158171654</v>
      </c>
      <c r="ES22" s="0" t="n">
        <v>3.52706432342529</v>
      </c>
      <c r="ET22" s="0" t="n">
        <v>0.254637241363525</v>
      </c>
      <c r="EU22" s="0" t="n">
        <v>2.79917216300964</v>
      </c>
      <c r="EV22" s="0" t="n">
        <v>0.224645838141441</v>
      </c>
      <c r="EW22" s="0" t="n">
        <v>4.83143329620361</v>
      </c>
      <c r="EX22" s="0" t="n">
        <v>0.314091145992279</v>
      </c>
      <c r="EY22" s="0" t="n">
        <v>1.958411693573</v>
      </c>
      <c r="EZ22" s="0" t="n">
        <v>0.176518693566322</v>
      </c>
      <c r="FA22" s="0" t="n">
        <v>1.95566749572754</v>
      </c>
      <c r="FB22" s="0" t="n">
        <v>0.170632421970367</v>
      </c>
      <c r="FC22" s="0" t="n">
        <v>3.79371047019959</v>
      </c>
      <c r="FD22" s="0" t="n">
        <v>0.269002079963684</v>
      </c>
      <c r="FE22" s="0" t="n">
        <v>4.36317586898804</v>
      </c>
      <c r="FF22" s="0" t="n">
        <v>0.303247779607773</v>
      </c>
      <c r="FG22" s="0" t="n">
        <v>3.09743285179138</v>
      </c>
      <c r="FH22" s="0" t="n">
        <v>0.229850202798843</v>
      </c>
      <c r="FI22" s="0" t="n">
        <v>2.08959031105042</v>
      </c>
      <c r="FJ22" s="0" t="n">
        <v>0.193142145872116</v>
      </c>
      <c r="FK22" s="0" t="n">
        <v>3.01503133773804</v>
      </c>
      <c r="FL22" s="0" t="n">
        <v>0.202966630458832</v>
      </c>
      <c r="FM22" s="0" t="n">
        <v>3.96883249282837</v>
      </c>
      <c r="FN22" s="0" t="n">
        <v>0.210227161645889</v>
      </c>
      <c r="FO22" s="0" t="n">
        <v>7.21240758895874</v>
      </c>
      <c r="FP22" s="0" t="n">
        <v>0.19909131526947</v>
      </c>
      <c r="FQ22" s="0" t="n">
        <v>4.71889686584473</v>
      </c>
      <c r="FR22" s="0" t="n">
        <v>0.288650363683701</v>
      </c>
      <c r="FS22" s="0" t="n">
        <v>4.20114278793335</v>
      </c>
      <c r="FT22" s="0" t="n">
        <v>0.27031347155571</v>
      </c>
      <c r="FU22" s="0" t="n">
        <v>3.67768216133118</v>
      </c>
      <c r="FV22" s="0" t="n">
        <v>0.268492043018341</v>
      </c>
      <c r="FW22" s="0" t="n">
        <v>2.499103307724</v>
      </c>
      <c r="FX22" s="0" t="n">
        <v>0.196088880300522</v>
      </c>
      <c r="FY22" s="0" t="n">
        <v>4.22070837020874</v>
      </c>
      <c r="FZ22" s="0" t="n">
        <v>0.292549103498459</v>
      </c>
      <c r="GA22" s="0" t="n">
        <v>2.23813080787659</v>
      </c>
      <c r="GB22" s="0" t="n">
        <v>0.19254295527935</v>
      </c>
      <c r="GC22" s="0" t="n">
        <v>6.46316432952881</v>
      </c>
      <c r="GD22" s="0" t="n">
        <v>0.174048215150833</v>
      </c>
      <c r="GE22" s="0" t="n">
        <v>3.81285429000855</v>
      </c>
      <c r="GF22" s="0" t="n">
        <v>0.276536345481873</v>
      </c>
      <c r="GG22" s="0" t="n">
        <v>2.66993355751038</v>
      </c>
      <c r="GH22" s="0" t="n">
        <v>0.157457575201988</v>
      </c>
      <c r="GI22" s="0" t="n">
        <v>2.4640007019043</v>
      </c>
      <c r="GJ22" s="0" t="n">
        <v>0.158183425664902</v>
      </c>
      <c r="GK22" s="0" t="n">
        <v>2.49866461753845</v>
      </c>
      <c r="GL22" s="0" t="n">
        <v>0.201242446899414</v>
      </c>
      <c r="GM22" s="0" t="n">
        <v>2.41705417633057</v>
      </c>
      <c r="GN22" s="0" t="n">
        <v>0.194240778684616</v>
      </c>
      <c r="GO22" s="0" t="n">
        <v>2.15944147109985</v>
      </c>
      <c r="GP22" s="0" t="n">
        <v>0.196109429001808</v>
      </c>
      <c r="GQ22" s="0" t="n">
        <v>2.9168975353241</v>
      </c>
      <c r="GR22" s="0" t="n">
        <v>0.199370160698891</v>
      </c>
      <c r="GS22" s="0" t="n">
        <v>3.23478221893311</v>
      </c>
      <c r="GT22" s="0" t="n">
        <v>0.230378091335297</v>
      </c>
      <c r="GU22" s="0" t="n">
        <v>2.06234097480774</v>
      </c>
      <c r="GV22" s="0" t="n">
        <v>0.162097454071045</v>
      </c>
      <c r="GW22" s="0" t="n">
        <v>2.31869554519653</v>
      </c>
      <c r="GX22" s="0" t="n">
        <v>0.159947782754898</v>
      </c>
      <c r="GY22" s="0" t="n">
        <v>1.67249429225922</v>
      </c>
      <c r="GZ22" s="0" t="n">
        <v>0.141105309128761</v>
      </c>
      <c r="HA22" s="0" t="n">
        <v>2.11434602737427</v>
      </c>
      <c r="HB22" s="0" t="n">
        <v>0.193960547447205</v>
      </c>
      <c r="HC22" s="0" t="n">
        <v>2.14793062210083</v>
      </c>
      <c r="HD22" s="0" t="n">
        <v>0.197930529713631</v>
      </c>
      <c r="HE22" s="0" t="n">
        <v>2.77101516723633</v>
      </c>
      <c r="HF22" s="0" t="n">
        <v>0.199656799435616</v>
      </c>
      <c r="HG22" s="0" t="n">
        <v>3.70347428321838</v>
      </c>
      <c r="HH22" s="0" t="n">
        <v>0.250810921192169</v>
      </c>
      <c r="HI22" s="0" t="n">
        <v>3.49734044075012</v>
      </c>
      <c r="HJ22" s="0" t="n">
        <v>0.241559103131294</v>
      </c>
      <c r="HK22" s="0" t="n">
        <v>6.39472627639771</v>
      </c>
      <c r="HL22" s="0" t="n">
        <v>0.222068324685097</v>
      </c>
      <c r="HM22" s="0" t="n">
        <v>3.60153079032898</v>
      </c>
      <c r="HN22" s="0" t="n">
        <v>0.233455985784531</v>
      </c>
      <c r="HO22" s="0" t="n">
        <v>3.97830128669739</v>
      </c>
      <c r="HP22" s="0" t="n">
        <v>0.237663954496384</v>
      </c>
      <c r="HQ22" s="0" t="n">
        <v>2.29482245445251</v>
      </c>
      <c r="HR22" s="0" t="n">
        <v>0.191840618848801</v>
      </c>
      <c r="HS22" s="0" t="n">
        <v>3.03166770935059</v>
      </c>
      <c r="HT22" s="0" t="n">
        <v>0.234119832515717</v>
      </c>
      <c r="HU22" s="0" t="n">
        <v>2.7703218460083</v>
      </c>
      <c r="HV22" s="0" t="n">
        <v>0.225059881806374</v>
      </c>
      <c r="HW22" s="0" t="n">
        <v>2.94972348213196</v>
      </c>
      <c r="HX22" s="0" t="n">
        <v>0.247396260499954</v>
      </c>
      <c r="HY22" s="0" t="n">
        <v>2.40587830543518</v>
      </c>
      <c r="HZ22" s="0" t="n">
        <v>0.200746119022369</v>
      </c>
      <c r="IA22" s="0" t="n">
        <v>4.89149570465088</v>
      </c>
      <c r="IB22" s="0" t="n">
        <v>0.321623802185059</v>
      </c>
      <c r="IC22" s="0" t="n">
        <v>2.15099930763245</v>
      </c>
      <c r="ID22" s="0" t="n">
        <v>0.200829371809959</v>
      </c>
      <c r="IE22" s="0" t="n">
        <v>3.77452635765076</v>
      </c>
      <c r="IF22" s="0" t="n">
        <v>0.281290680170059</v>
      </c>
      <c r="IG22" s="0" t="n">
        <v>3.70390629768372</v>
      </c>
      <c r="IH22" s="0" t="n">
        <v>0.187043577432632</v>
      </c>
      <c r="II22" s="0" t="n">
        <v>3.01175999641418</v>
      </c>
      <c r="IJ22" s="0" t="n">
        <v>0.229325458407402</v>
      </c>
      <c r="IK22" s="0" t="n">
        <v>2.19266819953918</v>
      </c>
      <c r="IL22" s="0" t="n">
        <v>0.199786335229874</v>
      </c>
      <c r="IM22" s="0" t="n">
        <v>2.25248742103577</v>
      </c>
      <c r="IN22" s="0" t="n">
        <v>0.136157721281052</v>
      </c>
      <c r="IO22" s="0" t="n">
        <v>3.52769756317139</v>
      </c>
      <c r="IP22" s="0" t="n">
        <v>0.264977991580963</v>
      </c>
      <c r="IQ22" s="0" t="n">
        <v>3.43899750709534</v>
      </c>
      <c r="IR22" s="0" t="n">
        <v>0.223648756742477</v>
      </c>
      <c r="IS22" s="0" t="n">
        <v>3.58034777641296</v>
      </c>
      <c r="IT22" s="0" t="n">
        <v>0.230747759342194</v>
      </c>
      <c r="IU22" s="0" t="n">
        <v>3.06408953666687</v>
      </c>
      <c r="IV22" s="0" t="n">
        <v>0.253673821687698</v>
      </c>
    </row>
    <row r="23" customFormat="false" ht="15" hidden="false" customHeight="false" outlineLevel="0" collapsed="false">
      <c r="C23" s="0" t="n">
        <v>4.02282094955444</v>
      </c>
      <c r="D23" s="0" t="n">
        <v>0.284378618001938</v>
      </c>
      <c r="E23" s="0" t="n">
        <v>4.03865194320679</v>
      </c>
      <c r="F23" s="0" t="n">
        <v>0.290097266435623</v>
      </c>
      <c r="I23" s="0" t="n">
        <v>2.14264011383057</v>
      </c>
      <c r="J23" s="0" t="n">
        <v>0.199504896998405</v>
      </c>
      <c r="K23" s="0" t="n">
        <v>3.49947214126587</v>
      </c>
      <c r="L23" s="0" t="n">
        <v>0.252543240785599</v>
      </c>
      <c r="M23" s="0" t="n">
        <v>2.17796063423157</v>
      </c>
      <c r="N23" s="0" t="n">
        <v>0.200128883123398</v>
      </c>
      <c r="O23" s="0" t="n">
        <v>2.30592322349548</v>
      </c>
      <c r="P23" s="0" t="n">
        <v>0.197429031133652</v>
      </c>
      <c r="Q23" s="0" t="n">
        <v>2.20436143875122</v>
      </c>
      <c r="R23" s="0" t="n">
        <v>0.202395141124725</v>
      </c>
      <c r="S23" s="0" t="n">
        <v>3.14695763587952</v>
      </c>
      <c r="T23" s="0" t="n">
        <v>0.250658601522446</v>
      </c>
      <c r="U23" s="0" t="n">
        <v>3.97996306419373</v>
      </c>
      <c r="V23" s="0" t="n">
        <v>0.284360945224762</v>
      </c>
      <c r="W23" s="0" t="n">
        <v>3.80319094657898</v>
      </c>
      <c r="X23" s="0" t="n">
        <v>0.281419336795807</v>
      </c>
      <c r="Y23" s="0" t="n">
        <v>4.52764511108398</v>
      </c>
      <c r="Z23" s="0" t="n">
        <v>0.283982694149017</v>
      </c>
      <c r="AA23" s="0" t="n">
        <v>2.34844732284546</v>
      </c>
      <c r="AB23" s="0" t="n">
        <v>0.199912950396538</v>
      </c>
      <c r="AC23" s="0" t="n">
        <v>2.65278363227844</v>
      </c>
      <c r="AD23" s="0" t="n">
        <v>0.20212396979332</v>
      </c>
      <c r="AE23" s="0" t="n">
        <v>3.1613335609436</v>
      </c>
      <c r="AF23" s="0" t="n">
        <v>0.201202616095543</v>
      </c>
      <c r="AG23" s="0" t="n">
        <v>3.71200680732727</v>
      </c>
      <c r="AH23" s="0" t="n">
        <v>0.269905000925064</v>
      </c>
      <c r="AI23" s="0" t="n">
        <v>3.66369485855103</v>
      </c>
      <c r="AJ23" s="0" t="n">
        <v>0.243990004062653</v>
      </c>
      <c r="AK23" s="0" t="n">
        <v>2.91874146461487</v>
      </c>
      <c r="AL23" s="0" t="n">
        <v>0.203481152653694</v>
      </c>
      <c r="AM23" s="0" t="n">
        <v>2.08051466941834</v>
      </c>
      <c r="AN23" s="0" t="n">
        <v>0.178692877292633</v>
      </c>
      <c r="AO23" s="0" t="n">
        <v>2.08913683891296</v>
      </c>
      <c r="AP23" s="0" t="n">
        <v>0.194384187459946</v>
      </c>
      <c r="AQ23" s="0" t="n">
        <v>3.2238986492157</v>
      </c>
      <c r="AR23" s="0" t="n">
        <v>0.238051176071167</v>
      </c>
      <c r="AS23" s="0" t="n">
        <v>1.83682954311371</v>
      </c>
      <c r="AT23" s="0" t="n">
        <v>0.16230246424675</v>
      </c>
      <c r="AU23" s="0" t="n">
        <v>2.33925819396973</v>
      </c>
      <c r="AV23" s="0" t="n">
        <v>0.203037708997726</v>
      </c>
      <c r="AW23" s="0" t="n">
        <v>2.424809217453</v>
      </c>
      <c r="AX23" s="0" t="n">
        <v>0.20287624001503</v>
      </c>
      <c r="AY23" s="0" t="n">
        <v>2.0768768787384</v>
      </c>
      <c r="AZ23" s="0" t="n">
        <v>0.194248899817467</v>
      </c>
      <c r="BA23" s="0" t="n">
        <v>4.08040523529053</v>
      </c>
      <c r="BB23" s="0" t="n">
        <v>0.286746650934219</v>
      </c>
      <c r="BC23" s="0" t="n">
        <v>2.10133290290833</v>
      </c>
      <c r="BD23" s="0" t="n">
        <v>0.194489166140556</v>
      </c>
      <c r="BE23" s="0" t="n">
        <v>4.32643413543701</v>
      </c>
      <c r="BF23" s="0" t="n">
        <v>0.302577614784241</v>
      </c>
      <c r="BG23" s="0" t="n">
        <v>3.50039386749268</v>
      </c>
      <c r="BH23" s="0" t="n">
        <v>0.262146770954132</v>
      </c>
      <c r="BI23" s="0" t="n">
        <v>3.61874604225159</v>
      </c>
      <c r="BJ23" s="0" t="n">
        <v>0.270775765180588</v>
      </c>
      <c r="BK23" s="0" t="n">
        <v>3.98491978645325</v>
      </c>
      <c r="BL23" s="0" t="n">
        <v>0.277140766382217</v>
      </c>
      <c r="BM23" s="0" t="n">
        <v>2.77117204666138</v>
      </c>
      <c r="BN23" s="0" t="n">
        <v>0.22540707886219</v>
      </c>
      <c r="BO23" s="0" t="n">
        <v>2.79482793807983</v>
      </c>
      <c r="BP23" s="0" t="n">
        <v>0.23302835226059</v>
      </c>
      <c r="BQ23" s="0" t="n">
        <v>2.15033602714539</v>
      </c>
      <c r="BR23" s="0" t="n">
        <v>0.197804242372513</v>
      </c>
      <c r="BS23" s="0" t="n">
        <v>3.9697060585022</v>
      </c>
      <c r="BT23" s="0" t="n">
        <v>0.281327545642853</v>
      </c>
      <c r="BU23" s="0" t="n">
        <v>2.14857959747314</v>
      </c>
      <c r="BV23" s="0" t="n">
        <v>0.196354791522026</v>
      </c>
      <c r="BW23" s="0" t="n">
        <v>2.11898183822632</v>
      </c>
      <c r="BX23" s="0" t="n">
        <v>0.192887008190155</v>
      </c>
      <c r="BY23" s="0" t="n">
        <v>2.12841582298279</v>
      </c>
      <c r="BZ23" s="0" t="n">
        <v>0.192689925432205</v>
      </c>
      <c r="CA23" s="0" t="n">
        <v>3.13435745239258</v>
      </c>
      <c r="CB23" s="0" t="n">
        <v>0.241048708558083</v>
      </c>
      <c r="CC23" s="0" t="n">
        <v>2.53246283531189</v>
      </c>
      <c r="CD23" s="0" t="n">
        <v>0.199664667248726</v>
      </c>
      <c r="CE23" s="0" t="n">
        <v>4.15255498886108</v>
      </c>
      <c r="CF23" s="0" t="n">
        <v>0.258361876010895</v>
      </c>
      <c r="CG23" s="0" t="n">
        <v>4.20964193344116</v>
      </c>
      <c r="CH23" s="0" t="n">
        <v>0.291509747505188</v>
      </c>
      <c r="CI23" s="0" t="n">
        <v>3.34737205505371</v>
      </c>
      <c r="CJ23" s="0" t="n">
        <v>0.2517509162426</v>
      </c>
      <c r="CK23" s="0" t="n">
        <v>3.1522581577301</v>
      </c>
      <c r="CL23" s="0" t="n">
        <v>0.22329643368721</v>
      </c>
      <c r="CM23" s="0" t="n">
        <v>2.11353230476379</v>
      </c>
      <c r="CN23" s="0" t="n">
        <v>0.19336611032486</v>
      </c>
      <c r="CO23" s="0" t="n">
        <v>2.12822818756104</v>
      </c>
      <c r="CP23" s="0" t="n">
        <v>0.19313870370388</v>
      </c>
      <c r="CQ23" s="0" t="n">
        <v>3.26223564147949</v>
      </c>
      <c r="CR23" s="0" t="n">
        <v>0.246388986706734</v>
      </c>
      <c r="CS23" s="0" t="n">
        <v>3.24342966079712</v>
      </c>
      <c r="CT23" s="0" t="n">
        <v>0.256577879190445</v>
      </c>
      <c r="CU23" s="0" t="n">
        <v>3.77236866950989</v>
      </c>
      <c r="CV23" s="0" t="n">
        <v>0.263964653015137</v>
      </c>
      <c r="CW23" s="0" t="n">
        <v>2.71766996383667</v>
      </c>
      <c r="CX23" s="0" t="n">
        <v>0.22782863676548</v>
      </c>
      <c r="CY23" s="0" t="n">
        <v>2.81231689453125</v>
      </c>
      <c r="CZ23" s="0" t="n">
        <v>0.231542646884918</v>
      </c>
      <c r="DA23" s="0" t="n">
        <v>2.09342575073242</v>
      </c>
      <c r="DB23" s="0" t="n">
        <v>0.194523677229881</v>
      </c>
      <c r="DC23" s="0" t="n">
        <v>2.07454395294189</v>
      </c>
      <c r="DD23" s="0" t="n">
        <v>0.186675935983658</v>
      </c>
      <c r="DE23" s="0" t="n">
        <v>3.09809398651123</v>
      </c>
      <c r="DF23" s="0" t="n">
        <v>0.199103623628616</v>
      </c>
      <c r="DG23" s="0" t="n">
        <v>2.73325490951538</v>
      </c>
      <c r="DH23" s="0" t="n">
        <v>0.227898597717285</v>
      </c>
      <c r="DI23" s="0" t="n">
        <v>3.14055418968201</v>
      </c>
      <c r="DJ23" s="0" t="n">
        <v>0.233258083462715</v>
      </c>
      <c r="DK23" s="0" t="n">
        <v>2.63884830474854</v>
      </c>
      <c r="DL23" s="0" t="n">
        <v>0.220515832304955</v>
      </c>
      <c r="DM23" s="0" t="n">
        <v>4.74500894546509</v>
      </c>
      <c r="DN23" s="0" t="n">
        <v>0.311356246471405</v>
      </c>
      <c r="DO23" s="0" t="n">
        <v>4.17152690887451</v>
      </c>
      <c r="DP23" s="0" t="n">
        <v>0.289741367101669</v>
      </c>
      <c r="DQ23" s="0" t="n">
        <v>5.12892818450928</v>
      </c>
      <c r="DR23" s="0" t="n">
        <v>0.285709530115128</v>
      </c>
      <c r="DS23" s="0" t="n">
        <v>1.95688545703888</v>
      </c>
      <c r="DT23" s="0" t="n">
        <v>0.124593451619148</v>
      </c>
      <c r="DU23" s="0" t="n">
        <v>2.06652116775513</v>
      </c>
      <c r="DV23" s="0" t="n">
        <v>0.190368846058846</v>
      </c>
      <c r="DW23" s="0" t="n">
        <v>3.12570381164551</v>
      </c>
      <c r="DX23" s="0" t="n">
        <v>0.231851130723953</v>
      </c>
      <c r="DY23" s="0" t="n">
        <v>5.04434108734131</v>
      </c>
      <c r="DZ23" s="0" t="n">
        <v>0.328781694173813</v>
      </c>
      <c r="EA23" s="0" t="n">
        <v>3.70651960372925</v>
      </c>
      <c r="EB23" s="0" t="n">
        <v>0.256369173526764</v>
      </c>
      <c r="EC23" s="0" t="n">
        <v>3.60511875152588</v>
      </c>
      <c r="ED23" s="0" t="n">
        <v>0.205542832612991</v>
      </c>
      <c r="EE23" s="0" t="n">
        <v>2.14881491661072</v>
      </c>
      <c r="EF23" s="0" t="n">
        <v>0.193375766277313</v>
      </c>
      <c r="EG23" s="0" t="n">
        <v>4.00014877319336</v>
      </c>
      <c r="EH23" s="0" t="n">
        <v>0.282609879970551</v>
      </c>
      <c r="EI23" s="0" t="n">
        <v>2.62284111976624</v>
      </c>
      <c r="EJ23" s="0" t="n">
        <v>0.222683593630791</v>
      </c>
      <c r="EK23" s="0" t="n">
        <v>2.11494326591492</v>
      </c>
      <c r="EL23" s="0" t="n">
        <v>0.188522934913635</v>
      </c>
      <c r="EM23" s="0" t="n">
        <v>3.65893769264221</v>
      </c>
      <c r="EN23" s="0" t="n">
        <v>0.258570462465286</v>
      </c>
      <c r="EO23" s="0" t="n">
        <v>2.72840785980225</v>
      </c>
      <c r="EP23" s="0" t="n">
        <v>0.202732428908348</v>
      </c>
      <c r="EQ23" s="0" t="n">
        <v>1.30522060394287</v>
      </c>
      <c r="ER23" s="0" t="n">
        <v>0.119285620748997</v>
      </c>
      <c r="ES23" s="0" t="n">
        <v>3.52897644042969</v>
      </c>
      <c r="ET23" s="0" t="n">
        <v>0.25544273853302</v>
      </c>
      <c r="EU23" s="0" t="n">
        <v>2.80235147476196</v>
      </c>
      <c r="EV23" s="0" t="n">
        <v>0.225400701165199</v>
      </c>
      <c r="EW23" s="0" t="n">
        <v>4.83451223373413</v>
      </c>
      <c r="EX23" s="0" t="n">
        <v>0.315260916948319</v>
      </c>
      <c r="EY23" s="0" t="n">
        <v>1.95970022678375</v>
      </c>
      <c r="EZ23" s="0" t="n">
        <v>0.177182167768478</v>
      </c>
      <c r="FA23" s="0" t="n">
        <v>1.95685827732086</v>
      </c>
      <c r="FB23" s="0" t="n">
        <v>0.171171098947525</v>
      </c>
      <c r="FC23" s="0" t="n">
        <v>3.79582285881043</v>
      </c>
      <c r="FD23" s="0" t="n">
        <v>0.269917160272598</v>
      </c>
      <c r="FE23" s="0" t="n">
        <v>4.3657546043396</v>
      </c>
      <c r="FF23" s="0" t="n">
        <v>0.304292589426041</v>
      </c>
      <c r="FG23" s="0" t="n">
        <v>3.09931302070618</v>
      </c>
      <c r="FH23" s="0" t="n">
        <v>0.23066383600235</v>
      </c>
      <c r="FI23" s="0" t="n">
        <v>2.09070920944214</v>
      </c>
      <c r="FJ23" s="0" t="n">
        <v>0.193765863776207</v>
      </c>
      <c r="FK23" s="0" t="n">
        <v>3.0168924331665</v>
      </c>
      <c r="FL23" s="0" t="n">
        <v>0.203635707497597</v>
      </c>
      <c r="FM23" s="0" t="n">
        <v>3.97218942642212</v>
      </c>
      <c r="FN23" s="0" t="n">
        <v>0.210902243852615</v>
      </c>
      <c r="FO23" s="0" t="n">
        <v>7.2178053855896</v>
      </c>
      <c r="FP23" s="0" t="n">
        <v>0.199770256876946</v>
      </c>
      <c r="FQ23" s="0" t="n">
        <v>4.72240972518921</v>
      </c>
      <c r="FR23" s="0" t="n">
        <v>0.289663970470428</v>
      </c>
      <c r="FS23" s="0" t="n">
        <v>4.2037878036499</v>
      </c>
      <c r="FT23" s="0" t="n">
        <v>0.271229177713394</v>
      </c>
      <c r="FU23" s="0" t="n">
        <v>3.67982745170593</v>
      </c>
      <c r="FV23" s="0" t="n">
        <v>0.269410014152527</v>
      </c>
      <c r="FW23" s="0" t="n">
        <v>2.50166821479797</v>
      </c>
      <c r="FX23" s="0" t="n">
        <v>0.196715742349625</v>
      </c>
      <c r="FY23" s="0" t="n">
        <v>4.22314071655273</v>
      </c>
      <c r="FZ23" s="0" t="n">
        <v>0.29356986284256</v>
      </c>
      <c r="GA23" s="0" t="n">
        <v>2.23986530303955</v>
      </c>
      <c r="GB23" s="0" t="n">
        <v>0.193158209323883</v>
      </c>
      <c r="GC23" s="0" t="n">
        <v>6.78638696670532</v>
      </c>
      <c r="GD23" s="0" t="n">
        <v>0.175303563475609</v>
      </c>
      <c r="GE23" s="0" t="n">
        <v>3.8150589466095</v>
      </c>
      <c r="GF23" s="0" t="n">
        <v>0.277447134256363</v>
      </c>
      <c r="GG23" s="0" t="n">
        <v>2.67152190208435</v>
      </c>
      <c r="GH23" s="0" t="n">
        <v>0.157979294657707</v>
      </c>
      <c r="GI23" s="0" t="n">
        <v>2.46541690826416</v>
      </c>
      <c r="GJ23" s="0" t="n">
        <v>0.158796295523644</v>
      </c>
      <c r="GK23" s="0" t="n">
        <v>2.50174069404602</v>
      </c>
      <c r="GL23" s="0" t="n">
        <v>0.20223206281662</v>
      </c>
      <c r="GM23" s="0" t="n">
        <v>2.41848301887512</v>
      </c>
      <c r="GN23" s="0" t="n">
        <v>0.194870874285698</v>
      </c>
      <c r="GO23" s="0" t="n">
        <v>2.16063523292542</v>
      </c>
      <c r="GP23" s="0" t="n">
        <v>0.196752160787582</v>
      </c>
      <c r="GQ23" s="0" t="n">
        <v>2.91856074333191</v>
      </c>
      <c r="GR23" s="0" t="n">
        <v>0.200038447976112</v>
      </c>
      <c r="GS23" s="0" t="n">
        <v>3.23679351806641</v>
      </c>
      <c r="GT23" s="0" t="n">
        <v>0.231140360236168</v>
      </c>
      <c r="GU23" s="0" t="n">
        <v>2.06357550621033</v>
      </c>
      <c r="GV23" s="0" t="n">
        <v>0.162638410925865</v>
      </c>
      <c r="GW23" s="0" t="n">
        <v>2.32033538818359</v>
      </c>
      <c r="GX23" s="0" t="n">
        <v>0.160674318671227</v>
      </c>
      <c r="GY23" s="0" t="n">
        <v>1.67371082305908</v>
      </c>
      <c r="GZ23" s="0" t="n">
        <v>0.141687750816345</v>
      </c>
      <c r="HA23" s="0" t="n">
        <v>2.1155788898468</v>
      </c>
      <c r="HB23" s="0" t="n">
        <v>0.194665193557739</v>
      </c>
      <c r="HC23" s="0" t="n">
        <v>2.14923214912415</v>
      </c>
      <c r="HD23" s="0" t="n">
        <v>0.198612555861473</v>
      </c>
      <c r="HE23" s="0" t="n">
        <v>2.77281141281128</v>
      </c>
      <c r="HF23" s="0" t="n">
        <v>0.200534045696259</v>
      </c>
      <c r="HG23" s="0" t="n">
        <v>3.70613574981689</v>
      </c>
      <c r="HH23" s="0" t="n">
        <v>0.251951277256012</v>
      </c>
      <c r="HI23" s="0" t="n">
        <v>3.49963521957397</v>
      </c>
      <c r="HJ23" s="0" t="n">
        <v>0.242361530661583</v>
      </c>
      <c r="HK23" s="0" t="n">
        <v>6.5307502746582</v>
      </c>
      <c r="HL23" s="0" t="n">
        <v>0.223114266991615</v>
      </c>
      <c r="HM23" s="0" t="n">
        <v>3.60369849205017</v>
      </c>
      <c r="HN23" s="0" t="n">
        <v>0.234252274036407</v>
      </c>
      <c r="HO23" s="0" t="n">
        <v>3.98098397254944</v>
      </c>
      <c r="HP23" s="0" t="n">
        <v>0.238503962755203</v>
      </c>
      <c r="HQ23" s="0" t="n">
        <v>2.29720592498779</v>
      </c>
      <c r="HR23" s="0" t="n">
        <v>0.192485436797142</v>
      </c>
      <c r="HS23" s="0" t="n">
        <v>3.03356003761292</v>
      </c>
      <c r="HT23" s="0" t="n">
        <v>0.235110685229301</v>
      </c>
      <c r="HU23" s="0" t="n">
        <v>2.77291321754456</v>
      </c>
      <c r="HV23" s="0" t="n">
        <v>0.225842908024788</v>
      </c>
      <c r="HW23" s="0" t="n">
        <v>2.95163035392761</v>
      </c>
      <c r="HX23" s="0" t="n">
        <v>0.248264893889427</v>
      </c>
      <c r="HY23" s="0" t="n">
        <v>2.40972208976746</v>
      </c>
      <c r="HZ23" s="0" t="n">
        <v>0.201568365097046</v>
      </c>
      <c r="IA23" s="0" t="n">
        <v>4.89430904388428</v>
      </c>
      <c r="IB23" s="0" t="n">
        <v>0.322723746299744</v>
      </c>
      <c r="IC23" s="0" t="n">
        <v>2.15224814414978</v>
      </c>
      <c r="ID23" s="0" t="n">
        <v>0.201543644070625</v>
      </c>
      <c r="IE23" s="0" t="n">
        <v>3.7768394947052</v>
      </c>
      <c r="IF23" s="0" t="n">
        <v>0.282352536916733</v>
      </c>
      <c r="IG23" s="0" t="n">
        <v>3.70645546913147</v>
      </c>
      <c r="IH23" s="0" t="n">
        <v>0.187667727470398</v>
      </c>
      <c r="II23" s="0" t="n">
        <v>3.01364850997925</v>
      </c>
      <c r="IJ23" s="0" t="n">
        <v>0.230178162455559</v>
      </c>
      <c r="IK23" s="0" t="n">
        <v>2.194491147995</v>
      </c>
      <c r="IL23" s="0" t="n">
        <v>0.200704663991928</v>
      </c>
      <c r="IM23" s="0" t="n">
        <v>2.25493168830872</v>
      </c>
      <c r="IN23" s="0" t="n">
        <v>0.136779859662056</v>
      </c>
      <c r="IO23" s="0" t="n">
        <v>3.53115653991699</v>
      </c>
      <c r="IP23" s="0" t="n">
        <v>0.265939831733704</v>
      </c>
      <c r="IQ23" s="0" t="n">
        <v>3.44099473953247</v>
      </c>
      <c r="IR23" s="0" t="n">
        <v>0.224404379725456</v>
      </c>
      <c r="IS23" s="0" t="n">
        <v>3.58268618583679</v>
      </c>
      <c r="IT23" s="0" t="n">
        <v>0.23164513707161</v>
      </c>
      <c r="IU23" s="0" t="n">
        <v>3.06603932380676</v>
      </c>
      <c r="IV23" s="0" t="n">
        <v>0.254673421382904</v>
      </c>
    </row>
    <row r="24" customFormat="false" ht="15" hidden="false" customHeight="false" outlineLevel="0" collapsed="false">
      <c r="C24" s="0" t="n">
        <v>2.06999969482422</v>
      </c>
      <c r="D24" s="0" t="n">
        <v>0.192945390939713</v>
      </c>
      <c r="E24" s="0" t="n">
        <v>4.33822679519653</v>
      </c>
      <c r="F24" s="0" t="n">
        <v>0.301886886358261</v>
      </c>
      <c r="GC24" s="0" t="n">
        <v>7.11682796478272</v>
      </c>
      <c r="GD24" s="0" t="n">
        <v>0.177094474434853</v>
      </c>
      <c r="HK24" s="0" t="n">
        <v>6.66980886459351</v>
      </c>
      <c r="HL24" s="0" t="n">
        <v>0.224606320261955</v>
      </c>
    </row>
    <row r="25" customFormat="false" ht="15" hidden="false" customHeight="false" outlineLevel="0" collapsed="false">
      <c r="C25" s="0" t="n">
        <v>4.26477479934692</v>
      </c>
      <c r="D25" s="0" t="n">
        <v>0.300155878067017</v>
      </c>
      <c r="E25" s="0" t="n">
        <v>4.65561294555664</v>
      </c>
      <c r="F25" s="0" t="n">
        <v>0.313784271478653</v>
      </c>
      <c r="GC25" s="0" t="n">
        <v>7.44004487991333</v>
      </c>
      <c r="GD25" s="0" t="n">
        <v>0.179342672228813</v>
      </c>
      <c r="HK25" s="0" t="n">
        <v>6.80582427978516</v>
      </c>
      <c r="HL25" s="0" t="n">
        <v>0.226479232311249</v>
      </c>
    </row>
    <row r="26" customFormat="false" ht="15" hidden="false" customHeight="false" outlineLevel="0" collapsed="false">
      <c r="C26" s="0" t="n">
        <v>3.44983267784119</v>
      </c>
      <c r="D26" s="0" t="n">
        <v>0.260106205940247</v>
      </c>
      <c r="E26" s="0" t="n">
        <v>4.99186944961548</v>
      </c>
      <c r="F26" s="0" t="n">
        <v>0.325790345668793</v>
      </c>
      <c r="GC26" s="0" t="n">
        <v>7.74191284179688</v>
      </c>
      <c r="GD26" s="0" t="n">
        <v>0.181949898600578</v>
      </c>
      <c r="HK26" s="0" t="n">
        <v>6.93285226821899</v>
      </c>
      <c r="HL26" s="0" t="n">
        <v>0.22865118086338</v>
      </c>
    </row>
    <row r="27" customFormat="false" ht="15" hidden="false" customHeight="false" outlineLevel="0" collapsed="false">
      <c r="C27" s="0" t="n">
        <v>3.56824898719788</v>
      </c>
      <c r="D27" s="0" t="n">
        <v>0.268654733896256</v>
      </c>
      <c r="E27" s="0" t="n">
        <v>5.3481183052063</v>
      </c>
      <c r="F27" s="0" t="n">
        <v>0.337906181812286</v>
      </c>
      <c r="GC27" s="0" t="n">
        <v>8.00923728942871</v>
      </c>
      <c r="GD27" s="0" t="n">
        <v>0.18480221927166</v>
      </c>
      <c r="HK27" s="0" t="n">
        <v>7.0453405380249</v>
      </c>
      <c r="HL27" s="0" t="n">
        <v>0.231027230620384</v>
      </c>
    </row>
    <row r="28" customFormat="false" ht="15" hidden="false" customHeight="false" outlineLevel="0" collapsed="false">
      <c r="C28" s="0" t="n">
        <v>3.91928029060364</v>
      </c>
      <c r="D28" s="0" t="n">
        <v>0.274945974349976</v>
      </c>
      <c r="E28" s="0" t="n">
        <v>5.72554779052734</v>
      </c>
      <c r="F28" s="0" t="n">
        <v>0.350132703781128</v>
      </c>
      <c r="GC28" s="0" t="n">
        <v>8.23033618927002</v>
      </c>
      <c r="GD28" s="0" t="n">
        <v>0.18777497112751</v>
      </c>
      <c r="HK28" s="0" t="n">
        <v>7.13837289810181</v>
      </c>
      <c r="HL28" s="0" t="n">
        <v>0.2335035353899</v>
      </c>
    </row>
    <row r="29" customFormat="false" ht="15" hidden="false" customHeight="false" outlineLevel="0" collapsed="false">
      <c r="C29" s="0" t="n">
        <v>2.73338961601257</v>
      </c>
      <c r="D29" s="0" t="n">
        <v>0.223663419485092</v>
      </c>
      <c r="E29" s="0" t="n">
        <v>6.12541723251343</v>
      </c>
      <c r="F29" s="0" t="n">
        <v>0.362470984458923</v>
      </c>
      <c r="GC29" s="0" t="n">
        <v>8.39554500579834</v>
      </c>
      <c r="GD29" s="0" t="n">
        <v>0.190738216042519</v>
      </c>
      <c r="HK29" s="0" t="n">
        <v>7.20788383483887</v>
      </c>
      <c r="HL29" s="0" t="n">
        <v>0.235971868038178</v>
      </c>
    </row>
    <row r="30" customFormat="false" ht="15" hidden="false" customHeight="false" outlineLevel="0" collapsed="false">
      <c r="C30" s="0" t="n">
        <v>2.75581836700439</v>
      </c>
      <c r="D30" s="0" t="n">
        <v>0.231176763772964</v>
      </c>
      <c r="E30" s="0" t="n">
        <v>6.54906177520752</v>
      </c>
      <c r="F30" s="0" t="n">
        <v>0.374922007322311</v>
      </c>
      <c r="GC30" s="0" t="n">
        <v>8.49764442443848</v>
      </c>
      <c r="GD30" s="0" t="n">
        <v>0.19356244802475</v>
      </c>
      <c r="HK30" s="0" t="n">
        <v>7.25083494186401</v>
      </c>
      <c r="HL30" s="0" t="n">
        <v>0.238324359059334</v>
      </c>
    </row>
    <row r="31" customFormat="false" ht="15" hidden="false" customHeight="false" outlineLevel="0" collapsed="false">
      <c r="C31" s="0" t="n">
        <v>2.11942481994629</v>
      </c>
      <c r="D31" s="0" t="n">
        <v>0.196260139346123</v>
      </c>
      <c r="E31" s="0" t="n">
        <v>6.73045444488525</v>
      </c>
      <c r="F31" s="0" t="n">
        <v>0.379999995231628</v>
      </c>
      <c r="GC31" s="0" t="n">
        <v>8.53217220306397</v>
      </c>
      <c r="GD31" s="0" t="n">
        <v>0.196124255657196</v>
      </c>
      <c r="HK31" s="0" t="n">
        <v>7.26534938812256</v>
      </c>
      <c r="HL31" s="0" t="n">
        <v>0.24045817553997</v>
      </c>
    </row>
    <row r="32" customFormat="false" ht="15" hidden="false" customHeight="false" outlineLevel="0" collapsed="false">
      <c r="C32" s="0" t="n">
        <v>3.9133632183075</v>
      </c>
      <c r="D32" s="0" t="n">
        <v>0.279101699590683</v>
      </c>
      <c r="E32" s="0" t="s">
        <v>15</v>
      </c>
      <c r="F32" s="0" t="s">
        <v>15</v>
      </c>
    </row>
    <row r="33" customFormat="false" ht="15" hidden="false" customHeight="false" outlineLevel="0" collapsed="false">
      <c r="C33" s="0" t="n">
        <v>2.11200213432312</v>
      </c>
      <c r="D33" s="0" t="n">
        <v>0.194764643907547</v>
      </c>
    </row>
    <row r="34" customFormat="false" ht="15" hidden="false" customHeight="false" outlineLevel="0" collapsed="false">
      <c r="C34" s="0" t="n">
        <v>2.08949732780457</v>
      </c>
      <c r="D34" s="0" t="n">
        <v>0.191399157047272</v>
      </c>
    </row>
    <row r="35" customFormat="false" ht="15" hidden="false" customHeight="false" outlineLevel="0" collapsed="false">
      <c r="C35" s="0" t="n">
        <v>2.09338521957397</v>
      </c>
      <c r="D35" s="0" t="n">
        <v>0.191203072667122</v>
      </c>
    </row>
    <row r="36" customFormat="false" ht="15" hidden="false" customHeight="false" outlineLevel="0" collapsed="false">
      <c r="C36" s="0" t="n">
        <v>3.09115648269653</v>
      </c>
      <c r="D36" s="0" t="n">
        <v>0.239097088575363</v>
      </c>
    </row>
    <row r="37" customFormat="false" ht="15" hidden="false" customHeight="false" outlineLevel="0" collapsed="false">
      <c r="C37" s="0" t="n">
        <v>2.49588346481323</v>
      </c>
      <c r="D37" s="0" t="n">
        <v>0.198093861341476</v>
      </c>
    </row>
    <row r="38" customFormat="false" ht="15" hidden="false" customHeight="false" outlineLevel="0" collapsed="false">
      <c r="C38" s="0" t="n">
        <v>4.08469533920288</v>
      </c>
      <c r="D38" s="0" t="n">
        <v>0.256232559680939</v>
      </c>
    </row>
    <row r="39" customFormat="false" ht="15" hidden="false" customHeight="false" outlineLevel="0" collapsed="false">
      <c r="C39" s="0" t="n">
        <v>4.15003204345703</v>
      </c>
      <c r="D39" s="0" t="n">
        <v>0.289235681295395</v>
      </c>
    </row>
    <row r="40" customFormat="false" ht="15" hidden="false" customHeight="false" outlineLevel="0" collapsed="false">
      <c r="C40" s="0" t="n">
        <v>3.28959202766418</v>
      </c>
      <c r="D40" s="0" t="n">
        <v>0.249579221010208</v>
      </c>
    </row>
    <row r="41" customFormat="false" ht="15" hidden="false" customHeight="false" outlineLevel="0" collapsed="false">
      <c r="C41" s="0" t="n">
        <v>3.0686342716217</v>
      </c>
      <c r="D41" s="0" t="n">
        <v>0.221555560827255</v>
      </c>
    </row>
    <row r="42" customFormat="false" ht="15" hidden="false" customHeight="false" outlineLevel="0" collapsed="false">
      <c r="C42" s="0" t="n">
        <v>2.08368945121765</v>
      </c>
      <c r="D42" s="0" t="n">
        <v>0.191900968551636</v>
      </c>
    </row>
    <row r="43" customFormat="false" ht="15" hidden="false" customHeight="false" outlineLevel="0" collapsed="false">
      <c r="C43" s="0" t="n">
        <v>2.0989294052124</v>
      </c>
      <c r="D43" s="0" t="n">
        <v>0.191673219203949</v>
      </c>
    </row>
    <row r="44" customFormat="false" ht="15" hidden="false" customHeight="false" outlineLevel="0" collapsed="false">
      <c r="C44" s="0" t="n">
        <v>3.21749353408813</v>
      </c>
      <c r="D44" s="0" t="n">
        <v>0.244482681155205</v>
      </c>
    </row>
    <row r="45" customFormat="false" ht="15" hidden="false" customHeight="false" outlineLevel="0" collapsed="false">
      <c r="C45" s="0" t="n">
        <v>3.19869065284729</v>
      </c>
      <c r="D45" s="0" t="n">
        <v>0.254564464092255</v>
      </c>
    </row>
    <row r="46" customFormat="false" ht="15" hidden="false" customHeight="false" outlineLevel="0" collapsed="false">
      <c r="C46" s="0" t="n">
        <v>3.71908211708069</v>
      </c>
      <c r="D46" s="0" t="n">
        <v>0.261744230985642</v>
      </c>
    </row>
    <row r="47" customFormat="false" ht="15" hidden="false" customHeight="false" outlineLevel="0" collapsed="false">
      <c r="C47" s="0" t="n">
        <v>2.68069434165955</v>
      </c>
      <c r="D47" s="0" t="n">
        <v>0.226068392395973</v>
      </c>
    </row>
    <row r="48" customFormat="false" ht="15" hidden="false" customHeight="false" outlineLevel="0" collapsed="false">
      <c r="C48" s="0" t="n">
        <v>2.77364349365234</v>
      </c>
      <c r="D48" s="0" t="n">
        <v>0.229749158024788</v>
      </c>
    </row>
    <row r="49" customFormat="false" ht="15" hidden="false" customHeight="false" outlineLevel="0" collapsed="false">
      <c r="C49" s="0" t="n">
        <v>2.06475830078125</v>
      </c>
      <c r="D49" s="0" t="n">
        <v>0.19302661716938</v>
      </c>
    </row>
    <row r="50" customFormat="false" ht="15" hidden="false" customHeight="false" outlineLevel="0" collapsed="false">
      <c r="C50" s="0" t="n">
        <v>2.04468488693237</v>
      </c>
      <c r="D50" s="0" t="n">
        <v>0.1851996332407</v>
      </c>
    </row>
    <row r="51" customFormat="false" ht="15" hidden="false" customHeight="false" outlineLevel="0" collapsed="false">
      <c r="C51" s="0" t="n">
        <v>3.05051326751709</v>
      </c>
      <c r="D51" s="0" t="n">
        <v>0.197558209300041</v>
      </c>
    </row>
    <row r="52" customFormat="false" ht="15" hidden="false" customHeight="false" outlineLevel="0" collapsed="false">
      <c r="C52" s="0" t="n">
        <v>2.69739842414856</v>
      </c>
      <c r="D52" s="0" t="n">
        <v>0.226169094443321</v>
      </c>
    </row>
    <row r="53" customFormat="false" ht="15" hidden="false" customHeight="false" outlineLevel="0" collapsed="false">
      <c r="C53" s="0" t="n">
        <v>3.08670616149902</v>
      </c>
      <c r="D53" s="0" t="n">
        <v>0.231463044881821</v>
      </c>
    </row>
    <row r="54" customFormat="false" ht="15" hidden="false" customHeight="false" outlineLevel="0" collapsed="false">
      <c r="C54" s="0" t="n">
        <v>2.59975934028626</v>
      </c>
      <c r="D54" s="0" t="n">
        <v>0.218806281685829</v>
      </c>
    </row>
    <row r="55" customFormat="false" ht="15" hidden="false" customHeight="false" outlineLevel="0" collapsed="false">
      <c r="C55" s="0" t="n">
        <v>4.68110942840576</v>
      </c>
      <c r="D55" s="0" t="n">
        <v>0.308987081050873</v>
      </c>
    </row>
    <row r="56" customFormat="false" ht="15" hidden="false" customHeight="false" outlineLevel="0" collapsed="false">
      <c r="C56" s="0" t="n">
        <v>4.11426544189453</v>
      </c>
      <c r="D56" s="0" t="n">
        <v>0.287503957748413</v>
      </c>
    </row>
    <row r="57" customFormat="false" ht="15" hidden="false" customHeight="false" outlineLevel="0" collapsed="false">
      <c r="C57" s="0" t="n">
        <v>4.90550184249878</v>
      </c>
      <c r="D57" s="0" t="n">
        <v>0.283050000667572</v>
      </c>
    </row>
    <row r="58" customFormat="false" ht="15" hidden="false" customHeight="false" outlineLevel="0" collapsed="false">
      <c r="C58" s="0" t="n">
        <v>1.91856503486633</v>
      </c>
      <c r="D58" s="0" t="n">
        <v>0.123314566910267</v>
      </c>
    </row>
    <row r="59" customFormat="false" ht="15" hidden="false" customHeight="false" outlineLevel="0" collapsed="false">
      <c r="C59" s="0" t="n">
        <v>2.03825902938843</v>
      </c>
      <c r="D59" s="0" t="n">
        <v>0.18890517950058</v>
      </c>
    </row>
    <row r="60" customFormat="false" ht="15" hidden="false" customHeight="false" outlineLevel="0" collapsed="false">
      <c r="C60" s="0" t="n">
        <v>3.08206868171692</v>
      </c>
      <c r="D60" s="0" t="n">
        <v>0.229984268546104</v>
      </c>
    </row>
    <row r="61" customFormat="false" ht="15" hidden="false" customHeight="false" outlineLevel="0" collapsed="false">
      <c r="C61" s="0" t="n">
        <v>4.97700786590576</v>
      </c>
      <c r="D61" s="0" t="n">
        <v>0.326288104057312</v>
      </c>
    </row>
    <row r="62" customFormat="false" ht="15" hidden="false" customHeight="false" outlineLevel="0" collapsed="false">
      <c r="C62" s="0" t="n">
        <v>3.6440920829773</v>
      </c>
      <c r="D62" s="0" t="n">
        <v>0.253600835800171</v>
      </c>
    </row>
    <row r="63" customFormat="false" ht="15" hidden="false" customHeight="false" outlineLevel="0" collapsed="false">
      <c r="C63" s="0" t="n">
        <v>3.54243803024292</v>
      </c>
      <c r="D63" s="0" t="n">
        <v>0.203007221221924</v>
      </c>
    </row>
    <row r="64" customFormat="false" ht="15" hidden="false" customHeight="false" outlineLevel="0" collapsed="false">
      <c r="C64" s="0" t="n">
        <v>2.1183922290802</v>
      </c>
      <c r="D64" s="0" t="n">
        <v>0.19189028441906</v>
      </c>
    </row>
    <row r="65" customFormat="false" ht="15" hidden="false" customHeight="false" outlineLevel="0" collapsed="false">
      <c r="C65" s="0" t="n">
        <v>3.94453763961792</v>
      </c>
      <c r="D65" s="0" t="n">
        <v>0.280350655317307</v>
      </c>
    </row>
    <row r="66" customFormat="false" ht="15" hidden="false" customHeight="false" outlineLevel="0" collapsed="false">
      <c r="C66" s="0" t="n">
        <v>2.57622694969177</v>
      </c>
      <c r="D66" s="0" t="n">
        <v>0.220872521400452</v>
      </c>
    </row>
    <row r="67" customFormat="false" ht="15" hidden="false" customHeight="false" outlineLevel="0" collapsed="false">
      <c r="C67" s="0" t="n">
        <v>2.07989859580994</v>
      </c>
      <c r="D67" s="0" t="n">
        <v>0.187049329280853</v>
      </c>
    </row>
    <row r="68" customFormat="false" ht="15" hidden="false" customHeight="false" outlineLevel="0" collapsed="false">
      <c r="C68" s="0" t="n">
        <v>3.59704828262329</v>
      </c>
      <c r="D68" s="0" t="n">
        <v>0.255969434976578</v>
      </c>
    </row>
    <row r="69" customFormat="false" ht="15" hidden="false" customHeight="false" outlineLevel="0" collapsed="false">
      <c r="C69" s="0" t="n">
        <v>2.67676782608032</v>
      </c>
      <c r="D69" s="0" t="n">
        <v>0.19998037815094</v>
      </c>
    </row>
    <row r="70" customFormat="false" ht="15" hidden="false" customHeight="false" outlineLevel="0" collapsed="false">
      <c r="C70" s="0" t="n">
        <v>1.26451969146729</v>
      </c>
      <c r="D70" s="0" t="n">
        <v>0.118346095085144</v>
      </c>
    </row>
    <row r="71" customFormat="false" ht="15" hidden="false" customHeight="false" outlineLevel="0" collapsed="false">
      <c r="C71" s="0" t="n">
        <v>3.4810426235199</v>
      </c>
      <c r="D71" s="0" t="n">
        <v>0.253499180078506</v>
      </c>
    </row>
    <row r="72" customFormat="false" ht="15" hidden="false" customHeight="false" outlineLevel="0" collapsed="false">
      <c r="C72" s="0" t="n">
        <v>2.72347736358643</v>
      </c>
      <c r="D72" s="0" t="n">
        <v>0.223584353923798</v>
      </c>
    </row>
    <row r="73" customFormat="false" ht="15" hidden="false" customHeight="false" outlineLevel="0" collapsed="false">
      <c r="C73" s="0" t="n">
        <v>4.7575569152832</v>
      </c>
      <c r="D73" s="0" t="n">
        <v>0.312440514564514</v>
      </c>
    </row>
    <row r="74" customFormat="false" ht="15" hidden="false" customHeight="false" outlineLevel="0" collapsed="false">
      <c r="C74" s="0" t="n">
        <v>1.92716193199158</v>
      </c>
      <c r="D74" s="0" t="n">
        <v>0.17557817697525</v>
      </c>
    </row>
    <row r="75" customFormat="false" ht="15" hidden="false" customHeight="false" outlineLevel="0" collapsed="false">
      <c r="C75" s="0" t="n">
        <v>1.92694056034088</v>
      </c>
      <c r="D75" s="0" t="n">
        <v>0.169870540499687</v>
      </c>
    </row>
    <row r="76" customFormat="false" ht="15" hidden="false" customHeight="false" outlineLevel="0" collapsed="false">
      <c r="C76" s="0" t="n">
        <v>3.74282145500183</v>
      </c>
      <c r="D76" s="0" t="n">
        <v>0.267708718776703</v>
      </c>
    </row>
    <row r="77" customFormat="false" ht="15" hidden="false" customHeight="false" outlineLevel="0" collapsed="false">
      <c r="C77" s="0" t="n">
        <v>4.30118608474731</v>
      </c>
      <c r="D77" s="0" t="n">
        <v>0.301772356033325</v>
      </c>
    </row>
    <row r="78" customFormat="false" ht="15" hidden="false" customHeight="false" outlineLevel="0" collapsed="false">
      <c r="C78" s="0" t="n">
        <v>3.0521445274353</v>
      </c>
      <c r="D78" s="0" t="n">
        <v>0.228700220584869</v>
      </c>
    </row>
    <row r="79" customFormat="false" ht="15" hidden="false" customHeight="false" outlineLevel="0" collapsed="false">
      <c r="C79" s="0" t="n">
        <v>2.06234502792358</v>
      </c>
      <c r="D79" s="0" t="n">
        <v>0.192256525158882</v>
      </c>
    </row>
    <row r="80" customFormat="false" ht="15" hidden="false" customHeight="false" outlineLevel="0" collapsed="false">
      <c r="C80" s="0" t="n">
        <v>2.97043395042419</v>
      </c>
      <c r="D80" s="0" t="n">
        <v>0.202023088932037</v>
      </c>
    </row>
    <row r="81" customFormat="false" ht="15" hidden="false" customHeight="false" outlineLevel="0" collapsed="false">
      <c r="C81" s="0" t="n">
        <v>3.88902306556702</v>
      </c>
      <c r="D81" s="0" t="n">
        <v>0.209278479218483</v>
      </c>
    </row>
    <row r="82" customFormat="false" ht="15" hidden="false" customHeight="false" outlineLevel="0" collapsed="false">
      <c r="C82" s="0" t="n">
        <v>7.0843710899353</v>
      </c>
      <c r="D82" s="0" t="n">
        <v>0.198138147592545</v>
      </c>
    </row>
    <row r="83" customFormat="false" ht="15" hidden="false" customHeight="false" outlineLevel="0" collapsed="false">
      <c r="C83" s="0" t="n">
        <v>4.63505840301514</v>
      </c>
      <c r="D83" s="0" t="n">
        <v>0.287223547697067</v>
      </c>
    </row>
    <row r="84" customFormat="false" ht="15" hidden="false" customHeight="false" outlineLevel="0" collapsed="false">
      <c r="C84" s="0" t="n">
        <v>4.13780546188355</v>
      </c>
      <c r="D84" s="0" t="n">
        <v>0.269022613763809</v>
      </c>
    </row>
    <row r="85" customFormat="false" ht="15" hidden="false" customHeight="false" outlineLevel="0" collapsed="false">
      <c r="C85" s="0" t="n">
        <v>3.62602186203003</v>
      </c>
      <c r="D85" s="0" t="n">
        <v>0.267194807529449</v>
      </c>
    </row>
    <row r="86" customFormat="false" ht="15" hidden="false" customHeight="false" outlineLevel="0" collapsed="false">
      <c r="C86" s="0" t="n">
        <v>2.43801808357239</v>
      </c>
      <c r="D86" s="0" t="n">
        <v>0.195207297801971</v>
      </c>
    </row>
    <row r="87" customFormat="false" ht="15" hidden="false" customHeight="false" outlineLevel="0" collapsed="false">
      <c r="C87" s="0" t="n">
        <v>4.16217756271362</v>
      </c>
      <c r="D87" s="0" t="n">
        <v>0.291107028722763</v>
      </c>
    </row>
    <row r="88" customFormat="false" ht="15" hidden="false" customHeight="false" outlineLevel="0" collapsed="false">
      <c r="C88" s="0" t="n">
        <v>2.19657516479492</v>
      </c>
      <c r="D88" s="0" t="n">
        <v>0.191675409674644</v>
      </c>
    </row>
    <row r="89" customFormat="false" ht="15" hidden="false" customHeight="false" outlineLevel="0" collapsed="false">
      <c r="C89" s="0" t="n">
        <v>6.95154571533203</v>
      </c>
      <c r="D89" s="0" t="n">
        <v>0.187557652592659</v>
      </c>
    </row>
    <row r="90" customFormat="false" ht="15" hidden="false" customHeight="false" outlineLevel="0" collapsed="false">
      <c r="C90" s="0" t="n">
        <v>3.75982809066772</v>
      </c>
      <c r="D90" s="0" t="n">
        <v>0.275249868631363</v>
      </c>
    </row>
    <row r="91" customFormat="false" ht="15" hidden="false" customHeight="false" outlineLevel="0" collapsed="false">
      <c r="C91" s="0" t="n">
        <v>2.63194251060486</v>
      </c>
      <c r="D91" s="0" t="n">
        <v>0.156722471117973</v>
      </c>
    </row>
    <row r="92" customFormat="false" ht="15" hidden="false" customHeight="false" outlineLevel="0" collapsed="false">
      <c r="C92" s="0" t="n">
        <v>2.42988228797913</v>
      </c>
      <c r="D92" s="0" t="n">
        <v>0.157317191362381</v>
      </c>
    </row>
    <row r="93" customFormat="false" ht="15" hidden="false" customHeight="false" outlineLevel="0" collapsed="false">
      <c r="C93" s="0" t="n">
        <v>2.42511248588562</v>
      </c>
      <c r="D93" s="0" t="n">
        <v>0.199848279356956</v>
      </c>
    </row>
    <row r="94" customFormat="false" ht="15" hidden="false" customHeight="false" outlineLevel="0" collapsed="false">
      <c r="C94" s="0" t="n">
        <v>2.38261437416077</v>
      </c>
      <c r="D94" s="0" t="n">
        <v>0.193349957466126</v>
      </c>
    </row>
    <row r="95" customFormat="false" ht="15" hidden="false" customHeight="false" outlineLevel="0" collapsed="false">
      <c r="C95" s="0" t="n">
        <v>2.13042449951172</v>
      </c>
      <c r="D95" s="0" t="n">
        <v>0.195197477936745</v>
      </c>
    </row>
    <row r="96" customFormat="false" ht="15" hidden="false" customHeight="false" outlineLevel="0" collapsed="false">
      <c r="C96" s="0" t="n">
        <v>2.87692618370056</v>
      </c>
      <c r="D96" s="0" t="n">
        <v>0.19842654466629</v>
      </c>
    </row>
    <row r="97" customFormat="false" ht="15" hidden="false" customHeight="false" outlineLevel="0" collapsed="false">
      <c r="C97" s="0" t="n">
        <v>3.18651843070984</v>
      </c>
      <c r="D97" s="0" t="n">
        <v>0.229302525520325</v>
      </c>
    </row>
    <row r="98" customFormat="false" ht="15" hidden="false" customHeight="false" outlineLevel="0" collapsed="false">
      <c r="C98" s="0" t="n">
        <v>2.03259515762329</v>
      </c>
      <c r="D98" s="0" t="n">
        <v>0.161332741379738</v>
      </c>
    </row>
    <row r="99" customFormat="false" ht="15" hidden="false" customHeight="false" outlineLevel="0" collapsed="false">
      <c r="C99" s="0" t="n">
        <v>2.27916193008423</v>
      </c>
      <c r="D99" s="0" t="n">
        <v>0.158920556306839</v>
      </c>
    </row>
    <row r="100" customFormat="false" ht="15" hidden="false" customHeight="false" outlineLevel="0" collapsed="false">
      <c r="C100" s="0" t="n">
        <v>1.64308249950409</v>
      </c>
      <c r="D100" s="0" t="n">
        <v>0.140280798077583</v>
      </c>
    </row>
    <row r="101" customFormat="false" ht="15" hidden="false" customHeight="false" outlineLevel="0" collapsed="false">
      <c r="C101" s="0" t="n">
        <v>2.08428287506104</v>
      </c>
      <c r="D101" s="0" t="n">
        <v>0.192959398031235</v>
      </c>
    </row>
    <row r="102" customFormat="false" ht="15" hidden="false" customHeight="false" outlineLevel="0" collapsed="false">
      <c r="C102" s="0" t="n">
        <v>2.11633825302124</v>
      </c>
      <c r="D102" s="0" t="n">
        <v>0.196963399648666</v>
      </c>
    </row>
    <row r="103" customFormat="false" ht="15" hidden="false" customHeight="false" outlineLevel="0" collapsed="false">
      <c r="C103" s="0" t="n">
        <v>2.72754859924316</v>
      </c>
      <c r="D103" s="0" t="n">
        <v>0.198414504528046</v>
      </c>
    </row>
    <row r="104" customFormat="false" ht="15" hidden="false" customHeight="false" outlineLevel="0" collapsed="false">
      <c r="C104" s="0" t="n">
        <v>3.63938474655151</v>
      </c>
      <c r="D104" s="0" t="n">
        <v>0.249199405312538</v>
      </c>
    </row>
    <row r="105" customFormat="false" ht="15" hidden="false" customHeight="false" outlineLevel="0" collapsed="false">
      <c r="C105" s="0" t="n">
        <v>3.44237804412842</v>
      </c>
      <c r="D105" s="0" t="n">
        <v>0.24042783677578</v>
      </c>
    </row>
    <row r="106" customFormat="false" ht="15" hidden="false" customHeight="false" outlineLevel="0" collapsed="false">
      <c r="C106" s="0" t="n">
        <v>6.60017824172974</v>
      </c>
      <c r="D106" s="0" t="n">
        <v>0.233321160078049</v>
      </c>
    </row>
    <row r="107" customFormat="false" ht="15" hidden="false" customHeight="false" outlineLevel="0" collapsed="false">
      <c r="C107" s="0" t="n">
        <v>3.54955053329468</v>
      </c>
      <c r="D107" s="0" t="n">
        <v>0.232332795858383</v>
      </c>
    </row>
    <row r="108" customFormat="false" ht="15" hidden="false" customHeight="false" outlineLevel="0" collapsed="false">
      <c r="C108" s="0" t="n">
        <v>3.91418552398682</v>
      </c>
      <c r="D108" s="0" t="n">
        <v>0.236480802297592</v>
      </c>
    </row>
    <row r="109" customFormat="false" ht="15" hidden="false" customHeight="false" outlineLevel="0" collapsed="false">
      <c r="C109" s="0" t="n">
        <v>2.23799085617065</v>
      </c>
      <c r="D109" s="0" t="n">
        <v>0.190933287143707</v>
      </c>
    </row>
    <row r="110" customFormat="false" ht="15" hidden="false" customHeight="false" outlineLevel="0" collapsed="false">
      <c r="C110" s="0" t="n">
        <v>2.98573875427246</v>
      </c>
      <c r="D110" s="0" t="n">
        <v>0.232714787125587</v>
      </c>
    </row>
    <row r="111" customFormat="false" ht="15" hidden="false" customHeight="false" outlineLevel="0" collapsed="false">
      <c r="C111" s="0" t="n">
        <v>2.70843267440796</v>
      </c>
      <c r="D111" s="0" t="n">
        <v>0.223957300186157</v>
      </c>
    </row>
    <row r="112" customFormat="false" ht="15" hidden="false" customHeight="false" outlineLevel="0" collapsed="false">
      <c r="C112" s="0" t="n">
        <v>2.90371060371399</v>
      </c>
      <c r="D112" s="0" t="n">
        <v>0.246167615056038</v>
      </c>
    </row>
    <row r="113" customFormat="false" ht="15" hidden="false" customHeight="false" outlineLevel="0" collapsed="false">
      <c r="C113" s="0" t="n">
        <v>2.31445145606995</v>
      </c>
      <c r="D113" s="0" t="n">
        <v>0.199590414762497</v>
      </c>
    </row>
    <row r="114" customFormat="false" ht="15" hidden="false" customHeight="false" outlineLevel="0" collapsed="false">
      <c r="C114" s="0" t="n">
        <v>4.8239312171936</v>
      </c>
      <c r="D114" s="0" t="n">
        <v>0.320071250200272</v>
      </c>
    </row>
    <row r="115" customFormat="false" ht="15" hidden="false" customHeight="false" outlineLevel="0" collapsed="false">
      <c r="C115" s="0" t="n">
        <v>2.12054944038391</v>
      </c>
      <c r="D115" s="0" t="n">
        <v>0.199814543128014</v>
      </c>
    </row>
    <row r="116" customFormat="false" ht="15" hidden="false" customHeight="false" outlineLevel="0" collapsed="false">
      <c r="C116" s="0" t="n">
        <v>3.71869587898254</v>
      </c>
      <c r="D116" s="0" t="n">
        <v>0.27978852391243</v>
      </c>
    </row>
    <row r="117" customFormat="false" ht="15" hidden="false" customHeight="false" outlineLevel="0" collapsed="false">
      <c r="C117" s="0" t="n">
        <v>3.6431930065155</v>
      </c>
      <c r="D117" s="0" t="n">
        <v>0.186165794730186</v>
      </c>
    </row>
    <row r="118" customFormat="false" ht="15" hidden="false" customHeight="false" outlineLevel="0" collapsed="false">
      <c r="C118" s="0" t="n">
        <v>2.96620011329651</v>
      </c>
      <c r="D118" s="0" t="n">
        <v>0.228119507431984</v>
      </c>
    </row>
    <row r="119" customFormat="false" ht="15" hidden="false" customHeight="false" outlineLevel="0" collapsed="false">
      <c r="C119" s="0" t="n">
        <v>2.14849758148193</v>
      </c>
      <c r="D119" s="0" t="n">
        <v>0.198485106229782</v>
      </c>
    </row>
    <row r="120" customFormat="false" ht="15" hidden="false" customHeight="false" outlineLevel="0" collapsed="false">
      <c r="C120" s="0" t="n">
        <v>2.19424533843994</v>
      </c>
      <c r="D120" s="0" t="n">
        <v>0.135282576084137</v>
      </c>
    </row>
    <row r="121" customFormat="false" ht="15" hidden="false" customHeight="false" outlineLevel="0" collapsed="false">
      <c r="C121" s="0" t="n">
        <v>3.44518780708313</v>
      </c>
      <c r="D121" s="0" t="n">
        <v>0.263624340295792</v>
      </c>
    </row>
    <row r="122" customFormat="false" ht="15" hidden="false" customHeight="false" outlineLevel="0" collapsed="false">
      <c r="C122" s="0" t="n">
        <v>3.39107751846313</v>
      </c>
      <c r="D122" s="0" t="n">
        <v>0.22258260846138</v>
      </c>
    </row>
    <row r="123" customFormat="false" ht="15" hidden="false" customHeight="false" outlineLevel="0" collapsed="false">
      <c r="C123" s="0" t="n">
        <v>3.52421808242798</v>
      </c>
      <c r="D123" s="0" t="n">
        <v>0.229481369256973</v>
      </c>
    </row>
    <row r="124" customFormat="false" ht="15" hidden="false" customHeight="false" outlineLevel="0" collapsed="false">
      <c r="C124" s="0" t="n">
        <v>3.01681327819824</v>
      </c>
      <c r="D124" s="0" t="n">
        <v>0.252256989479065</v>
      </c>
    </row>
    <row r="125" customFormat="false" ht="15" hidden="false" customHeight="false" outlineLevel="0" collapsed="false">
      <c r="C125" s="0" t="n">
        <v>3.9285581111908</v>
      </c>
      <c r="D125" s="0" t="n">
        <v>0.274667233228683</v>
      </c>
    </row>
    <row r="126" customFormat="false" ht="15" hidden="false" customHeight="false" outlineLevel="0" collapsed="false">
      <c r="C126" s="0" t="n">
        <v>4.7345724105835</v>
      </c>
      <c r="D126" s="0" t="n">
        <v>0.288045555353165</v>
      </c>
    </row>
    <row r="127" customFormat="false" ht="15" hidden="false" customHeight="false" outlineLevel="0" collapsed="false">
      <c r="C127" s="0" t="n">
        <v>3.59457087516785</v>
      </c>
      <c r="D127" s="0" t="n">
        <v>0.257338613271713</v>
      </c>
    </row>
    <row r="128" customFormat="false" ht="15" hidden="false" customHeight="false" outlineLevel="0" collapsed="false">
      <c r="C128" s="0" t="n">
        <v>4.368821144104</v>
      </c>
      <c r="D128" s="0" t="n">
        <v>0.303406566381454</v>
      </c>
    </row>
    <row r="129" customFormat="false" ht="15" hidden="false" customHeight="false" outlineLevel="0" collapsed="false">
      <c r="C129" s="0" t="s">
        <v>15</v>
      </c>
      <c r="D129" s="0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8.99"/>
  </cols>
  <sheetData>
    <row r="1" customFormat="false" ht="15" hidden="false" customHeight="false" outlineLevel="0" collapsed="false">
      <c r="A1" s="1" t="s">
        <v>0</v>
      </c>
      <c r="B1" s="5" t="s">
        <v>1</v>
      </c>
      <c r="C1" s="0" t="n">
        <v>2.10983180999756</v>
      </c>
      <c r="D1" s="0" t="n">
        <v>0.197748497128487</v>
      </c>
      <c r="E1" s="0" t="n">
        <v>1</v>
      </c>
      <c r="F1" s="0" t="n">
        <v>0.1153614372015</v>
      </c>
      <c r="G1" s="0" t="n">
        <v>0.992509722709656</v>
      </c>
      <c r="H1" s="0" t="n">
        <v>0.114702448248863</v>
      </c>
      <c r="I1" s="0" t="n">
        <v>2.14264011383057</v>
      </c>
      <c r="J1" s="0" t="n">
        <v>0.199504896998405</v>
      </c>
      <c r="K1" s="0" t="n">
        <v>3.49947214126587</v>
      </c>
      <c r="L1" s="0" t="n">
        <v>0.252543240785599</v>
      </c>
      <c r="M1" s="0" t="n">
        <v>2.17796063423157</v>
      </c>
      <c r="N1" s="0" t="n">
        <v>0.200128883123398</v>
      </c>
      <c r="O1" s="0" t="n">
        <v>2.30592322349548</v>
      </c>
      <c r="P1" s="0" t="n">
        <v>0.197429031133652</v>
      </c>
      <c r="Q1" s="0" t="n">
        <v>2.20436143875122</v>
      </c>
      <c r="R1" s="0" t="n">
        <v>0.202395141124725</v>
      </c>
      <c r="S1" s="0" t="n">
        <v>3.14695763587952</v>
      </c>
      <c r="T1" s="0" t="n">
        <v>0.250658601522446</v>
      </c>
      <c r="U1" s="0" t="n">
        <v>3.97996306419373</v>
      </c>
      <c r="V1" s="0" t="n">
        <v>0.284360945224762</v>
      </c>
      <c r="W1" s="0" t="n">
        <v>3.80319094657898</v>
      </c>
      <c r="X1" s="0" t="n">
        <v>0.281419336795807</v>
      </c>
      <c r="Y1" s="0" t="n">
        <v>4.52764511108398</v>
      </c>
      <c r="Z1" s="0" t="n">
        <v>0.283982694149017</v>
      </c>
      <c r="AA1" s="0" t="n">
        <v>2.34844732284546</v>
      </c>
      <c r="AB1" s="0" t="n">
        <v>0.199912950396538</v>
      </c>
      <c r="AC1" s="0" t="n">
        <v>2.65278363227844</v>
      </c>
      <c r="AD1" s="0" t="n">
        <v>0.20212396979332</v>
      </c>
      <c r="AE1" s="0" t="n">
        <v>3.1613335609436</v>
      </c>
      <c r="AF1" s="0" t="n">
        <v>0.201202616095543</v>
      </c>
      <c r="AG1" s="0" t="n">
        <v>3.71200680732727</v>
      </c>
      <c r="AH1" s="0" t="n">
        <v>0.269905000925064</v>
      </c>
      <c r="AI1" s="0" t="n">
        <v>3.66369485855103</v>
      </c>
      <c r="AJ1" s="0" t="n">
        <v>0.243990004062653</v>
      </c>
      <c r="AK1" s="0" t="n">
        <v>2.91874146461487</v>
      </c>
      <c r="AL1" s="0" t="n">
        <v>0.203481152653694</v>
      </c>
      <c r="AM1" s="0" t="n">
        <v>2.08051466941834</v>
      </c>
      <c r="AN1" s="0" t="n">
        <v>0.178692877292633</v>
      </c>
      <c r="AO1" s="0" t="n">
        <v>2.08913683891296</v>
      </c>
      <c r="AP1" s="0" t="n">
        <v>0.194384187459946</v>
      </c>
      <c r="AQ1" s="0" t="n">
        <v>3.2238986492157</v>
      </c>
      <c r="AR1" s="0" t="n">
        <v>0.238051176071167</v>
      </c>
      <c r="AS1" s="0" t="n">
        <v>1.83682954311371</v>
      </c>
      <c r="AT1" s="0" t="n">
        <v>0.16230246424675</v>
      </c>
      <c r="AU1" s="0" t="n">
        <v>2.33925819396973</v>
      </c>
      <c r="AV1" s="0" t="n">
        <v>0.203037708997726</v>
      </c>
      <c r="AW1" s="0" t="n">
        <v>2.424809217453</v>
      </c>
      <c r="AX1" s="0" t="n">
        <v>0.20287624001503</v>
      </c>
      <c r="AY1" s="0" t="n">
        <v>2.0768768787384</v>
      </c>
      <c r="AZ1" s="0" t="n">
        <v>0.194248899817467</v>
      </c>
      <c r="BA1" s="0" t="n">
        <v>4.08040523529053</v>
      </c>
      <c r="BB1" s="0" t="n">
        <v>0.286746650934219</v>
      </c>
      <c r="BC1" s="0" t="n">
        <v>2.10133290290833</v>
      </c>
      <c r="BD1" s="0" t="n">
        <v>0.194489166140556</v>
      </c>
      <c r="BE1" s="0" t="n">
        <v>4.32643413543701</v>
      </c>
      <c r="BF1" s="0" t="n">
        <v>0.302577614784241</v>
      </c>
      <c r="BG1" s="0" t="n">
        <v>3.50039386749268</v>
      </c>
      <c r="BH1" s="0" t="n">
        <v>0.262146770954132</v>
      </c>
      <c r="BI1" s="0" t="n">
        <v>3.61874604225159</v>
      </c>
      <c r="BJ1" s="0" t="n">
        <v>0.270775765180588</v>
      </c>
      <c r="BK1" s="0" t="n">
        <v>3.98491978645325</v>
      </c>
      <c r="BL1" s="0" t="n">
        <v>0.277140766382217</v>
      </c>
      <c r="BM1" s="0" t="n">
        <v>2.77117204666138</v>
      </c>
      <c r="BN1" s="0" t="n">
        <v>0.22540707886219</v>
      </c>
      <c r="BO1" s="0" t="n">
        <v>2.79482793807983</v>
      </c>
      <c r="BP1" s="0" t="n">
        <v>0.23302835226059</v>
      </c>
      <c r="BQ1" s="0" t="n">
        <v>2.15033602714539</v>
      </c>
      <c r="BR1" s="0" t="n">
        <v>0.197804242372513</v>
      </c>
      <c r="BS1" s="0" t="n">
        <v>3.9697060585022</v>
      </c>
      <c r="BT1" s="0" t="n">
        <v>0.281327545642853</v>
      </c>
      <c r="BU1" s="0" t="n">
        <v>2.14857959747314</v>
      </c>
      <c r="BV1" s="0" t="n">
        <v>0.196354791522026</v>
      </c>
      <c r="BW1" s="0" t="n">
        <v>2.11898183822632</v>
      </c>
      <c r="BX1" s="0" t="n">
        <v>0.192887008190155</v>
      </c>
      <c r="BY1" s="0" t="n">
        <v>2.12841582298279</v>
      </c>
      <c r="BZ1" s="0" t="n">
        <v>0.192689925432205</v>
      </c>
      <c r="CA1" s="0" t="n">
        <v>3.13435745239258</v>
      </c>
      <c r="CB1" s="0" t="n">
        <v>0.241048708558083</v>
      </c>
      <c r="CC1" s="0" t="n">
        <v>2.53246283531189</v>
      </c>
      <c r="CD1" s="0" t="n">
        <v>0.199664667248726</v>
      </c>
      <c r="CE1" s="0" t="n">
        <v>4.15255498886108</v>
      </c>
      <c r="CF1" s="0" t="n">
        <v>0.258361876010895</v>
      </c>
      <c r="CG1" s="0" t="n">
        <v>4.20964193344116</v>
      </c>
      <c r="CH1" s="0" t="n">
        <v>0.291509747505188</v>
      </c>
      <c r="CI1" s="0" t="n">
        <v>3.34737205505371</v>
      </c>
      <c r="CJ1" s="0" t="n">
        <v>0.2517509162426</v>
      </c>
      <c r="CK1" s="0" t="n">
        <v>3.1522581577301</v>
      </c>
      <c r="CL1" s="0" t="n">
        <v>0.22329643368721</v>
      </c>
      <c r="CM1" s="0" t="n">
        <v>2.11353230476379</v>
      </c>
      <c r="CN1" s="0" t="n">
        <v>0.19336611032486</v>
      </c>
      <c r="CO1" s="0" t="n">
        <v>2.12822818756104</v>
      </c>
      <c r="CP1" s="0" t="n">
        <v>0.19313870370388</v>
      </c>
      <c r="CQ1" s="0" t="n">
        <v>3.26223564147949</v>
      </c>
      <c r="CR1" s="0" t="n">
        <v>0.246388986706734</v>
      </c>
      <c r="CS1" s="0" t="n">
        <v>3.24342966079712</v>
      </c>
      <c r="CT1" s="0" t="n">
        <v>0.256577879190445</v>
      </c>
      <c r="CU1" s="0" t="n">
        <v>3.77236866950989</v>
      </c>
      <c r="CV1" s="0" t="n">
        <v>0.263964653015137</v>
      </c>
      <c r="CW1" s="0" t="n">
        <v>2.71766996383667</v>
      </c>
      <c r="CX1" s="0" t="n">
        <v>0.22782863676548</v>
      </c>
      <c r="CY1" s="0" t="n">
        <v>2.81231689453125</v>
      </c>
      <c r="CZ1" s="0" t="n">
        <v>0.231542646884918</v>
      </c>
      <c r="DA1" s="0" t="n">
        <v>2.09342575073242</v>
      </c>
      <c r="DB1" s="0" t="n">
        <v>0.194523677229881</v>
      </c>
      <c r="DC1" s="0" t="n">
        <v>2.07454395294189</v>
      </c>
      <c r="DD1" s="0" t="n">
        <v>0.186675935983658</v>
      </c>
      <c r="DE1" s="0" t="n">
        <v>3.09809398651123</v>
      </c>
      <c r="DF1" s="0" t="n">
        <v>0.199103623628616</v>
      </c>
      <c r="DG1" s="0" t="n">
        <v>2.73325490951538</v>
      </c>
      <c r="DH1" s="0" t="n">
        <v>0.227898597717285</v>
      </c>
      <c r="DI1" s="0" t="n">
        <v>3.14055418968201</v>
      </c>
      <c r="DJ1" s="0" t="n">
        <v>0.233258083462715</v>
      </c>
      <c r="DK1" s="0" t="n">
        <v>2.63884830474854</v>
      </c>
      <c r="DL1" s="0" t="n">
        <v>0.220515832304955</v>
      </c>
      <c r="DM1" s="0" t="n">
        <v>4.74500894546509</v>
      </c>
      <c r="DN1" s="0" t="n">
        <v>0.311356246471405</v>
      </c>
      <c r="DO1" s="0" t="n">
        <v>4.17152690887451</v>
      </c>
      <c r="DP1" s="0" t="n">
        <v>0.289741367101669</v>
      </c>
      <c r="DQ1" s="0" t="n">
        <v>5.12892818450928</v>
      </c>
      <c r="DR1" s="0" t="n">
        <v>0.285709530115128</v>
      </c>
      <c r="DS1" s="0" t="n">
        <v>1.95688545703888</v>
      </c>
      <c r="DT1" s="0" t="n">
        <v>0.124593451619148</v>
      </c>
      <c r="DU1" s="0" t="n">
        <v>2.06652116775513</v>
      </c>
      <c r="DV1" s="0" t="n">
        <v>0.190368846058846</v>
      </c>
      <c r="DW1" s="0" t="n">
        <v>3.12570381164551</v>
      </c>
      <c r="DX1" s="0" t="n">
        <v>0.231851130723953</v>
      </c>
      <c r="DY1" s="0" t="n">
        <v>5.04434108734131</v>
      </c>
      <c r="DZ1" s="0" t="n">
        <v>0.328781694173813</v>
      </c>
      <c r="EA1" s="0" t="n">
        <v>3.70651960372925</v>
      </c>
      <c r="EB1" s="0" t="n">
        <v>0.256369173526764</v>
      </c>
      <c r="EC1" s="0" t="n">
        <v>3.60511875152588</v>
      </c>
      <c r="ED1" s="0" t="n">
        <v>0.205542832612991</v>
      </c>
      <c r="EE1" s="0" t="n">
        <v>2.14881491661072</v>
      </c>
      <c r="EF1" s="0" t="n">
        <v>0.193375766277313</v>
      </c>
      <c r="EG1" s="0" t="n">
        <v>4.00014877319336</v>
      </c>
      <c r="EH1" s="0" t="n">
        <v>0.282609879970551</v>
      </c>
      <c r="EI1" s="0" t="n">
        <v>2.62284111976624</v>
      </c>
      <c r="EJ1" s="0" t="n">
        <v>0.222683593630791</v>
      </c>
      <c r="EK1" s="0" t="n">
        <v>2.11494326591492</v>
      </c>
      <c r="EL1" s="0" t="n">
        <v>0.188522934913635</v>
      </c>
      <c r="EM1" s="0" t="n">
        <v>3.65893769264221</v>
      </c>
      <c r="EN1" s="0" t="n">
        <v>0.258570462465286</v>
      </c>
    </row>
    <row r="2" customFormat="false" ht="15" hidden="false" customHeight="false" outlineLevel="0" collapsed="false">
      <c r="A2" s="1" t="s">
        <v>2</v>
      </c>
      <c r="B2" s="2" t="s">
        <v>31</v>
      </c>
      <c r="C2" s="0" t="n">
        <v>3.45122408866882</v>
      </c>
      <c r="D2" s="0" t="n">
        <v>0.250583380460739</v>
      </c>
      <c r="E2" s="0" t="n">
        <v>1</v>
      </c>
      <c r="F2" s="0" t="n">
        <v>0.115361444652081</v>
      </c>
      <c r="G2" s="0" t="n">
        <v>1.19873023033142</v>
      </c>
      <c r="H2" s="0" t="n">
        <v>0.132129073143005</v>
      </c>
      <c r="I2" s="0" t="n">
        <v>2.14127588272095</v>
      </c>
      <c r="J2" s="0" t="n">
        <v>0.200088351964951</v>
      </c>
      <c r="K2" s="0" t="n">
        <v>3.49748802185059</v>
      </c>
      <c r="L2" s="0" t="n">
        <v>0.253196716308594</v>
      </c>
      <c r="M2" s="0" t="n">
        <v>2.17663884162903</v>
      </c>
      <c r="N2" s="0" t="n">
        <v>0.20067685842514</v>
      </c>
      <c r="O2" s="0" t="n">
        <v>2.30452942848206</v>
      </c>
      <c r="P2" s="0" t="n">
        <v>0.197926998138428</v>
      </c>
      <c r="Q2" s="0" t="n">
        <v>2.20302414894104</v>
      </c>
      <c r="R2" s="0" t="n">
        <v>0.202941343188286</v>
      </c>
      <c r="S2" s="0" t="n">
        <v>3.14501690864563</v>
      </c>
      <c r="T2" s="0" t="n">
        <v>0.251345753669739</v>
      </c>
      <c r="U2" s="0" t="n">
        <v>3.97764682769775</v>
      </c>
      <c r="V2" s="0" t="n">
        <v>0.285120934247971</v>
      </c>
      <c r="W2" s="0" t="n">
        <v>3.80076503753662</v>
      </c>
      <c r="X2" s="0" t="n">
        <v>0.282164871692657</v>
      </c>
      <c r="Y2" s="0" t="n">
        <v>4.52496671676636</v>
      </c>
      <c r="Z2" s="0" t="n">
        <v>0.284734100103378</v>
      </c>
      <c r="AA2" s="0" t="n">
        <v>2.3464527130127</v>
      </c>
      <c r="AB2" s="0" t="n">
        <v>0.20046254992485</v>
      </c>
      <c r="AC2" s="0" t="n">
        <v>2.65087509155273</v>
      </c>
      <c r="AD2" s="0" t="n">
        <v>0.202698737382889</v>
      </c>
      <c r="AE2" s="0" t="n">
        <v>3.15734457969666</v>
      </c>
      <c r="AF2" s="0" t="n">
        <v>0.20275217294693</v>
      </c>
      <c r="AG2" s="0" t="n">
        <v>3.70989918708801</v>
      </c>
      <c r="AH2" s="0" t="n">
        <v>0.270626246929169</v>
      </c>
      <c r="AI2" s="0" t="n">
        <v>3.66124081611633</v>
      </c>
      <c r="AJ2" s="0" t="n">
        <v>0.244851797819138</v>
      </c>
      <c r="AK2" s="0" t="n">
        <v>2.91498422622681</v>
      </c>
      <c r="AL2" s="0" t="n">
        <v>0.204236134886742</v>
      </c>
      <c r="AM2" s="0" t="n">
        <v>2.07926392555237</v>
      </c>
      <c r="AN2" s="0" t="n">
        <v>0.179164424538612</v>
      </c>
      <c r="AO2" s="0" t="n">
        <v>2.08764696121216</v>
      </c>
      <c r="AP2" s="0" t="n">
        <v>0.194888472557068</v>
      </c>
      <c r="AQ2" s="0" t="n">
        <v>3.22204804420471</v>
      </c>
      <c r="AR2" s="0" t="n">
        <v>0.238667845726013</v>
      </c>
      <c r="AS2" s="0" t="n">
        <v>1.83565938472748</v>
      </c>
      <c r="AT2" s="0" t="n">
        <v>0.162749901413918</v>
      </c>
      <c r="AU2" s="0" t="n">
        <v>2.33785533905029</v>
      </c>
      <c r="AV2" s="0" t="n">
        <v>0.203558504581451</v>
      </c>
      <c r="AW2" s="0" t="n">
        <v>2.42335796356201</v>
      </c>
      <c r="AX2" s="0" t="n">
        <v>0.203487038612366</v>
      </c>
      <c r="AY2" s="0" t="n">
        <v>2.07564496994019</v>
      </c>
      <c r="AZ2" s="0" t="n">
        <v>0.194754809141159</v>
      </c>
      <c r="BA2" s="0" t="n">
        <v>4.07803630828857</v>
      </c>
      <c r="BB2" s="0" t="n">
        <v>0.287536144256592</v>
      </c>
      <c r="BC2" s="0" t="n">
        <v>2.10003519058228</v>
      </c>
      <c r="BD2" s="0" t="n">
        <v>0.195002660155296</v>
      </c>
      <c r="BE2" s="0" t="n">
        <v>4.32390069961548</v>
      </c>
      <c r="BF2" s="0" t="n">
        <v>0.303385376930237</v>
      </c>
      <c r="BG2" s="0" t="n">
        <v>3.49831509590149</v>
      </c>
      <c r="BH2" s="0" t="n">
        <v>0.262827187776566</v>
      </c>
      <c r="BI2" s="0" t="n">
        <v>3.6166672706604</v>
      </c>
      <c r="BJ2" s="0" t="n">
        <v>0.271482735872269</v>
      </c>
      <c r="BK2" s="0" t="n">
        <v>3.98223352432251</v>
      </c>
      <c r="BL2" s="0" t="n">
        <v>0.277873784303665</v>
      </c>
      <c r="BM2" s="0" t="n">
        <v>2.76961159706116</v>
      </c>
      <c r="BN2" s="0" t="n">
        <v>0.225987613201141</v>
      </c>
      <c r="BO2" s="0" t="n">
        <v>2.79321479797363</v>
      </c>
      <c r="BP2" s="0" t="n">
        <v>0.2336445748806</v>
      </c>
      <c r="BQ2" s="0" t="n">
        <v>2.14905500411987</v>
      </c>
      <c r="BR2" s="0" t="n">
        <v>0.198317766189575</v>
      </c>
      <c r="BS2" s="0" t="n">
        <v>3.96739077568054</v>
      </c>
      <c r="BT2" s="0" t="n">
        <v>0.28206992149353</v>
      </c>
      <c r="BU2" s="0" t="n">
        <v>2.14707207679749</v>
      </c>
      <c r="BV2" s="0" t="n">
        <v>0.196884602308273</v>
      </c>
      <c r="BW2" s="0" t="n">
        <v>2.11775946617126</v>
      </c>
      <c r="BX2" s="0" t="n">
        <v>0.193381741642952</v>
      </c>
      <c r="BY2" s="0" t="n">
        <v>2.12697339057922</v>
      </c>
      <c r="BZ2" s="0" t="n">
        <v>0.193185463547707</v>
      </c>
      <c r="CA2" s="0" t="n">
        <v>3.13257455825806</v>
      </c>
      <c r="CB2" s="0" t="n">
        <v>0.241698652505875</v>
      </c>
      <c r="CC2" s="0" t="n">
        <v>2.53095579147339</v>
      </c>
      <c r="CD2" s="0" t="n">
        <v>0.200188115239143</v>
      </c>
      <c r="CE2" s="0" t="n">
        <v>4.14978122711182</v>
      </c>
      <c r="CF2" s="0" t="n">
        <v>0.259073317050934</v>
      </c>
      <c r="CG2" s="0" t="n">
        <v>4.20719480514526</v>
      </c>
      <c r="CH2" s="0" t="n">
        <v>0.292268425226212</v>
      </c>
      <c r="CI2" s="0" t="n">
        <v>3.34500098228455</v>
      </c>
      <c r="CJ2" s="0" t="n">
        <v>0.252475529909134</v>
      </c>
      <c r="CK2" s="0" t="n">
        <v>3.14885711669922</v>
      </c>
      <c r="CL2" s="0" t="n">
        <v>0.22387906908989</v>
      </c>
      <c r="CM2" s="0" t="n">
        <v>2.11229681968689</v>
      </c>
      <c r="CN2" s="0" t="n">
        <v>0.193853497505188</v>
      </c>
      <c r="CO2" s="0" t="n">
        <v>2.12701392173767</v>
      </c>
      <c r="CP2" s="0" t="n">
        <v>0.193626061081886</v>
      </c>
      <c r="CQ2" s="0" t="n">
        <v>3.26039290428162</v>
      </c>
      <c r="CR2" s="0" t="n">
        <v>0.247024282813072</v>
      </c>
      <c r="CS2" s="0" t="n">
        <v>3.24158358573914</v>
      </c>
      <c r="CT2" s="0" t="n">
        <v>0.257248431444168</v>
      </c>
      <c r="CU2" s="0" t="n">
        <v>3.77017569541931</v>
      </c>
      <c r="CV2" s="0" t="n">
        <v>0.264704793691635</v>
      </c>
      <c r="CW2" s="0" t="n">
        <v>2.71614098548889</v>
      </c>
      <c r="CX2" s="0" t="n">
        <v>0.228414431214333</v>
      </c>
      <c r="CY2" s="0" t="n">
        <v>2.81071925163269</v>
      </c>
      <c r="CZ2" s="0" t="n">
        <v>0.232139721512795</v>
      </c>
      <c r="DA2" s="0" t="n">
        <v>2.09223532676697</v>
      </c>
      <c r="DB2" s="0" t="n">
        <v>0.19502118229866</v>
      </c>
      <c r="DC2" s="0" t="n">
        <v>2.07330727577209</v>
      </c>
      <c r="DD2" s="0" t="n">
        <v>0.187166973948479</v>
      </c>
      <c r="DE2" s="0" t="n">
        <v>3.09614777565002</v>
      </c>
      <c r="DF2" s="0" t="n">
        <v>0.199619859457016</v>
      </c>
      <c r="DG2" s="0" t="n">
        <v>2.73177146911621</v>
      </c>
      <c r="DH2" s="0" t="n">
        <v>0.228474050760269</v>
      </c>
      <c r="DI2" s="0" t="n">
        <v>3.13835048675537</v>
      </c>
      <c r="DJ2" s="0" t="n">
        <v>0.233857586979866</v>
      </c>
      <c r="DK2" s="0" t="n">
        <v>2.63723707199097</v>
      </c>
      <c r="DL2" s="0" t="n">
        <v>0.221085399389267</v>
      </c>
      <c r="DM2" s="0" t="n">
        <v>4.74238777160645</v>
      </c>
      <c r="DN2" s="0" t="n">
        <v>0.312146872282028</v>
      </c>
      <c r="DO2" s="0" t="n">
        <v>4.1691746711731</v>
      </c>
      <c r="DP2" s="0" t="n">
        <v>0.290487676858902</v>
      </c>
      <c r="DQ2" s="0" t="n">
        <v>5.11986589431763</v>
      </c>
      <c r="DR2" s="0" t="n">
        <v>0.286600410938263</v>
      </c>
      <c r="DS2" s="0" t="n">
        <v>1.95531725883484</v>
      </c>
      <c r="DT2" s="0" t="n">
        <v>0.125020563602448</v>
      </c>
      <c r="DU2" s="0" t="n">
        <v>2.06534790992737</v>
      </c>
      <c r="DV2" s="0" t="n">
        <v>0.190855339169502</v>
      </c>
      <c r="DW2" s="0" t="n">
        <v>3.12390637397766</v>
      </c>
      <c r="DX2" s="0" t="n">
        <v>0.232473239302635</v>
      </c>
      <c r="DY2" s="0" t="n">
        <v>5.041579246521</v>
      </c>
      <c r="DZ2" s="0" t="n">
        <v>0.329613834619522</v>
      </c>
      <c r="EA2" s="0" t="n">
        <v>3.70394515991211</v>
      </c>
      <c r="EB2" s="0" t="n">
        <v>0.257291316986084</v>
      </c>
      <c r="EC2" s="0" t="n">
        <v>3.60254144668579</v>
      </c>
      <c r="ED2" s="0" t="n">
        <v>0.206388309597969</v>
      </c>
      <c r="EE2" s="0" t="n">
        <v>2.14755535125732</v>
      </c>
      <c r="EF2" s="0" t="n">
        <v>0.193869948387146</v>
      </c>
      <c r="EG2" s="0" t="n">
        <v>3.99786186218262</v>
      </c>
      <c r="EH2" s="0" t="n">
        <v>0.283363163471222</v>
      </c>
      <c r="EI2" s="0" t="n">
        <v>2.62092661857605</v>
      </c>
      <c r="EJ2" s="0" t="n">
        <v>0.223287716507912</v>
      </c>
      <c r="EK2" s="0" t="n">
        <v>2.11350059509277</v>
      </c>
      <c r="EL2" s="0" t="n">
        <v>0.189014092087746</v>
      </c>
      <c r="EM2" s="0" t="n">
        <v>3.65638995170593</v>
      </c>
      <c r="EN2" s="0" t="n">
        <v>0.259437382221222</v>
      </c>
    </row>
    <row r="3" customFormat="false" ht="15" hidden="false" customHeight="false" outlineLevel="0" collapsed="false">
      <c r="A3" s="1" t="s">
        <v>4</v>
      </c>
      <c r="B3" s="2" t="n">
        <v>1</v>
      </c>
      <c r="C3" s="0" t="n">
        <v>2.14611506462097</v>
      </c>
      <c r="D3" s="0" t="n">
        <v>0.198480203747749</v>
      </c>
      <c r="E3" s="0" t="n">
        <v>1.08829081058502</v>
      </c>
      <c r="F3" s="0" t="n">
        <v>0.122976563870907</v>
      </c>
      <c r="G3" s="0" t="n">
        <v>1.42629396915436</v>
      </c>
      <c r="H3" s="0" t="n">
        <v>0.149828150868416</v>
      </c>
      <c r="I3" s="0" t="n">
        <v>2.13736462593079</v>
      </c>
      <c r="J3" s="0" t="n">
        <v>0.200482249259949</v>
      </c>
      <c r="K3" s="0" t="n">
        <v>3.49175572395325</v>
      </c>
      <c r="L3" s="0" t="n">
        <v>0.253638476133347</v>
      </c>
      <c r="M3" s="0" t="n">
        <v>2.17284417152405</v>
      </c>
      <c r="N3" s="0" t="n">
        <v>0.201046869158745</v>
      </c>
      <c r="O3" s="0" t="n">
        <v>2.30051016807556</v>
      </c>
      <c r="P3" s="0" t="n">
        <v>0.19826352596283</v>
      </c>
      <c r="Q3" s="0" t="n">
        <v>2.19918298721313</v>
      </c>
      <c r="R3" s="0" t="n">
        <v>0.203310191631317</v>
      </c>
      <c r="S3" s="0" t="n">
        <v>3.13941955566406</v>
      </c>
      <c r="T3" s="0" t="n">
        <v>0.251810133457184</v>
      </c>
      <c r="U3" s="0" t="n">
        <v>3.97095513343811</v>
      </c>
      <c r="V3" s="0" t="n">
        <v>0.285634696483612</v>
      </c>
      <c r="W3" s="0" t="n">
        <v>3.79374742507935</v>
      </c>
      <c r="X3" s="0" t="n">
        <v>0.282669007778168</v>
      </c>
      <c r="Y3" s="0" t="n">
        <v>4.51720714569092</v>
      </c>
      <c r="Z3" s="0" t="n">
        <v>0.285242348909378</v>
      </c>
      <c r="AA3" s="0" t="n">
        <v>2.34067177772522</v>
      </c>
      <c r="AB3" s="0" t="n">
        <v>0.200834289193153</v>
      </c>
      <c r="AC3" s="0" t="n">
        <v>2.64535188674927</v>
      </c>
      <c r="AD3" s="0" t="n">
        <v>0.203087419271469</v>
      </c>
      <c r="AE3" s="0" t="n">
        <v>3.14586901664734</v>
      </c>
      <c r="AF3" s="0" t="n">
        <v>0.203798905014992</v>
      </c>
      <c r="AG3" s="0" t="n">
        <v>3.70381569862366</v>
      </c>
      <c r="AH3" s="0" t="n">
        <v>0.271113723516464</v>
      </c>
      <c r="AI3" s="0" t="n">
        <v>3.65416169166565</v>
      </c>
      <c r="AJ3" s="0" t="n">
        <v>0.245434239506722</v>
      </c>
      <c r="AK3" s="0" t="n">
        <v>2.90405821800232</v>
      </c>
      <c r="AL3" s="0" t="n">
        <v>0.204747095704079</v>
      </c>
      <c r="AM3" s="0" t="n">
        <v>2.0756618976593</v>
      </c>
      <c r="AN3" s="0" t="n">
        <v>0.179482996463776</v>
      </c>
      <c r="AO3" s="0" t="n">
        <v>2.08334493637085</v>
      </c>
      <c r="AP3" s="0" t="n">
        <v>0.195229336619377</v>
      </c>
      <c r="AQ3" s="0" t="n">
        <v>3.21670269966126</v>
      </c>
      <c r="AR3" s="0" t="n">
        <v>0.23908469080925</v>
      </c>
      <c r="AS3" s="0" t="n">
        <v>1.83229112625122</v>
      </c>
      <c r="AT3" s="0" t="n">
        <v>0.163052171468735</v>
      </c>
      <c r="AU3" s="0" t="n">
        <v>2.33381366729736</v>
      </c>
      <c r="AV3" s="0" t="n">
        <v>0.203910380601883</v>
      </c>
      <c r="AW3" s="0" t="n">
        <v>2.41919374465942</v>
      </c>
      <c r="AX3" s="0" t="n">
        <v>0.203899428248405</v>
      </c>
      <c r="AY3" s="0" t="n">
        <v>2.0721070766449</v>
      </c>
      <c r="AZ3" s="0" t="n">
        <v>0.195096433162689</v>
      </c>
      <c r="BA3" s="0" t="n">
        <v>4.07119417190552</v>
      </c>
      <c r="BB3" s="0" t="n">
        <v>0.288069784641266</v>
      </c>
      <c r="BC3" s="0" t="n">
        <v>2.09630441665649</v>
      </c>
      <c r="BD3" s="0" t="n">
        <v>0.195349499583244</v>
      </c>
      <c r="BE3" s="0" t="n">
        <v>4.3165774345398</v>
      </c>
      <c r="BF3" s="0" t="n">
        <v>0.303931474685669</v>
      </c>
      <c r="BG3" s="0" t="n">
        <v>3.4923083782196</v>
      </c>
      <c r="BH3" s="0" t="n">
        <v>0.26328718662262</v>
      </c>
      <c r="BI3" s="0" t="n">
        <v>3.61066603660584</v>
      </c>
      <c r="BJ3" s="0" t="n">
        <v>0.271960586309433</v>
      </c>
      <c r="BK3" s="0" t="n">
        <v>3.97444701194763</v>
      </c>
      <c r="BL3" s="0" t="n">
        <v>0.278369605541229</v>
      </c>
      <c r="BM3" s="0" t="n">
        <v>2.76511645317078</v>
      </c>
      <c r="BN3" s="0" t="n">
        <v>0.226379841566086</v>
      </c>
      <c r="BO3" s="0" t="n">
        <v>2.78857231140137</v>
      </c>
      <c r="BP3" s="0" t="n">
        <v>0.234060868620873</v>
      </c>
      <c r="BQ3" s="0" t="n">
        <v>2.14537382125855</v>
      </c>
      <c r="BR3" s="0" t="n">
        <v>0.198664575815201</v>
      </c>
      <c r="BS3" s="0" t="n">
        <v>3.96069860458374</v>
      </c>
      <c r="BT3" s="0" t="n">
        <v>0.282571822404861</v>
      </c>
      <c r="BU3" s="0" t="n">
        <v>2.14272356033325</v>
      </c>
      <c r="BV3" s="0" t="n">
        <v>0.1972426623106</v>
      </c>
      <c r="BW3" s="0" t="n">
        <v>2.1142475605011</v>
      </c>
      <c r="BX3" s="0" t="n">
        <v>0.19371585547924</v>
      </c>
      <c r="BY3" s="0" t="n">
        <v>2.12280964851379</v>
      </c>
      <c r="BZ3" s="0" t="n">
        <v>0.1935203820467</v>
      </c>
      <c r="CA3" s="0" t="n">
        <v>3.12743616104126</v>
      </c>
      <c r="CB3" s="0" t="n">
        <v>0.242137834429741</v>
      </c>
      <c r="CC3" s="0" t="n">
        <v>2.52660751342773</v>
      </c>
      <c r="CD3" s="0" t="n">
        <v>0.200541883707047</v>
      </c>
      <c r="CE3" s="0" t="n">
        <v>4.14173460006714</v>
      </c>
      <c r="CF3" s="0" t="n">
        <v>0.259554594755173</v>
      </c>
      <c r="CG3" s="0" t="n">
        <v>4.20011711120606</v>
      </c>
      <c r="CH3" s="0" t="n">
        <v>0.292781412601471</v>
      </c>
      <c r="CI3" s="0" t="n">
        <v>3.33814120292664</v>
      </c>
      <c r="CJ3" s="0" t="n">
        <v>0.25296550989151</v>
      </c>
      <c r="CK3" s="0" t="n">
        <v>3.13895702362061</v>
      </c>
      <c r="CL3" s="0" t="n">
        <v>0.224273473024368</v>
      </c>
      <c r="CM3" s="0" t="n">
        <v>2.10874342918396</v>
      </c>
      <c r="CN3" s="0" t="n">
        <v>0.194182693958282</v>
      </c>
      <c r="CO3" s="0" t="n">
        <v>2.12352466583252</v>
      </c>
      <c r="CP3" s="0" t="n">
        <v>0.193955212831497</v>
      </c>
      <c r="CQ3" s="0" t="n">
        <v>3.25507473945618</v>
      </c>
      <c r="CR3" s="0" t="n">
        <v>0.247453659772873</v>
      </c>
      <c r="CS3" s="0" t="n">
        <v>3.23626255989075</v>
      </c>
      <c r="CT3" s="0" t="n">
        <v>0.257701545953751</v>
      </c>
      <c r="CU3" s="0" t="n">
        <v>3.76384329795837</v>
      </c>
      <c r="CV3" s="0" t="n">
        <v>0.265205085277557</v>
      </c>
      <c r="CW3" s="0" t="n">
        <v>2.71174025535584</v>
      </c>
      <c r="CX3" s="0" t="n">
        <v>0.228810176253319</v>
      </c>
      <c r="CY3" s="0" t="n">
        <v>2.80611801147461</v>
      </c>
      <c r="CZ3" s="0" t="n">
        <v>0.232543140649796</v>
      </c>
      <c r="DA3" s="0" t="n">
        <v>2.08881902694702</v>
      </c>
      <c r="DB3" s="0" t="n">
        <v>0.195357114076614</v>
      </c>
      <c r="DC3" s="0" t="n">
        <v>2.06975173950195</v>
      </c>
      <c r="DD3" s="0" t="n">
        <v>0.18749862909317</v>
      </c>
      <c r="DE3" s="0" t="n">
        <v>3.09050464630127</v>
      </c>
      <c r="DF3" s="0" t="n">
        <v>0.199969068169594</v>
      </c>
      <c r="DG3" s="0" t="n">
        <v>2.72750306129456</v>
      </c>
      <c r="DH3" s="0" t="n">
        <v>0.228862777352333</v>
      </c>
      <c r="DI3" s="0" t="n">
        <v>3.13196301460266</v>
      </c>
      <c r="DJ3" s="0" t="n">
        <v>0.234263107180595</v>
      </c>
      <c r="DK3" s="0" t="n">
        <v>2.63258957862854</v>
      </c>
      <c r="DL3" s="0" t="n">
        <v>0.221470311284065</v>
      </c>
      <c r="DM3" s="0" t="n">
        <v>4.73480224609375</v>
      </c>
      <c r="DN3" s="0" t="n">
        <v>0.312681496143341</v>
      </c>
      <c r="DO3" s="0" t="n">
        <v>4.1623740196228</v>
      </c>
      <c r="DP3" s="0" t="n">
        <v>0.290992259979248</v>
      </c>
      <c r="DQ3" s="0" t="n">
        <v>5.09343719482422</v>
      </c>
      <c r="DR3" s="0" t="n">
        <v>0.287203699350357</v>
      </c>
      <c r="DS3" s="0" t="n">
        <v>1.95077157020569</v>
      </c>
      <c r="DT3" s="0" t="n">
        <v>0.125309482216835</v>
      </c>
      <c r="DU3" s="0" t="n">
        <v>2.06198024749756</v>
      </c>
      <c r="DV3" s="0" t="n">
        <v>0.191183820366859</v>
      </c>
      <c r="DW3" s="0" t="n">
        <v>3.11871957778931</v>
      </c>
      <c r="DX3" s="0" t="n">
        <v>0.232893720269203</v>
      </c>
      <c r="DY3" s="0" t="n">
        <v>5.03358602523804</v>
      </c>
      <c r="DZ3" s="0" t="n">
        <v>0.330176562070847</v>
      </c>
      <c r="EA3" s="0" t="n">
        <v>3.69652152061462</v>
      </c>
      <c r="EB3" s="0" t="n">
        <v>0.257914483547211</v>
      </c>
      <c r="EC3" s="0" t="n">
        <v>3.59509491920471</v>
      </c>
      <c r="ED3" s="0" t="n">
        <v>0.206959873437881</v>
      </c>
      <c r="EE3" s="0" t="n">
        <v>2.14393329620361</v>
      </c>
      <c r="EF3" s="0" t="n">
        <v>0.194203764200211</v>
      </c>
      <c r="EG3" s="0" t="n">
        <v>3.99125480651855</v>
      </c>
      <c r="EH3" s="0" t="n">
        <v>0.283872395753861</v>
      </c>
      <c r="EI3" s="0" t="n">
        <v>2.61539077758789</v>
      </c>
      <c r="EJ3" s="0" t="n">
        <v>0.223696172237396</v>
      </c>
      <c r="EK3" s="0" t="n">
        <v>2.10933566093445</v>
      </c>
      <c r="EL3" s="0" t="n">
        <v>0.189346075057983</v>
      </c>
      <c r="EM3" s="0" t="n">
        <v>3.64903450012207</v>
      </c>
      <c r="EN3" s="0" t="n">
        <v>0.260023385286331</v>
      </c>
    </row>
    <row r="4" customFormat="false" ht="15" hidden="false" customHeight="false" outlineLevel="0" collapsed="false">
      <c r="A4" s="1" t="s">
        <v>5</v>
      </c>
      <c r="B4" s="2" t="n">
        <v>145</v>
      </c>
      <c r="C4" s="0" t="n">
        <v>2.27212238311768</v>
      </c>
      <c r="D4" s="0" t="n">
        <v>0.195934131741524</v>
      </c>
      <c r="E4" s="0" t="n">
        <v>1.18047916889191</v>
      </c>
      <c r="F4" s="0" t="n">
        <v>0.130643665790558</v>
      </c>
      <c r="G4" s="0" t="n">
        <v>1.67741024494171</v>
      </c>
      <c r="H4" s="0" t="n">
        <v>0.167803928256035</v>
      </c>
      <c r="I4" s="0" t="n">
        <v>2.13122248649597</v>
      </c>
      <c r="J4" s="0" t="n">
        <v>0.200654655694962</v>
      </c>
      <c r="K4" s="0" t="n">
        <v>3.48273992538452</v>
      </c>
      <c r="L4" s="0" t="n">
        <v>0.25383272767067</v>
      </c>
      <c r="M4" s="0" t="n">
        <v>2.16688394546509</v>
      </c>
      <c r="N4" s="0" t="n">
        <v>0.20120894908905</v>
      </c>
      <c r="O4" s="0" t="n">
        <v>2.29419088363647</v>
      </c>
      <c r="P4" s="0" t="n">
        <v>0.198411330580711</v>
      </c>
      <c r="Q4" s="0" t="n">
        <v>2.19314956665039</v>
      </c>
      <c r="R4" s="0" t="n">
        <v>0.203471809625626</v>
      </c>
      <c r="S4" s="0" t="n">
        <v>3.13061904907227</v>
      </c>
      <c r="T4" s="0" t="n">
        <v>0.252014130353928</v>
      </c>
      <c r="U4" s="0" t="n">
        <v>3.96043014526367</v>
      </c>
      <c r="V4" s="0" t="n">
        <v>0.285860627889633</v>
      </c>
      <c r="W4" s="0" t="n">
        <v>3.78270626068115</v>
      </c>
      <c r="X4" s="0" t="n">
        <v>0.282890856266022</v>
      </c>
      <c r="Y4" s="0" t="n">
        <v>4.50499439239502</v>
      </c>
      <c r="Z4" s="0" t="n">
        <v>0.285466194152832</v>
      </c>
      <c r="AA4" s="0" t="n">
        <v>2.33157324790955</v>
      </c>
      <c r="AB4" s="0" t="n">
        <v>0.200998052954674</v>
      </c>
      <c r="AC4" s="0" t="n">
        <v>2.63666176795959</v>
      </c>
      <c r="AD4" s="0" t="n">
        <v>0.203258499503136</v>
      </c>
      <c r="AE4" s="0" t="n">
        <v>3.12783646583557</v>
      </c>
      <c r="AF4" s="0" t="n">
        <v>0.204258009791374</v>
      </c>
      <c r="AG4" s="0" t="n">
        <v>3.69424891471863</v>
      </c>
      <c r="AH4" s="0" t="n">
        <v>0.271327972412109</v>
      </c>
      <c r="AI4" s="0" t="n">
        <v>3.64303088188171</v>
      </c>
      <c r="AJ4" s="0" t="n">
        <v>0.245690122246742</v>
      </c>
      <c r="AK4" s="0" t="n">
        <v>2.88684892654419</v>
      </c>
      <c r="AL4" s="0" t="n">
        <v>0.20497265458107</v>
      </c>
      <c r="AM4" s="0" t="n">
        <v>2.07000064849854</v>
      </c>
      <c r="AN4" s="0" t="n">
        <v>0.179622799158096</v>
      </c>
      <c r="AO4" s="0" t="n">
        <v>2.07657957077026</v>
      </c>
      <c r="AP4" s="0" t="n">
        <v>0.195379167795181</v>
      </c>
      <c r="AQ4" s="0" t="n">
        <v>3.20829558372498</v>
      </c>
      <c r="AR4" s="0" t="n">
        <v>0.239267960190773</v>
      </c>
      <c r="AS4" s="0" t="n">
        <v>1.8269978761673</v>
      </c>
      <c r="AT4" s="0" t="n">
        <v>0.163184776902199</v>
      </c>
      <c r="AU4" s="0" t="n">
        <v>2.32746076583862</v>
      </c>
      <c r="AV4" s="0" t="n">
        <v>0.204064846038818</v>
      </c>
      <c r="AW4" s="0" t="n">
        <v>2.41265392303467</v>
      </c>
      <c r="AX4" s="0" t="n">
        <v>0.204080000519753</v>
      </c>
      <c r="AY4" s="0" t="n">
        <v>2.06654977798462</v>
      </c>
      <c r="AZ4" s="0" t="n">
        <v>0.195246115326881</v>
      </c>
      <c r="BA4" s="0" t="n">
        <v>4.06043291091919</v>
      </c>
      <c r="BB4" s="0" t="n">
        <v>0.288304418325424</v>
      </c>
      <c r="BC4" s="0" t="n">
        <v>2.09044241905212</v>
      </c>
      <c r="BD4" s="0" t="n">
        <v>0.195501565933228</v>
      </c>
      <c r="BE4" s="0" t="n">
        <v>4.30505752563477</v>
      </c>
      <c r="BF4" s="0" t="n">
        <v>0.304171711206436</v>
      </c>
      <c r="BG4" s="0" t="n">
        <v>3.48286056518555</v>
      </c>
      <c r="BH4" s="0" t="n">
        <v>0.263489454984665</v>
      </c>
      <c r="BI4" s="0" t="n">
        <v>3.6012282371521</v>
      </c>
      <c r="BJ4" s="0" t="n">
        <v>0.272170633077621</v>
      </c>
      <c r="BK4" s="0" t="n">
        <v>3.9621913433075</v>
      </c>
      <c r="BL4" s="0" t="n">
        <v>0.278588056564331</v>
      </c>
      <c r="BM4" s="0" t="n">
        <v>2.75805115699768</v>
      </c>
      <c r="BN4" s="0" t="n">
        <v>0.22655200958252</v>
      </c>
      <c r="BO4" s="0" t="n">
        <v>2.7812762260437</v>
      </c>
      <c r="BP4" s="0" t="n">
        <v>0.234243512153626</v>
      </c>
      <c r="BQ4" s="0" t="n">
        <v>2.13959002494812</v>
      </c>
      <c r="BR4" s="0" t="n">
        <v>0.1988165974617</v>
      </c>
      <c r="BS4" s="0" t="n">
        <v>3.95017170906067</v>
      </c>
      <c r="BT4" s="0" t="n">
        <v>0.28279259800911</v>
      </c>
      <c r="BU4" s="0" t="n">
        <v>2.1358859539032</v>
      </c>
      <c r="BV4" s="0" t="n">
        <v>0.197399973869324</v>
      </c>
      <c r="BW4" s="0" t="n">
        <v>2.10873031616211</v>
      </c>
      <c r="BX4" s="0" t="n">
        <v>0.193862274289131</v>
      </c>
      <c r="BY4" s="0" t="n">
        <v>2.11626219749451</v>
      </c>
      <c r="BZ4" s="0" t="n">
        <v>0.193667575716972</v>
      </c>
      <c r="CA4" s="0" t="n">
        <v>3.11935877799988</v>
      </c>
      <c r="CB4" s="0" t="n">
        <v>0.242330670356751</v>
      </c>
      <c r="CC4" s="0" t="n">
        <v>2.51977014541626</v>
      </c>
      <c r="CD4" s="0" t="n">
        <v>0.200697332620621</v>
      </c>
      <c r="CE4" s="0" t="n">
        <v>4.12906694412231</v>
      </c>
      <c r="CF4" s="0" t="n">
        <v>0.259766757488251</v>
      </c>
      <c r="CG4" s="0" t="n">
        <v>4.18898105621338</v>
      </c>
      <c r="CH4" s="0" t="n">
        <v>0.293007165193558</v>
      </c>
      <c r="CI4" s="0" t="n">
        <v>3.32734799385071</v>
      </c>
      <c r="CJ4" s="0" t="n">
        <v>0.253181159496307</v>
      </c>
      <c r="CK4" s="0" t="n">
        <v>3.12335968017578</v>
      </c>
      <c r="CL4" s="0" t="n">
        <v>0.224447697401047</v>
      </c>
      <c r="CM4" s="0" t="n">
        <v>2.10316038131714</v>
      </c>
      <c r="CN4" s="0" t="n">
        <v>0.194327041506767</v>
      </c>
      <c r="CO4" s="0" t="n">
        <v>2.11804270744324</v>
      </c>
      <c r="CP4" s="0" t="n">
        <v>0.194099485874176</v>
      </c>
      <c r="CQ4" s="0" t="n">
        <v>3.24671196937561</v>
      </c>
      <c r="CR4" s="0" t="n">
        <v>0.247642353177071</v>
      </c>
      <c r="CS4" s="0" t="n">
        <v>3.22789764404297</v>
      </c>
      <c r="CT4" s="0" t="n">
        <v>0.257900506258011</v>
      </c>
      <c r="CU4" s="0" t="n">
        <v>3.7538845539093</v>
      </c>
      <c r="CV4" s="0" t="n">
        <v>0.265425026416779</v>
      </c>
      <c r="CW4" s="0" t="n">
        <v>2.70482444763184</v>
      </c>
      <c r="CX4" s="0" t="n">
        <v>0.228983789682388</v>
      </c>
      <c r="CY4" s="0" t="n">
        <v>2.79888582229614</v>
      </c>
      <c r="CZ4" s="0" t="n">
        <v>0.232720196247101</v>
      </c>
      <c r="DA4" s="0" t="n">
        <v>2.08345341682434</v>
      </c>
      <c r="DB4" s="0" t="n">
        <v>0.195504233241081</v>
      </c>
      <c r="DC4" s="0" t="n">
        <v>2.06416535377502</v>
      </c>
      <c r="DD4" s="0" t="n">
        <v>0.1876440346241</v>
      </c>
      <c r="DE4" s="0" t="n">
        <v>3.0816216468811</v>
      </c>
      <c r="DF4" s="0" t="n">
        <v>0.200122952461243</v>
      </c>
      <c r="DG4" s="0" t="n">
        <v>2.72079586982727</v>
      </c>
      <c r="DH4" s="0" t="n">
        <v>0.229033291339874</v>
      </c>
      <c r="DI4" s="0" t="n">
        <v>3.12190890312195</v>
      </c>
      <c r="DJ4" s="0" t="n">
        <v>0.234441787004471</v>
      </c>
      <c r="DK4" s="0" t="n">
        <v>2.62528228759766</v>
      </c>
      <c r="DL4" s="0" t="n">
        <v>0.221639394760132</v>
      </c>
      <c r="DM4" s="0" t="n">
        <v>4.72286653518677</v>
      </c>
      <c r="DN4" s="0" t="n">
        <v>0.312916815280914</v>
      </c>
      <c r="DO4" s="0" t="n">
        <v>4.15167617797852</v>
      </c>
      <c r="DP4" s="0" t="n">
        <v>0.291214227676392</v>
      </c>
      <c r="DQ4" s="0" t="n">
        <v>5.05178308486939</v>
      </c>
      <c r="DR4" s="0" t="n">
        <v>0.287470459938049</v>
      </c>
      <c r="DS4" s="0" t="n">
        <v>1.94361674785614</v>
      </c>
      <c r="DT4" s="0" t="n">
        <v>0.125436782836914</v>
      </c>
      <c r="DU4" s="0" t="n">
        <v>2.05669093132019</v>
      </c>
      <c r="DV4" s="0" t="n">
        <v>0.191327720880508</v>
      </c>
      <c r="DW4" s="0" t="n">
        <v>3.11056351661682</v>
      </c>
      <c r="DX4" s="0" t="n">
        <v>0.233078479766846</v>
      </c>
      <c r="DY4" s="0" t="n">
        <v>5.02100896835327</v>
      </c>
      <c r="DZ4" s="0" t="n">
        <v>0.330424249172211</v>
      </c>
      <c r="EA4" s="0" t="n">
        <v>3.68485045433044</v>
      </c>
      <c r="EB4" s="0" t="n">
        <v>0.258188188076019</v>
      </c>
      <c r="EC4" s="0" t="n">
        <v>3.58338236808777</v>
      </c>
      <c r="ED4" s="0" t="n">
        <v>0.207211226224899</v>
      </c>
      <c r="EE4" s="0" t="n">
        <v>2.13824224472046</v>
      </c>
      <c r="EF4" s="0" t="n">
        <v>0.194350138306618</v>
      </c>
      <c r="EG4" s="0" t="n">
        <v>3.98086309432983</v>
      </c>
      <c r="EH4" s="0" t="n">
        <v>0.284096300601959</v>
      </c>
      <c r="EI4" s="0" t="n">
        <v>2.60668206214905</v>
      </c>
      <c r="EJ4" s="0" t="n">
        <v>0.223875880241394</v>
      </c>
      <c r="EK4" s="0" t="n">
        <v>2.10278582572937</v>
      </c>
      <c r="EL4" s="0" t="n">
        <v>0.189492002129555</v>
      </c>
      <c r="EM4" s="0" t="n">
        <v>3.63746762275696</v>
      </c>
      <c r="EN4" s="0" t="n">
        <v>0.260280936956406</v>
      </c>
    </row>
    <row r="5" customFormat="false" ht="15" hidden="false" customHeight="false" outlineLevel="0" collapsed="false">
      <c r="A5" s="1" t="s">
        <v>6</v>
      </c>
      <c r="B5" s="2" t="n">
        <v>2</v>
      </c>
      <c r="C5" s="0" t="n">
        <v>2.17211890220642</v>
      </c>
      <c r="D5" s="0" t="n">
        <v>0.20075224339962</v>
      </c>
      <c r="E5" s="0" t="n">
        <v>1.27673721313477</v>
      </c>
      <c r="F5" s="0" t="n">
        <v>0.138363122940063</v>
      </c>
      <c r="G5" s="0" t="n">
        <v>1.95451653003693</v>
      </c>
      <c r="H5" s="0" t="n">
        <v>0.186060726642609</v>
      </c>
      <c r="I5" s="0" t="n">
        <v>2.12334775924683</v>
      </c>
      <c r="J5" s="0" t="n">
        <v>0.200591638684273</v>
      </c>
      <c r="K5" s="0" t="n">
        <v>3.4711709022522</v>
      </c>
      <c r="L5" s="0" t="n">
        <v>0.253763735294342</v>
      </c>
      <c r="M5" s="0" t="n">
        <v>2.15924143791199</v>
      </c>
      <c r="N5" s="0" t="n">
        <v>0.201149970293045</v>
      </c>
      <c r="O5" s="0" t="n">
        <v>2.28608393669128</v>
      </c>
      <c r="P5" s="0" t="n">
        <v>0.198358446359634</v>
      </c>
      <c r="Q5" s="0" t="n">
        <v>2.18541216850281</v>
      </c>
      <c r="R5" s="0" t="n">
        <v>0.203413113951683</v>
      </c>
      <c r="S5" s="0" t="n">
        <v>3.11932826042175</v>
      </c>
      <c r="T5" s="0" t="n">
        <v>0.251941233873367</v>
      </c>
      <c r="U5" s="0" t="n">
        <v>3.94692420959473</v>
      </c>
      <c r="V5" s="0" t="n">
        <v>0.285780400037766</v>
      </c>
      <c r="W5" s="0" t="n">
        <v>3.76853632926941</v>
      </c>
      <c r="X5" s="0" t="n">
        <v>0.282812476158142</v>
      </c>
      <c r="Y5" s="0" t="n">
        <v>4.48931837081909</v>
      </c>
      <c r="Z5" s="0" t="n">
        <v>0.285387575626373</v>
      </c>
      <c r="AA5" s="0" t="n">
        <v>2.31989407539368</v>
      </c>
      <c r="AB5" s="0" t="n">
        <v>0.20094059407711</v>
      </c>
      <c r="AC5" s="0" t="n">
        <v>2.62550830841064</v>
      </c>
      <c r="AD5" s="0" t="n">
        <v>0.203198134899139</v>
      </c>
      <c r="AE5" s="0" t="n">
        <v>3.10470795631409</v>
      </c>
      <c r="AF5" s="0" t="n">
        <v>0.204092279076576</v>
      </c>
      <c r="AG5" s="0" t="n">
        <v>3.68197393417358</v>
      </c>
      <c r="AH5" s="0" t="n">
        <v>0.271251618862152</v>
      </c>
      <c r="AI5" s="0" t="n">
        <v>3.62875008583069</v>
      </c>
      <c r="AJ5" s="0" t="n">
        <v>0.245598718523979</v>
      </c>
      <c r="AK5" s="0" t="n">
        <v>2.86475014686584</v>
      </c>
      <c r="AL5" s="0" t="n">
        <v>0.204894557595253</v>
      </c>
      <c r="AM5" s="0" t="n">
        <v>2.06273889541626</v>
      </c>
      <c r="AN5" s="0" t="n">
        <v>0.179572507739067</v>
      </c>
      <c r="AO5" s="0" t="n">
        <v>2.06789875030518</v>
      </c>
      <c r="AP5" s="0" t="n">
        <v>0.195325836539269</v>
      </c>
      <c r="AQ5" s="0" t="n">
        <v>3.19750833511353</v>
      </c>
      <c r="AR5" s="0" t="n">
        <v>0.239202812314034</v>
      </c>
      <c r="AS5" s="0" t="n">
        <v>1.82020831108093</v>
      </c>
      <c r="AT5" s="0" t="n">
        <v>0.16313698887825</v>
      </c>
      <c r="AU5" s="0" t="n">
        <v>2.31931161880493</v>
      </c>
      <c r="AV5" s="0" t="n">
        <v>0.204009369015694</v>
      </c>
      <c r="AW5" s="0" t="n">
        <v>2.40426826477051</v>
      </c>
      <c r="AX5" s="0" t="n">
        <v>0.204014152288437</v>
      </c>
      <c r="AY5" s="0" t="n">
        <v>2.05942344665527</v>
      </c>
      <c r="AZ5" s="0" t="n">
        <v>0.195191711187363</v>
      </c>
      <c r="BA5" s="0" t="n">
        <v>4.04662466049194</v>
      </c>
      <c r="BB5" s="0" t="n">
        <v>0.288221001625061</v>
      </c>
      <c r="BC5" s="0" t="n">
        <v>2.08292436599731</v>
      </c>
      <c r="BD5" s="0" t="n">
        <v>0.1954465508461</v>
      </c>
      <c r="BE5" s="0" t="n">
        <v>4.29027414321899</v>
      </c>
      <c r="BF5" s="0" t="n">
        <v>0.304086595773697</v>
      </c>
      <c r="BG5" s="0" t="n">
        <v>3.47073721885681</v>
      </c>
      <c r="BH5" s="0" t="n">
        <v>0.263417661190033</v>
      </c>
      <c r="BI5" s="0" t="n">
        <v>3.58911871910095</v>
      </c>
      <c r="BJ5" s="0" t="n">
        <v>0.272095829248428</v>
      </c>
      <c r="BK5" s="0" t="n">
        <v>3.94645929336548</v>
      </c>
      <c r="BL5" s="0" t="n">
        <v>0.278511434793472</v>
      </c>
      <c r="BM5" s="0" t="n">
        <v>2.74898791313171</v>
      </c>
      <c r="BN5" s="0" t="n">
        <v>0.226490169763565</v>
      </c>
      <c r="BO5" s="0" t="n">
        <v>2.77191758155823</v>
      </c>
      <c r="BP5" s="0" t="n">
        <v>0.234177708625793</v>
      </c>
      <c r="BQ5" s="0" t="n">
        <v>2.13217282295227</v>
      </c>
      <c r="BR5" s="0" t="n">
        <v>0.198761507868767</v>
      </c>
      <c r="BS5" s="0" t="n">
        <v>3.9366626739502</v>
      </c>
      <c r="BT5" s="0" t="n">
        <v>0.282714366912842</v>
      </c>
      <c r="BU5" s="0" t="n">
        <v>2.12711358070374</v>
      </c>
      <c r="BV5" s="0" t="n">
        <v>0.197343781590462</v>
      </c>
      <c r="BW5" s="0" t="n">
        <v>2.10165524482727</v>
      </c>
      <c r="BX5" s="0" t="n">
        <v>0.193809151649475</v>
      </c>
      <c r="BY5" s="0" t="n">
        <v>2.10786128044128</v>
      </c>
      <c r="BZ5" s="0" t="n">
        <v>0.193615108728409</v>
      </c>
      <c r="CA5" s="0" t="n">
        <v>3.10899639129639</v>
      </c>
      <c r="CB5" s="0" t="n">
        <v>0.242261543869972</v>
      </c>
      <c r="CC5" s="0" t="n">
        <v>2.5109977722168</v>
      </c>
      <c r="CD5" s="0" t="n">
        <v>0.200641870498657</v>
      </c>
      <c r="CE5" s="0" t="n">
        <v>4.1128044128418</v>
      </c>
      <c r="CF5" s="0" t="n">
        <v>0.25969260931015</v>
      </c>
      <c r="CG5" s="0" t="n">
        <v>4.17469024658203</v>
      </c>
      <c r="CH5" s="0" t="n">
        <v>0.292927354574204</v>
      </c>
      <c r="CI5" s="0" t="n">
        <v>3.31349611282349</v>
      </c>
      <c r="CJ5" s="0" t="n">
        <v>0.253105014562607</v>
      </c>
      <c r="CK5" s="0" t="n">
        <v>3.10332894325256</v>
      </c>
      <c r="CL5" s="0" t="n">
        <v>0.224387601017952</v>
      </c>
      <c r="CM5" s="0" t="n">
        <v>2.09599995613098</v>
      </c>
      <c r="CN5" s="0" t="n">
        <v>0.194274842739105</v>
      </c>
      <c r="CO5" s="0" t="n">
        <v>2.11101222038269</v>
      </c>
      <c r="CP5" s="0" t="n">
        <v>0.194047197699547</v>
      </c>
      <c r="CQ5" s="0" t="n">
        <v>3.23598217964172</v>
      </c>
      <c r="CR5" s="0" t="n">
        <v>0.24757507443428</v>
      </c>
      <c r="CS5" s="0" t="n">
        <v>3.21716666221619</v>
      </c>
      <c r="CT5" s="0" t="n">
        <v>0.25782921910286</v>
      </c>
      <c r="CU5" s="0" t="n">
        <v>3.74110651016235</v>
      </c>
      <c r="CV5" s="0" t="n">
        <v>0.265346735715866</v>
      </c>
      <c r="CW5" s="0" t="n">
        <v>2.6959536075592</v>
      </c>
      <c r="CX5" s="0" t="n">
        <v>0.228921219706535</v>
      </c>
      <c r="CY5" s="0" t="n">
        <v>2.78960871696472</v>
      </c>
      <c r="CZ5" s="0" t="n">
        <v>0.232656553387642</v>
      </c>
      <c r="DA5" s="0" t="n">
        <v>2.07657313346863</v>
      </c>
      <c r="DB5" s="0" t="n">
        <v>0.195450618863106</v>
      </c>
      <c r="DC5" s="0" t="n">
        <v>2.05700087547302</v>
      </c>
      <c r="DD5" s="0" t="n">
        <v>0.187591403722763</v>
      </c>
      <c r="DE5" s="0" t="n">
        <v>3.07021832466126</v>
      </c>
      <c r="DF5" s="0" t="n">
        <v>0.200069069862366</v>
      </c>
      <c r="DG5" s="0" t="n">
        <v>2.71219325065613</v>
      </c>
      <c r="DH5" s="0" t="n">
        <v>0.228971749544144</v>
      </c>
      <c r="DI5" s="0" t="n">
        <v>3.1090030670166</v>
      </c>
      <c r="DJ5" s="0" t="n">
        <v>0.234379142522812</v>
      </c>
      <c r="DK5" s="0" t="n">
        <v>2.61590719223022</v>
      </c>
      <c r="DL5" s="0" t="n">
        <v>0.22157895565033</v>
      </c>
      <c r="DM5" s="0" t="n">
        <v>4.70754814147949</v>
      </c>
      <c r="DN5" s="0" t="n">
        <v>0.312833786010742</v>
      </c>
      <c r="DO5" s="0" t="n">
        <v>4.13794708251953</v>
      </c>
      <c r="DP5" s="0" t="n">
        <v>0.291135609149933</v>
      </c>
      <c r="DQ5" s="0" t="n">
        <v>4.99827814102173</v>
      </c>
      <c r="DR5" s="0" t="n">
        <v>0.287379115819931</v>
      </c>
      <c r="DS5" s="0" t="n">
        <v>1.9344322681427</v>
      </c>
      <c r="DT5" s="0" t="n">
        <v>0.125392138957977</v>
      </c>
      <c r="DU5" s="0" t="n">
        <v>2.04990816116333</v>
      </c>
      <c r="DV5" s="0" t="n">
        <v>0.191275343298912</v>
      </c>
      <c r="DW5" s="0" t="n">
        <v>3.10009908676147</v>
      </c>
      <c r="DX5" s="0" t="n">
        <v>0.233012586832047</v>
      </c>
      <c r="DY5" s="0" t="n">
        <v>5.00486755371094</v>
      </c>
      <c r="DZ5" s="0" t="n">
        <v>0.33033686876297</v>
      </c>
      <c r="EA5" s="0" t="n">
        <v>3.66987729072571</v>
      </c>
      <c r="EB5" s="0" t="n">
        <v>0.258090257644653</v>
      </c>
      <c r="EC5" s="0" t="n">
        <v>3.56835269927979</v>
      </c>
      <c r="ED5" s="0" t="n">
        <v>0.207121983170509</v>
      </c>
      <c r="EE5" s="0" t="n">
        <v>2.13094282150269</v>
      </c>
      <c r="EF5" s="0" t="n">
        <v>0.19429723918438</v>
      </c>
      <c r="EG5" s="0" t="n">
        <v>3.96752858161926</v>
      </c>
      <c r="EH5" s="0" t="n">
        <v>0.284016758203506</v>
      </c>
      <c r="EI5" s="0" t="n">
        <v>2.59550619125366</v>
      </c>
      <c r="EJ5" s="0" t="n">
        <v>0.223812267184258</v>
      </c>
      <c r="EK5" s="0" t="n">
        <v>2.09438180923462</v>
      </c>
      <c r="EL5" s="0" t="n">
        <v>0.189440026879311</v>
      </c>
      <c r="EM5" s="0" t="n">
        <v>3.62262606620789</v>
      </c>
      <c r="EN5" s="0" t="n">
        <v>0.260189205408096</v>
      </c>
    </row>
    <row r="6" customFormat="false" ht="15" hidden="false" customHeight="false" outlineLevel="0" collapsed="false">
      <c r="A6" s="1" t="s">
        <v>7</v>
      </c>
      <c r="B6" s="2" t="b">
        <f aca="false">FALSE()</f>
        <v>0</v>
      </c>
      <c r="C6" s="0" t="n">
        <v>3.09988117218018</v>
      </c>
      <c r="D6" s="0" t="n">
        <v>0.248596027493477</v>
      </c>
      <c r="E6" s="0" t="n">
        <v>1.37724459171295</v>
      </c>
      <c r="F6" s="0" t="n">
        <v>0.146135285496712</v>
      </c>
      <c r="G6" s="0" t="n">
        <v>2.26030278205872</v>
      </c>
      <c r="H6" s="0" t="n">
        <v>0.204602941870689</v>
      </c>
      <c r="I6" s="0" t="n">
        <v>2.11437773704529</v>
      </c>
      <c r="J6" s="0" t="n">
        <v>0.20029827952385</v>
      </c>
      <c r="K6" s="0" t="n">
        <v>3.45798587799072</v>
      </c>
      <c r="L6" s="0" t="n">
        <v>0.253437072038651</v>
      </c>
      <c r="M6" s="0" t="n">
        <v>2.15053534507751</v>
      </c>
      <c r="N6" s="0" t="n">
        <v>0.20087468624115</v>
      </c>
      <c r="O6" s="0" t="n">
        <v>2.27684593200684</v>
      </c>
      <c r="P6" s="0" t="n">
        <v>0.198109164834023</v>
      </c>
      <c r="Q6" s="0" t="n">
        <v>2.17659783363342</v>
      </c>
      <c r="R6" s="0" t="n">
        <v>0.203138843178749</v>
      </c>
      <c r="S6" s="0" t="n">
        <v>3.10646224021912</v>
      </c>
      <c r="T6" s="0" t="n">
        <v>0.251597285270691</v>
      </c>
      <c r="U6" s="0" t="n">
        <v>3.93153166770935</v>
      </c>
      <c r="V6" s="0" t="n">
        <v>0.285400539636612</v>
      </c>
      <c r="W6" s="0" t="n">
        <v>3.75238537788391</v>
      </c>
      <c r="X6" s="0" t="n">
        <v>0.282440215349197</v>
      </c>
      <c r="Y6" s="0" t="n">
        <v>4.47144842147827</v>
      </c>
      <c r="Z6" s="0" t="n">
        <v>0.285012811422348</v>
      </c>
      <c r="AA6" s="0" t="n">
        <v>2.30658030509949</v>
      </c>
      <c r="AB6" s="0" t="n">
        <v>0.200666561722755</v>
      </c>
      <c r="AC6" s="0" t="n">
        <v>2.61279535293579</v>
      </c>
      <c r="AD6" s="0" t="n">
        <v>0.202911227941513</v>
      </c>
      <c r="AE6" s="0" t="n">
        <v>3.07835674285889</v>
      </c>
      <c r="AF6" s="0" t="n">
        <v>0.203315153717995</v>
      </c>
      <c r="AG6" s="0" t="n">
        <v>3.66798543930054</v>
      </c>
      <c r="AH6" s="0" t="n">
        <v>0.270890861749649</v>
      </c>
      <c r="AI6" s="0" t="n">
        <v>3.61247634887695</v>
      </c>
      <c r="AJ6" s="0" t="n">
        <v>0.245167449116707</v>
      </c>
      <c r="AK6" s="0" t="n">
        <v>2.83955240249634</v>
      </c>
      <c r="AL6" s="0" t="n">
        <v>0.204519093036652</v>
      </c>
      <c r="AM6" s="0" t="n">
        <v>2.05446481704712</v>
      </c>
      <c r="AN6" s="0" t="n">
        <v>0.179336190223694</v>
      </c>
      <c r="AO6" s="0" t="n">
        <v>2.05800604820251</v>
      </c>
      <c r="AP6" s="0" t="n">
        <v>0.195073649287224</v>
      </c>
      <c r="AQ6" s="0" t="n">
        <v>3.18521428108215</v>
      </c>
      <c r="AR6" s="0" t="n">
        <v>0.238894507288933</v>
      </c>
      <c r="AS6" s="0" t="n">
        <v>1.8124725818634</v>
      </c>
      <c r="AT6" s="0" t="n">
        <v>0.162912681698799</v>
      </c>
      <c r="AU6" s="0" t="n">
        <v>2.31002593040466</v>
      </c>
      <c r="AV6" s="0" t="n">
        <v>0.203748449683189</v>
      </c>
      <c r="AW6" s="0" t="n">
        <v>2.3947160243988</v>
      </c>
      <c r="AX6" s="0" t="n">
        <v>0.203707188367844</v>
      </c>
      <c r="AY6" s="0" t="n">
        <v>2.05130529403687</v>
      </c>
      <c r="AZ6" s="0" t="n">
        <v>0.194937631487846</v>
      </c>
      <c r="BA6" s="0" t="n">
        <v>4.03088808059692</v>
      </c>
      <c r="BB6" s="0" t="n">
        <v>0.287826299667358</v>
      </c>
      <c r="BC6" s="0" t="n">
        <v>2.07435917854309</v>
      </c>
      <c r="BD6" s="0" t="n">
        <v>0.195188909769058</v>
      </c>
      <c r="BE6" s="0" t="n">
        <v>4.27342462539673</v>
      </c>
      <c r="BF6" s="0" t="n">
        <v>0.303683072328568</v>
      </c>
      <c r="BG6" s="0" t="n">
        <v>3.45692014694214</v>
      </c>
      <c r="BH6" s="0" t="n">
        <v>0.263077586889267</v>
      </c>
      <c r="BI6" s="0" t="n">
        <v>3.5753185749054</v>
      </c>
      <c r="BJ6" s="0" t="n">
        <v>0.271742254495621</v>
      </c>
      <c r="BK6" s="0" t="n">
        <v>3.92852520942688</v>
      </c>
      <c r="BL6" s="0" t="n">
        <v>0.278145998716354</v>
      </c>
      <c r="BM6" s="0" t="n">
        <v>2.73866105079651</v>
      </c>
      <c r="BN6" s="0" t="n">
        <v>0.226199313998222</v>
      </c>
      <c r="BO6" s="0" t="n">
        <v>2.76125478744507</v>
      </c>
      <c r="BP6" s="0" t="n">
        <v>0.233868792653084</v>
      </c>
      <c r="BQ6" s="0" t="n">
        <v>2.12372279167175</v>
      </c>
      <c r="BR6" s="0" t="n">
        <v>0.198503777384758</v>
      </c>
      <c r="BS6" s="0" t="n">
        <v>3.92126607894897</v>
      </c>
      <c r="BT6" s="0" t="n">
        <v>0.282343447208405</v>
      </c>
      <c r="BU6" s="0" t="n">
        <v>2.11711692810059</v>
      </c>
      <c r="BV6" s="0" t="n">
        <v>0.19707864522934</v>
      </c>
      <c r="BW6" s="0" t="n">
        <v>2.09359502792358</v>
      </c>
      <c r="BX6" s="0" t="n">
        <v>0.193560793995857</v>
      </c>
      <c r="BY6" s="0" t="n">
        <v>2.09828782081604</v>
      </c>
      <c r="BZ6" s="0" t="n">
        <v>0.193367227911949</v>
      </c>
      <c r="CA6" s="0" t="n">
        <v>3.09718894958496</v>
      </c>
      <c r="CB6" s="0" t="n">
        <v>0.241936042904854</v>
      </c>
      <c r="CC6" s="0" t="n">
        <v>2.50100064277649</v>
      </c>
      <c r="CD6" s="0" t="n">
        <v>0.200379982590675</v>
      </c>
      <c r="CE6" s="0" t="n">
        <v>4.09426498413086</v>
      </c>
      <c r="CF6" s="0" t="n">
        <v>0.259338140487671</v>
      </c>
      <c r="CG6" s="0" t="n">
        <v>4.15840148925781</v>
      </c>
      <c r="CH6" s="0" t="n">
        <v>0.292548477649689</v>
      </c>
      <c r="CI6" s="0" t="n">
        <v>3.2977077960968</v>
      </c>
      <c r="CJ6" s="0" t="n">
        <v>0.25274321436882</v>
      </c>
      <c r="CK6" s="0" t="n">
        <v>3.08048748970032</v>
      </c>
      <c r="CL6" s="0" t="n">
        <v>0.224098086357117</v>
      </c>
      <c r="CM6" s="0" t="n">
        <v>2.08784222602844</v>
      </c>
      <c r="CN6" s="0" t="n">
        <v>0.194030314683914</v>
      </c>
      <c r="CO6" s="0" t="n">
        <v>2.10300302505493</v>
      </c>
      <c r="CP6" s="0" t="n">
        <v>0.19380259513855</v>
      </c>
      <c r="CQ6" s="0" t="n">
        <v>3.22375440597534</v>
      </c>
      <c r="CR6" s="0" t="n">
        <v>0.247257262468338</v>
      </c>
      <c r="CS6" s="0" t="n">
        <v>3.20493865013123</v>
      </c>
      <c r="CT6" s="0" t="n">
        <v>0.257493406534195</v>
      </c>
      <c r="CU6" s="0" t="n">
        <v>3.72654414176941</v>
      </c>
      <c r="CV6" s="0" t="n">
        <v>0.264976620674133</v>
      </c>
      <c r="CW6" s="0" t="n">
        <v>2.68584656715393</v>
      </c>
      <c r="CX6" s="0" t="n">
        <v>0.228627532720566</v>
      </c>
      <c r="CY6" s="0" t="n">
        <v>2.77903819084168</v>
      </c>
      <c r="CZ6" s="0" t="n">
        <v>0.232357382774353</v>
      </c>
      <c r="DA6" s="0" t="n">
        <v>2.06873559951782</v>
      </c>
      <c r="DB6" s="0" t="n">
        <v>0.195200651884079</v>
      </c>
      <c r="DC6" s="0" t="n">
        <v>2.04883861541748</v>
      </c>
      <c r="DD6" s="0" t="n">
        <v>0.187345013022423</v>
      </c>
      <c r="DE6" s="0" t="n">
        <v>3.05721855163574</v>
      </c>
      <c r="DF6" s="0" t="n">
        <v>0.199811771512032</v>
      </c>
      <c r="DG6" s="0" t="n">
        <v>2.70239186286926</v>
      </c>
      <c r="DH6" s="0" t="n">
        <v>0.228683158755302</v>
      </c>
      <c r="DI6" s="0" t="n">
        <v>3.0942907333374</v>
      </c>
      <c r="DJ6" s="0" t="n">
        <v>0.234080255031586</v>
      </c>
      <c r="DK6" s="0" t="n">
        <v>2.60522413253784</v>
      </c>
      <c r="DL6" s="0" t="n">
        <v>0.221293896436691</v>
      </c>
      <c r="DM6" s="0" t="n">
        <v>4.69008779525757</v>
      </c>
      <c r="DN6" s="0" t="n">
        <v>0.312439113855362</v>
      </c>
      <c r="DO6" s="0" t="n">
        <v>4.1222996711731</v>
      </c>
      <c r="DP6" s="0" t="n">
        <v>0.290762782096863</v>
      </c>
      <c r="DQ6" s="0" t="n">
        <v>4.93725681304932</v>
      </c>
      <c r="DR6" s="0" t="n">
        <v>0.286937028169632</v>
      </c>
      <c r="DS6" s="0" t="n">
        <v>1.92396247386932</v>
      </c>
      <c r="DT6" s="0" t="n">
        <v>0.125179201364517</v>
      </c>
      <c r="DU6" s="0" t="n">
        <v>2.04218173027039</v>
      </c>
      <c r="DV6" s="0" t="n">
        <v>0.191030964255333</v>
      </c>
      <c r="DW6" s="0" t="n">
        <v>3.08817362785339</v>
      </c>
      <c r="DX6" s="0" t="n">
        <v>0.232701331377029</v>
      </c>
      <c r="DY6" s="0" t="n">
        <v>4.98646879196167</v>
      </c>
      <c r="DZ6" s="0" t="n">
        <v>0.329921454191208</v>
      </c>
      <c r="EA6" s="0" t="n">
        <v>3.65281534194946</v>
      </c>
      <c r="EB6" s="0" t="n">
        <v>0.257628589868546</v>
      </c>
      <c r="EC6" s="0" t="n">
        <v>3.55122375488281</v>
      </c>
      <c r="ED6" s="0" t="n">
        <v>0.206699386239052</v>
      </c>
      <c r="EE6" s="0" t="n">
        <v>2.12262678146362</v>
      </c>
      <c r="EF6" s="0" t="n">
        <v>0.194049328565598</v>
      </c>
      <c r="EG6" s="0" t="n">
        <v>3.95233130455017</v>
      </c>
      <c r="EH6" s="0" t="n">
        <v>0.28364023566246</v>
      </c>
      <c r="EI6" s="0" t="n">
        <v>2.58276844024658</v>
      </c>
      <c r="EJ6" s="0" t="n">
        <v>0.22351048886776</v>
      </c>
      <c r="EK6" s="0" t="n">
        <v>2.08480453491211</v>
      </c>
      <c r="EL6" s="0" t="n">
        <v>0.189194366335869</v>
      </c>
      <c r="EM6" s="0" t="n">
        <v>3.60571241378784</v>
      </c>
      <c r="EN6" s="0" t="n">
        <v>0.259755611419678</v>
      </c>
    </row>
    <row r="7" customFormat="false" ht="15" hidden="false" customHeight="false" outlineLevel="0" collapsed="false">
      <c r="A7" s="1" t="s">
        <v>8</v>
      </c>
      <c r="B7" s="2" t="n">
        <v>1</v>
      </c>
      <c r="C7" s="0" t="n">
        <v>3.92363691329956</v>
      </c>
      <c r="D7" s="0" t="n">
        <v>0.282081693410873</v>
      </c>
      <c r="E7" s="0" t="n">
        <v>1.48218894004822</v>
      </c>
      <c r="F7" s="0" t="n">
        <v>0.153960511088371</v>
      </c>
      <c r="G7" s="0" t="n">
        <v>2.59773707389832</v>
      </c>
      <c r="H7" s="0" t="n">
        <v>0.223435044288635</v>
      </c>
      <c r="I7" s="0" t="n">
        <v>2.10503959655762</v>
      </c>
      <c r="J7" s="0" t="n">
        <v>0.199798360466957</v>
      </c>
      <c r="K7" s="0" t="n">
        <v>3.44425296783447</v>
      </c>
      <c r="L7" s="0" t="n">
        <v>0.252879232168198</v>
      </c>
      <c r="M7" s="0" t="n">
        <v>2.14147114753723</v>
      </c>
      <c r="N7" s="0" t="n">
        <v>0.200405433773994</v>
      </c>
      <c r="O7" s="0" t="n">
        <v>2.26722526550293</v>
      </c>
      <c r="P7" s="0" t="n">
        <v>0.197683677077293</v>
      </c>
      <c r="Q7" s="0" t="n">
        <v>2.16742062568665</v>
      </c>
      <c r="R7" s="0" t="n">
        <v>0.202671214938164</v>
      </c>
      <c r="S7" s="0" t="n">
        <v>3.09306287765503</v>
      </c>
      <c r="T7" s="0" t="n">
        <v>0.251010209321976</v>
      </c>
      <c r="U7" s="0" t="n">
        <v>3.91549968719482</v>
      </c>
      <c r="V7" s="0" t="n">
        <v>0.284751802682877</v>
      </c>
      <c r="W7" s="0" t="n">
        <v>3.73556184768677</v>
      </c>
      <c r="X7" s="0" t="n">
        <v>0.281804203987122</v>
      </c>
      <c r="Y7" s="0" t="n">
        <v>4.45283317565918</v>
      </c>
      <c r="Z7" s="0" t="n">
        <v>0.284372299909592</v>
      </c>
      <c r="AA7" s="0" t="n">
        <v>2.29271078109741</v>
      </c>
      <c r="AB7" s="0" t="n">
        <v>0.200198143720627</v>
      </c>
      <c r="AC7" s="0" t="n">
        <v>2.59955286979675</v>
      </c>
      <c r="AD7" s="0" t="n">
        <v>0.202420994639397</v>
      </c>
      <c r="AE7" s="0" t="n">
        <v>3.05091834068298</v>
      </c>
      <c r="AF7" s="0" t="n">
        <v>0.201989591121674</v>
      </c>
      <c r="AG7" s="0" t="n">
        <v>3.65341663360596</v>
      </c>
      <c r="AH7" s="0" t="n">
        <v>0.270274937152863</v>
      </c>
      <c r="AI7" s="0" t="n">
        <v>3.59552812576294</v>
      </c>
      <c r="AJ7" s="0" t="n">
        <v>0.244431242346764</v>
      </c>
      <c r="AK7" s="0" t="n">
        <v>2.81329703330994</v>
      </c>
      <c r="AL7" s="0" t="n">
        <v>0.203876703977585</v>
      </c>
      <c r="AM7" s="0" t="n">
        <v>2.04584884643555</v>
      </c>
      <c r="AN7" s="0" t="n">
        <v>0.17893297970295</v>
      </c>
      <c r="AO7" s="0" t="n">
        <v>2.04770255088806</v>
      </c>
      <c r="AP7" s="0" t="n">
        <v>0.194643035531044</v>
      </c>
      <c r="AQ7" s="0" t="n">
        <v>3.17240977287293</v>
      </c>
      <c r="AR7" s="0" t="n">
        <v>0.238368019461632</v>
      </c>
      <c r="AS7" s="0" t="n">
        <v>1.80441725254059</v>
      </c>
      <c r="AT7" s="0" t="n">
        <v>0.162530019879341</v>
      </c>
      <c r="AU7" s="0" t="n">
        <v>2.30035638809204</v>
      </c>
      <c r="AV7" s="0" t="n">
        <v>0.20330323278904</v>
      </c>
      <c r="AW7" s="0" t="n">
        <v>2.3847713470459</v>
      </c>
      <c r="AX7" s="0" t="n">
        <v>0.203183993697166</v>
      </c>
      <c r="AY7" s="0" t="n">
        <v>2.04285311698914</v>
      </c>
      <c r="AZ7" s="0" t="n">
        <v>0.194504469633102</v>
      </c>
      <c r="BA7" s="0" t="n">
        <v>4.01449775695801</v>
      </c>
      <c r="BB7" s="0" t="n">
        <v>0.287152290344238</v>
      </c>
      <c r="BC7" s="0" t="n">
        <v>2.06544089317322</v>
      </c>
      <c r="BD7" s="0" t="n">
        <v>0.194749504327774</v>
      </c>
      <c r="BE7" s="0" t="n">
        <v>4.25587463378906</v>
      </c>
      <c r="BF7" s="0" t="n">
        <v>0.30299374461174</v>
      </c>
      <c r="BG7" s="0" t="n">
        <v>3.44252896308899</v>
      </c>
      <c r="BH7" s="0" t="n">
        <v>0.262496769428253</v>
      </c>
      <c r="BI7" s="0" t="n">
        <v>3.56094551086426</v>
      </c>
      <c r="BJ7" s="0" t="n">
        <v>0.271138519048691</v>
      </c>
      <c r="BK7" s="0" t="n">
        <v>3.90984225273132</v>
      </c>
      <c r="BL7" s="0" t="n">
        <v>0.277521282434464</v>
      </c>
      <c r="BM7" s="0" t="n">
        <v>2.72790694236755</v>
      </c>
      <c r="BN7" s="0" t="n">
        <v>0.2257030159235</v>
      </c>
      <c r="BO7" s="0" t="n">
        <v>2.75015139579773</v>
      </c>
      <c r="BP7" s="0" t="n">
        <v>0.23334176838398</v>
      </c>
      <c r="BQ7" s="0" t="n">
        <v>2.11492466926575</v>
      </c>
      <c r="BR7" s="0" t="n">
        <v>0.198064282536507</v>
      </c>
      <c r="BS7" s="0" t="n">
        <v>3.90522933006287</v>
      </c>
      <c r="BT7" s="0" t="n">
        <v>0.281709879636765</v>
      </c>
      <c r="BU7" s="0" t="n">
        <v>2.10670590400696</v>
      </c>
      <c r="BV7" s="0" t="n">
        <v>0.196626037359238</v>
      </c>
      <c r="BW7" s="0" t="n">
        <v>2.08520293235779</v>
      </c>
      <c r="BX7" s="0" t="n">
        <v>0.193137302994728</v>
      </c>
      <c r="BY7" s="0" t="n">
        <v>2.08831691741943</v>
      </c>
      <c r="BZ7" s="0" t="n">
        <v>0.192944034934044</v>
      </c>
      <c r="CA7" s="0" t="n">
        <v>3.08489274978638</v>
      </c>
      <c r="CB7" s="0" t="n">
        <v>0.24138055741787</v>
      </c>
      <c r="CC7" s="0" t="n">
        <v>2.4905891418457</v>
      </c>
      <c r="CD7" s="0" t="n">
        <v>0.199932873249054</v>
      </c>
      <c r="CE7" s="0" t="n">
        <v>4.07494974136353</v>
      </c>
      <c r="CF7" s="0" t="n">
        <v>0.258732050657272</v>
      </c>
      <c r="CG7" s="0" t="n">
        <v>4.14143466949463</v>
      </c>
      <c r="CH7" s="0" t="n">
        <v>0.29190120100975</v>
      </c>
      <c r="CI7" s="0" t="n">
        <v>3.28126168251038</v>
      </c>
      <c r="CJ7" s="0" t="n">
        <v>0.252125084400177</v>
      </c>
      <c r="CK7" s="0" t="n">
        <v>3.05668568611145</v>
      </c>
      <c r="CL7" s="0" t="n">
        <v>0.223602578043938</v>
      </c>
      <c r="CM7" s="0" t="n">
        <v>2.07934808731079</v>
      </c>
      <c r="CN7" s="0" t="n">
        <v>0.193613290786743</v>
      </c>
      <c r="CO7" s="0" t="n">
        <v>2.09466361999512</v>
      </c>
      <c r="CP7" s="0" t="n">
        <v>0.19338546693325</v>
      </c>
      <c r="CQ7" s="0" t="n">
        <v>3.21101951599121</v>
      </c>
      <c r="CR7" s="0" t="n">
        <v>0.246714666485786</v>
      </c>
      <c r="CS7" s="0" t="n">
        <v>3.19220471382141</v>
      </c>
      <c r="CT7" s="0" t="n">
        <v>0.256920337677002</v>
      </c>
      <c r="CU7" s="0" t="n">
        <v>3.71137714385986</v>
      </c>
      <c r="CV7" s="0" t="n">
        <v>0.26434463262558</v>
      </c>
      <c r="CW7" s="0" t="n">
        <v>2.67532229423523</v>
      </c>
      <c r="CX7" s="0" t="n">
        <v>0.228126510977745</v>
      </c>
      <c r="CY7" s="0" t="n">
        <v>2.76803064346313</v>
      </c>
      <c r="CZ7" s="0" t="n">
        <v>0.231846898794174</v>
      </c>
      <c r="DA7" s="0" t="n">
        <v>2.06057620048523</v>
      </c>
      <c r="DB7" s="0" t="n">
        <v>0.19477453827858</v>
      </c>
      <c r="DC7" s="0" t="n">
        <v>2.04033970832825</v>
      </c>
      <c r="DD7" s="0" t="n">
        <v>0.186924815177917</v>
      </c>
      <c r="DE7" s="0" t="n">
        <v>3.04367566108704</v>
      </c>
      <c r="DF7" s="0" t="n">
        <v>0.19937190413475</v>
      </c>
      <c r="DG7" s="0" t="n">
        <v>2.69218611717224</v>
      </c>
      <c r="DH7" s="0" t="n">
        <v>0.228190883994102</v>
      </c>
      <c r="DI7" s="0" t="n">
        <v>3.07896399497986</v>
      </c>
      <c r="DJ7" s="0" t="n">
        <v>0.233569324016571</v>
      </c>
      <c r="DK7" s="0" t="n">
        <v>2.59409832954407</v>
      </c>
      <c r="DL7" s="0" t="n">
        <v>0.220807313919067</v>
      </c>
      <c r="DM7" s="0" t="n">
        <v>4.67190027236939</v>
      </c>
      <c r="DN7" s="0" t="n">
        <v>0.311764776706696</v>
      </c>
      <c r="DO7" s="0" t="n">
        <v>4.10600137710571</v>
      </c>
      <c r="DP7" s="0" t="n">
        <v>0.290125966072083</v>
      </c>
      <c r="DQ7" s="0" t="n">
        <v>4.87366342544556</v>
      </c>
      <c r="DR7" s="0" t="n">
        <v>0.286180049180985</v>
      </c>
      <c r="DS7" s="0" t="n">
        <v>1.91305530071259</v>
      </c>
      <c r="DT7" s="0" t="n">
        <v>0.124815188348293</v>
      </c>
      <c r="DU7" s="0" t="n">
        <v>2.03413772583008</v>
      </c>
      <c r="DV7" s="0" t="n">
        <v>0.190614357590675</v>
      </c>
      <c r="DW7" s="0" t="n">
        <v>3.07575392723084</v>
      </c>
      <c r="DX7" s="0" t="n">
        <v>0.232169970870018</v>
      </c>
      <c r="DY7" s="0" t="n">
        <v>4.96730375289917</v>
      </c>
      <c r="DZ7" s="0" t="n">
        <v>0.329211711883545</v>
      </c>
      <c r="EA7" s="0" t="n">
        <v>3.63504648208618</v>
      </c>
      <c r="EB7" s="0" t="n">
        <v>0.256840646266937</v>
      </c>
      <c r="EC7" s="0" t="n">
        <v>3.53338289260864</v>
      </c>
      <c r="ED7" s="0" t="n">
        <v>0.20597767829895</v>
      </c>
      <c r="EE7" s="0" t="n">
        <v>2.11396765708923</v>
      </c>
      <c r="EF7" s="0" t="n">
        <v>0.193626523017883</v>
      </c>
      <c r="EG7" s="0" t="n">
        <v>3.93650269508362</v>
      </c>
      <c r="EH7" s="0" t="n">
        <v>0.282997190952301</v>
      </c>
      <c r="EI7" s="0" t="n">
        <v>2.56950068473816</v>
      </c>
      <c r="EJ7" s="0" t="n">
        <v>0.222995012998581</v>
      </c>
      <c r="EK7" s="0" t="n">
        <v>2.07482981681824</v>
      </c>
      <c r="EL7" s="0" t="n">
        <v>0.188774943351746</v>
      </c>
      <c r="EM7" s="0" t="n">
        <v>3.58809685707092</v>
      </c>
      <c r="EN7" s="0" t="n">
        <v>0.259015291929245</v>
      </c>
    </row>
    <row r="8" customFormat="false" ht="15" hidden="false" customHeight="false" outlineLevel="0" collapsed="false">
      <c r="A8" s="1" t="s">
        <v>9</v>
      </c>
      <c r="B8" s="2" t="b">
        <f aca="false">FALSE()</f>
        <v>0</v>
      </c>
      <c r="C8" s="0" t="n">
        <v>3.74408459663391</v>
      </c>
      <c r="D8" s="0" t="n">
        <v>0.279184877872467</v>
      </c>
      <c r="E8" s="0" t="n">
        <v>1.5917661190033</v>
      </c>
      <c r="F8" s="0" t="n">
        <v>0.161839172244072</v>
      </c>
      <c r="G8" s="0" t="n">
        <v>2.97009491920471</v>
      </c>
      <c r="H8" s="0" t="n">
        <v>0.242561534047127</v>
      </c>
      <c r="I8" s="0" t="n">
        <v>2.09608960151672</v>
      </c>
      <c r="J8" s="0" t="n">
        <v>0.199132367968559</v>
      </c>
      <c r="K8" s="0" t="n">
        <v>3.43108510971069</v>
      </c>
      <c r="L8" s="0" t="n">
        <v>0.252135425806046</v>
      </c>
      <c r="M8" s="0" t="n">
        <v>2.13278317451477</v>
      </c>
      <c r="N8" s="0" t="n">
        <v>0.199780195951462</v>
      </c>
      <c r="O8" s="0" t="n">
        <v>2.25800132751465</v>
      </c>
      <c r="P8" s="0" t="n">
        <v>0.197116434574127</v>
      </c>
      <c r="Q8" s="0" t="n">
        <v>2.15862417221069</v>
      </c>
      <c r="R8" s="0" t="n">
        <v>0.202048137784004</v>
      </c>
      <c r="S8" s="0" t="n">
        <v>3.08021593093872</v>
      </c>
      <c r="T8" s="0" t="n">
        <v>0.250227570533752</v>
      </c>
      <c r="U8" s="0" t="n">
        <v>3.90012693405151</v>
      </c>
      <c r="V8" s="0" t="n">
        <v>0.283886760473251</v>
      </c>
      <c r="W8" s="0" t="n">
        <v>3.7194287776947</v>
      </c>
      <c r="X8" s="0" t="n">
        <v>0.280956029891968</v>
      </c>
      <c r="Y8" s="0" t="n">
        <v>4.4349799156189</v>
      </c>
      <c r="Z8" s="0" t="n">
        <v>0.283517926931381</v>
      </c>
      <c r="AA8" s="0" t="n">
        <v>2.2794086933136</v>
      </c>
      <c r="AB8" s="0" t="n">
        <v>0.199573293328285</v>
      </c>
      <c r="AC8" s="0" t="n">
        <v>2.58685350418091</v>
      </c>
      <c r="AD8" s="0" t="n">
        <v>0.201767161488533</v>
      </c>
      <c r="AE8" s="0" t="n">
        <v>3.02461504936218</v>
      </c>
      <c r="AF8" s="0" t="n">
        <v>0.200222969055176</v>
      </c>
      <c r="AG8" s="0" t="n">
        <v>3.63944745063782</v>
      </c>
      <c r="AH8" s="0" t="n">
        <v>0.26945373415947</v>
      </c>
      <c r="AI8" s="0" t="n">
        <v>3.57927846908569</v>
      </c>
      <c r="AJ8" s="0" t="n">
        <v>0.243449747562408</v>
      </c>
      <c r="AK8" s="0" t="n">
        <v>2.78811120986938</v>
      </c>
      <c r="AL8" s="0" t="n">
        <v>0.203019425272942</v>
      </c>
      <c r="AM8" s="0" t="n">
        <v>2.03758883476257</v>
      </c>
      <c r="AN8" s="0" t="n">
        <v>0.178395569324493</v>
      </c>
      <c r="AO8" s="0" t="n">
        <v>2.03782320022583</v>
      </c>
      <c r="AP8" s="0" t="n">
        <v>0.194068893790245</v>
      </c>
      <c r="AQ8" s="0" t="n">
        <v>3.16013193130493</v>
      </c>
      <c r="AR8" s="0" t="n">
        <v>0.237666010856628</v>
      </c>
      <c r="AS8" s="0" t="n">
        <v>1.79669511318207</v>
      </c>
      <c r="AT8" s="0" t="n">
        <v>0.162019997835159</v>
      </c>
      <c r="AU8" s="0" t="n">
        <v>2.29108619689941</v>
      </c>
      <c r="AV8" s="0" t="n">
        <v>0.202709779143333</v>
      </c>
      <c r="AW8" s="0" t="n">
        <v>2.37523984909058</v>
      </c>
      <c r="AX8" s="0" t="n">
        <v>0.202486962080002</v>
      </c>
      <c r="AY8" s="0" t="n">
        <v>2.03475141525269</v>
      </c>
      <c r="AZ8" s="0" t="n">
        <v>0.193927302956581</v>
      </c>
      <c r="BA8" s="0" t="n">
        <v>3.99878215789795</v>
      </c>
      <c r="BB8" s="0" t="n">
        <v>0.286253571510315</v>
      </c>
      <c r="BC8" s="0" t="n">
        <v>2.05689191818237</v>
      </c>
      <c r="BD8" s="0" t="n">
        <v>0.194163948297501</v>
      </c>
      <c r="BE8" s="0" t="n">
        <v>4.2390456199646</v>
      </c>
      <c r="BF8" s="0" t="n">
        <v>0.302074551582336</v>
      </c>
      <c r="BG8" s="0" t="n">
        <v>3.42872929573059</v>
      </c>
      <c r="BH8" s="0" t="n">
        <v>0.261722296476364</v>
      </c>
      <c r="BI8" s="0" t="n">
        <v>3.54716420173645</v>
      </c>
      <c r="BJ8" s="0" t="n">
        <v>0.270333588123322</v>
      </c>
      <c r="BK8" s="0" t="n">
        <v>3.89192390441895</v>
      </c>
      <c r="BL8" s="0" t="n">
        <v>0.276687949895859</v>
      </c>
      <c r="BM8" s="0" t="n">
        <v>2.71759724617004</v>
      </c>
      <c r="BN8" s="0" t="n">
        <v>0.225041478872299</v>
      </c>
      <c r="BO8" s="0" t="n">
        <v>2.73950719833374</v>
      </c>
      <c r="BP8" s="0" t="n">
        <v>0.232639357447624</v>
      </c>
      <c r="BQ8" s="0" t="n">
        <v>2.10649085044861</v>
      </c>
      <c r="BR8" s="0" t="n">
        <v>0.197478622198105</v>
      </c>
      <c r="BS8" s="0" t="n">
        <v>3.88985133171082</v>
      </c>
      <c r="BT8" s="0" t="n">
        <v>0.280865043401718</v>
      </c>
      <c r="BU8" s="0" t="n">
        <v>2.09672379493713</v>
      </c>
      <c r="BV8" s="0" t="n">
        <v>0.196022629737854</v>
      </c>
      <c r="BW8" s="0" t="n">
        <v>2.0771586894989</v>
      </c>
      <c r="BX8" s="0" t="n">
        <v>0.192572996020317</v>
      </c>
      <c r="BY8" s="0" t="n">
        <v>2.07875680923462</v>
      </c>
      <c r="BZ8" s="0" t="n">
        <v>0.192379787564278</v>
      </c>
      <c r="CA8" s="0" t="n">
        <v>3.07310390472412</v>
      </c>
      <c r="CB8" s="0" t="n">
        <v>0.240640074014664</v>
      </c>
      <c r="CC8" s="0" t="n">
        <v>2.48060655593872</v>
      </c>
      <c r="CD8" s="0" t="n">
        <v>0.199336796998978</v>
      </c>
      <c r="CE8" s="0" t="n">
        <v>4.05642461776733</v>
      </c>
      <c r="CF8" s="0" t="n">
        <v>0.257923513650894</v>
      </c>
      <c r="CG8" s="0" t="n">
        <v>4.12516450881958</v>
      </c>
      <c r="CH8" s="0" t="n">
        <v>0.291038006544113</v>
      </c>
      <c r="CI8" s="0" t="n">
        <v>3.26549077033997</v>
      </c>
      <c r="CJ8" s="0" t="n">
        <v>0.251300722360611</v>
      </c>
      <c r="CK8" s="0" t="n">
        <v>3.03385186195374</v>
      </c>
      <c r="CL8" s="0" t="n">
        <v>0.222941234707832</v>
      </c>
      <c r="CM8" s="0" t="n">
        <v>2.07120561599731</v>
      </c>
      <c r="CN8" s="0" t="n">
        <v>0.193057551980019</v>
      </c>
      <c r="CO8" s="0" t="n">
        <v>2.086669921875</v>
      </c>
      <c r="CP8" s="0" t="n">
        <v>0.192829623818398</v>
      </c>
      <c r="CQ8" s="0" t="n">
        <v>3.19880890846252</v>
      </c>
      <c r="CR8" s="0" t="n">
        <v>0.245991259813309</v>
      </c>
      <c r="CS8" s="0" t="n">
        <v>3.17999625205994</v>
      </c>
      <c r="CT8" s="0" t="n">
        <v>0.256156414747238</v>
      </c>
      <c r="CU8" s="0" t="n">
        <v>3.69683432579041</v>
      </c>
      <c r="CV8" s="0" t="n">
        <v>0.263501971960068</v>
      </c>
      <c r="CW8" s="0" t="n">
        <v>2.66523313522339</v>
      </c>
      <c r="CX8" s="0" t="n">
        <v>0.227458760142326</v>
      </c>
      <c r="CY8" s="0" t="n">
        <v>2.75747776031494</v>
      </c>
      <c r="CZ8" s="0" t="n">
        <v>0.23116646707058</v>
      </c>
      <c r="DA8" s="0" t="n">
        <v>2.05275535583496</v>
      </c>
      <c r="DB8" s="0" t="n">
        <v>0.194206818938255</v>
      </c>
      <c r="DC8" s="0" t="n">
        <v>2.03219294548035</v>
      </c>
      <c r="DD8" s="0" t="n">
        <v>0.186364844441414</v>
      </c>
      <c r="DE8" s="0" t="n">
        <v>3.03068685531616</v>
      </c>
      <c r="DF8" s="0" t="n">
        <v>0.198785096406937</v>
      </c>
      <c r="DG8" s="0" t="n">
        <v>2.68240261077881</v>
      </c>
      <c r="DH8" s="0" t="n">
        <v>0.227534830570221</v>
      </c>
      <c r="DI8" s="0" t="n">
        <v>3.06426453590393</v>
      </c>
      <c r="DJ8" s="0" t="n">
        <v>0.232887774705887</v>
      </c>
      <c r="DK8" s="0" t="n">
        <v>2.58343100547791</v>
      </c>
      <c r="DL8" s="0" t="n">
        <v>0.220158606767654</v>
      </c>
      <c r="DM8" s="0" t="n">
        <v>4.65445852279663</v>
      </c>
      <c r="DN8" s="0" t="n">
        <v>0.31086540222168</v>
      </c>
      <c r="DO8" s="0" t="n">
        <v>4.09037256240845</v>
      </c>
      <c r="DP8" s="0" t="n">
        <v>0.289276689291</v>
      </c>
      <c r="DQ8" s="0" t="n">
        <v>4.81264877319336</v>
      </c>
      <c r="DR8" s="0" t="n">
        <v>0.285169512033463</v>
      </c>
      <c r="DS8" s="0" t="n">
        <v>1.90259456634521</v>
      </c>
      <c r="DT8" s="0" t="n">
        <v>0.12432961165905</v>
      </c>
      <c r="DU8" s="0" t="n">
        <v>2.02642726898193</v>
      </c>
      <c r="DV8" s="0" t="n">
        <v>0.190059289336205</v>
      </c>
      <c r="DW8" s="0" t="n">
        <v>3.06384563446045</v>
      </c>
      <c r="DX8" s="0" t="n">
        <v>0.23146153986454</v>
      </c>
      <c r="DY8" s="0" t="n">
        <v>4.94892501831055</v>
      </c>
      <c r="DZ8" s="0" t="n">
        <v>0.328265100717545</v>
      </c>
      <c r="EA8" s="0" t="n">
        <v>3.61801052093506</v>
      </c>
      <c r="EB8" s="0" t="n">
        <v>0.255790203809738</v>
      </c>
      <c r="EC8" s="0" t="n">
        <v>3.51627564430237</v>
      </c>
      <c r="ED8" s="0" t="n">
        <v>0.205015316605568</v>
      </c>
      <c r="EE8" s="0" t="n">
        <v>2.10566687583923</v>
      </c>
      <c r="EF8" s="0" t="n">
        <v>0.193063050508499</v>
      </c>
      <c r="EG8" s="0" t="n">
        <v>3.92132520675659</v>
      </c>
      <c r="EH8" s="0" t="n">
        <v>0.282139748334885</v>
      </c>
      <c r="EI8" s="0" t="n">
        <v>2.55677771568298</v>
      </c>
      <c r="EJ8" s="0" t="n">
        <v>0.222307577729225</v>
      </c>
      <c r="EK8" s="0" t="n">
        <v>2.06526565551758</v>
      </c>
      <c r="EL8" s="0" t="n">
        <v>0.188215717673302</v>
      </c>
      <c r="EM8" s="0" t="n">
        <v>3.57120656967163</v>
      </c>
      <c r="EN8" s="0" t="n">
        <v>0.258028209209442</v>
      </c>
    </row>
    <row r="9" customFormat="false" ht="15" hidden="false" customHeight="false" outlineLevel="0" collapsed="false">
      <c r="A9" s="1" t="s">
        <v>10</v>
      </c>
      <c r="B9" s="2" t="b">
        <f aca="false">FALSE()</f>
        <v>0</v>
      </c>
      <c r="C9" s="0" t="n">
        <v>4.462242603302</v>
      </c>
      <c r="D9" s="0" t="n">
        <v>0.281732350587845</v>
      </c>
      <c r="E9" s="0" t="n">
        <v>1.70618057250977</v>
      </c>
      <c r="F9" s="0" t="n">
        <v>0.169771611690521</v>
      </c>
      <c r="G9" s="0" t="n">
        <v>3.38099122047424</v>
      </c>
      <c r="H9" s="0" t="n">
        <v>0.261987060308456</v>
      </c>
      <c r="I9" s="0" t="n">
        <v>2.08825302124023</v>
      </c>
      <c r="J9" s="0" t="n">
        <v>0.198354259133339</v>
      </c>
      <c r="K9" s="0" t="n">
        <v>3.41954851150513</v>
      </c>
      <c r="L9" s="0" t="n">
        <v>0.251265853643417</v>
      </c>
      <c r="M9" s="0" t="n">
        <v>2.12517523765564</v>
      </c>
      <c r="N9" s="0" t="n">
        <v>0.199049651622772</v>
      </c>
      <c r="O9" s="0" t="n">
        <v>2.2499213218689</v>
      </c>
      <c r="P9" s="0" t="n">
        <v>0.196453422307968</v>
      </c>
      <c r="Q9" s="0" t="n">
        <v>2.15092086791992</v>
      </c>
      <c r="R9" s="0" t="n">
        <v>0.201320067048073</v>
      </c>
      <c r="S9" s="0" t="n">
        <v>3.06896209716797</v>
      </c>
      <c r="T9" s="0" t="n">
        <v>0.249312728643417</v>
      </c>
      <c r="U9" s="0" t="n">
        <v>3.88665866851807</v>
      </c>
      <c r="V9" s="0" t="n">
        <v>0.282875448465347</v>
      </c>
      <c r="W9" s="0" t="n">
        <v>3.70529341697693</v>
      </c>
      <c r="X9" s="0" t="n">
        <v>0.279964327812195</v>
      </c>
      <c r="Y9" s="0" t="n">
        <v>4.41933536529541</v>
      </c>
      <c r="Z9" s="0" t="n">
        <v>0.282518863677979</v>
      </c>
      <c r="AA9" s="0" t="n">
        <v>2.26775240898132</v>
      </c>
      <c r="AB9" s="0" t="n">
        <v>0.198842644691467</v>
      </c>
      <c r="AC9" s="0" t="n">
        <v>2.57572603225708</v>
      </c>
      <c r="AD9" s="0" t="n">
        <v>0.201002702116966</v>
      </c>
      <c r="AE9" s="0" t="n">
        <v>3.00157809257507</v>
      </c>
      <c r="AF9" s="0" t="n">
        <v>0.198158428072929</v>
      </c>
      <c r="AG9" s="0" t="n">
        <v>3.62721014022827</v>
      </c>
      <c r="AH9" s="0" t="n">
        <v>0.268493741750717</v>
      </c>
      <c r="AI9" s="0" t="n">
        <v>3.56504344940186</v>
      </c>
      <c r="AJ9" s="0" t="n">
        <v>0.242302477359772</v>
      </c>
      <c r="AK9" s="0" t="n">
        <v>2.76603507995605</v>
      </c>
      <c r="AL9" s="0" t="n">
        <v>0.202016711235046</v>
      </c>
      <c r="AM9" s="0" t="n">
        <v>2.03035426139832</v>
      </c>
      <c r="AN9" s="0" t="n">
        <v>0.177767485380173</v>
      </c>
      <c r="AO9" s="0" t="n">
        <v>2.02916812896729</v>
      </c>
      <c r="AP9" s="0" t="n">
        <v>0.193397730588913</v>
      </c>
      <c r="AQ9" s="0" t="n">
        <v>3.14937567710876</v>
      </c>
      <c r="AR9" s="0" t="n">
        <v>0.2368453592062</v>
      </c>
      <c r="AS9" s="0" t="n">
        <v>1.78993153572083</v>
      </c>
      <c r="AT9" s="0" t="n">
        <v>0.161423936486244</v>
      </c>
      <c r="AU9" s="0" t="n">
        <v>2.28296613693237</v>
      </c>
      <c r="AV9" s="0" t="n">
        <v>0.202016174793243</v>
      </c>
      <c r="AW9" s="0" t="n">
        <v>2.36689352989197</v>
      </c>
      <c r="AX9" s="0" t="n">
        <v>0.201672539114952</v>
      </c>
      <c r="AY9" s="0" t="n">
        <v>2.02765679359436</v>
      </c>
      <c r="AZ9" s="0" t="n">
        <v>0.19325290620327</v>
      </c>
      <c r="BA9" s="0" t="n">
        <v>3.98501372337341</v>
      </c>
      <c r="BB9" s="0" t="n">
        <v>0.285202950239182</v>
      </c>
      <c r="BC9" s="0" t="n">
        <v>2.04940462112427</v>
      </c>
      <c r="BD9" s="0" t="n">
        <v>0.193479672074318</v>
      </c>
      <c r="BE9" s="0" t="n">
        <v>4.2243013381958</v>
      </c>
      <c r="BF9" s="0" t="n">
        <v>0.300999909639359</v>
      </c>
      <c r="BG9" s="0" t="n">
        <v>3.41663956642151</v>
      </c>
      <c r="BH9" s="0" t="n">
        <v>0.260816901922226</v>
      </c>
      <c r="BI9" s="0" t="n">
        <v>3.53509116172791</v>
      </c>
      <c r="BJ9" s="0" t="n">
        <v>0.269392669200897</v>
      </c>
      <c r="BK9" s="0" t="n">
        <v>3.8762218952179</v>
      </c>
      <c r="BL9" s="0" t="n">
        <v>0.275713473558426</v>
      </c>
      <c r="BM9" s="0" t="n">
        <v>2.70856690406799</v>
      </c>
      <c r="BN9" s="0" t="n">
        <v>0.224268302321434</v>
      </c>
      <c r="BO9" s="0" t="n">
        <v>2.73018455505371</v>
      </c>
      <c r="BP9" s="0" t="n">
        <v>0.231818452477455</v>
      </c>
      <c r="BQ9" s="0" t="n">
        <v>2.0991051197052</v>
      </c>
      <c r="BR9" s="0" t="n">
        <v>0.196794241666794</v>
      </c>
      <c r="BS9" s="0" t="n">
        <v>3.87637829780579</v>
      </c>
      <c r="BT9" s="0" t="n">
        <v>0.279877334833145</v>
      </c>
      <c r="BU9" s="0" t="n">
        <v>2.08797955513001</v>
      </c>
      <c r="BV9" s="0" t="n">
        <v>0.195317313075066</v>
      </c>
      <c r="BW9" s="0" t="n">
        <v>2.07011389732361</v>
      </c>
      <c r="BX9" s="0" t="n">
        <v>0.191913604736328</v>
      </c>
      <c r="BY9" s="0" t="n">
        <v>2.07038164138794</v>
      </c>
      <c r="BZ9" s="0" t="n">
        <v>0.191720202565193</v>
      </c>
      <c r="CA9" s="0" t="n">
        <v>3.06277751922607</v>
      </c>
      <c r="CB9" s="0" t="n">
        <v>0.239774584770203</v>
      </c>
      <c r="CC9" s="0" t="n">
        <v>2.47186136245728</v>
      </c>
      <c r="CD9" s="0" t="n">
        <v>0.198640018701553</v>
      </c>
      <c r="CE9" s="0" t="n">
        <v>4.04018926620483</v>
      </c>
      <c r="CF9" s="0" t="n">
        <v>0.256977945566177</v>
      </c>
      <c r="CG9" s="0" t="n">
        <v>4.11090850830078</v>
      </c>
      <c r="CH9" s="0" t="n">
        <v>0.290028780698776</v>
      </c>
      <c r="CI9" s="0" t="n">
        <v>3.25167226791382</v>
      </c>
      <c r="CJ9" s="0" t="n">
        <v>0.250336855649948</v>
      </c>
      <c r="CK9" s="0" t="n">
        <v>3.01383590698242</v>
      </c>
      <c r="CL9" s="0" t="n">
        <v>0.222167640924454</v>
      </c>
      <c r="CM9" s="0" t="n">
        <v>2.06407451629639</v>
      </c>
      <c r="CN9" s="0" t="n">
        <v>0.192408099770546</v>
      </c>
      <c r="CO9" s="0" t="n">
        <v>2.07966947555542</v>
      </c>
      <c r="CP9" s="0" t="n">
        <v>0.19218011200428</v>
      </c>
      <c r="CQ9" s="0" t="n">
        <v>3.18811225891113</v>
      </c>
      <c r="CR9" s="0" t="n">
        <v>0.245145633816719</v>
      </c>
      <c r="CS9" s="0" t="n">
        <v>3.16930198669434</v>
      </c>
      <c r="CT9" s="0" t="n">
        <v>0.25526350736618</v>
      </c>
      <c r="CU9" s="0" t="n">
        <v>3.68409395217896</v>
      </c>
      <c r="CV9" s="0" t="n">
        <v>0.262516885995865</v>
      </c>
      <c r="CW9" s="0" t="n">
        <v>2.65639662742615</v>
      </c>
      <c r="CX9" s="0" t="n">
        <v>0.226678356528282</v>
      </c>
      <c r="CY9" s="0" t="n">
        <v>2.74823451042175</v>
      </c>
      <c r="CZ9" s="0" t="n">
        <v>0.230371221899986</v>
      </c>
      <c r="DA9" s="0" t="n">
        <v>2.04590702056885</v>
      </c>
      <c r="DB9" s="0" t="n">
        <v>0.193543493747711</v>
      </c>
      <c r="DC9" s="0" t="n">
        <v>2.02505826950073</v>
      </c>
      <c r="DD9" s="0" t="n">
        <v>0.185710489749908</v>
      </c>
      <c r="DE9" s="0" t="n">
        <v>3.01930403709412</v>
      </c>
      <c r="DF9" s="0" t="n">
        <v>0.19809889793396</v>
      </c>
      <c r="DG9" s="0" t="n">
        <v>2.6738338470459</v>
      </c>
      <c r="DH9" s="0" t="n">
        <v>0.226768121123314</v>
      </c>
      <c r="DI9" s="0" t="n">
        <v>3.05138301849365</v>
      </c>
      <c r="DJ9" s="0" t="n">
        <v>0.232090786099434</v>
      </c>
      <c r="DK9" s="0" t="n">
        <v>2.57408666610718</v>
      </c>
      <c r="DL9" s="0" t="n">
        <v>0.219400346279144</v>
      </c>
      <c r="DM9" s="0" t="n">
        <v>4.63917589187622</v>
      </c>
      <c r="DN9" s="0" t="n">
        <v>0.309813886880875</v>
      </c>
      <c r="DO9" s="0" t="n">
        <v>4.07667922973633</v>
      </c>
      <c r="DP9" s="0" t="n">
        <v>0.288283824920654</v>
      </c>
      <c r="DQ9" s="0" t="n">
        <v>4.75915670394898</v>
      </c>
      <c r="DR9" s="0" t="n">
        <v>0.28398722410202</v>
      </c>
      <c r="DS9" s="0" t="n">
        <v>1.89342761039734</v>
      </c>
      <c r="DT9" s="0" t="n">
        <v>0.123761795461178</v>
      </c>
      <c r="DU9" s="0" t="n">
        <v>2.01967549324036</v>
      </c>
      <c r="DV9" s="0" t="n">
        <v>0.189410716295242</v>
      </c>
      <c r="DW9" s="0" t="n">
        <v>3.05341362953186</v>
      </c>
      <c r="DX9" s="0" t="n">
        <v>0.230633422732353</v>
      </c>
      <c r="DY9" s="0" t="n">
        <v>4.93282127380371</v>
      </c>
      <c r="DZ9" s="0" t="n">
        <v>0.327158331871033</v>
      </c>
      <c r="EA9" s="0" t="n">
        <v>3.60308766365051</v>
      </c>
      <c r="EB9" s="0" t="n">
        <v>0.25456240773201</v>
      </c>
      <c r="EC9" s="0" t="n">
        <v>3.50128793716431</v>
      </c>
      <c r="ED9" s="0" t="n">
        <v>0.203890278935432</v>
      </c>
      <c r="EE9" s="0" t="n">
        <v>2.09839701652527</v>
      </c>
      <c r="EF9" s="0" t="n">
        <v>0.192404568195343</v>
      </c>
      <c r="EG9" s="0" t="n">
        <v>3.90802812576294</v>
      </c>
      <c r="EH9" s="0" t="n">
        <v>0.281137347221375</v>
      </c>
      <c r="EI9" s="0" t="n">
        <v>2.54563069343567</v>
      </c>
      <c r="EJ9" s="0" t="n">
        <v>0.221503883600235</v>
      </c>
      <c r="EK9" s="0" t="n">
        <v>2.05688714981079</v>
      </c>
      <c r="EL9" s="0" t="n">
        <v>0.187561988830566</v>
      </c>
      <c r="EM9" s="0" t="n">
        <v>3.55640959739685</v>
      </c>
      <c r="EN9" s="0" t="n">
        <v>0.256874322891235</v>
      </c>
    </row>
    <row r="10" customFormat="false" ht="15" hidden="false" customHeight="false" outlineLevel="0" collapsed="false">
      <c r="A10" s="1" t="s">
        <v>11</v>
      </c>
      <c r="B10" s="2" t="b">
        <f aca="false">FALSE()</f>
        <v>0</v>
      </c>
      <c r="C10" s="0" t="n">
        <v>2.29971861839294</v>
      </c>
      <c r="D10" s="0" t="n">
        <v>0.198267251253128</v>
      </c>
      <c r="E10" s="0" t="n">
        <v>1.8256459236145</v>
      </c>
      <c r="F10" s="0" t="n">
        <v>0.17775821685791</v>
      </c>
      <c r="G10" s="0" t="n">
        <v>3.8344144821167</v>
      </c>
      <c r="H10" s="0" t="n">
        <v>0.281716257333756</v>
      </c>
      <c r="I10" s="0" t="n">
        <v>2.08216452598572</v>
      </c>
      <c r="J10" s="0" t="n">
        <v>0.197527080774307</v>
      </c>
      <c r="K10" s="0" t="n">
        <v>3.41057801246643</v>
      </c>
      <c r="L10" s="0" t="n">
        <v>0.25034099817276</v>
      </c>
      <c r="M10" s="0" t="n">
        <v>2.1192638874054</v>
      </c>
      <c r="N10" s="0" t="n">
        <v>0.198272958397865</v>
      </c>
      <c r="O10" s="0" t="n">
        <v>2.24363994598389</v>
      </c>
      <c r="P10" s="0" t="n">
        <v>0.195748344063759</v>
      </c>
      <c r="Q10" s="0" t="n">
        <v>2.14493489265442</v>
      </c>
      <c r="R10" s="0" t="n">
        <v>0.200545996427536</v>
      </c>
      <c r="S10" s="0" t="n">
        <v>3.06021332740784</v>
      </c>
      <c r="T10" s="0" t="n">
        <v>0.248339831829071</v>
      </c>
      <c r="U10" s="0" t="n">
        <v>3.87618613243103</v>
      </c>
      <c r="V10" s="0" t="n">
        <v>0.281799852848053</v>
      </c>
      <c r="W10" s="0" t="n">
        <v>3.69430041313171</v>
      </c>
      <c r="X10" s="0" t="n">
        <v>0.278909504413605</v>
      </c>
      <c r="Y10" s="0" t="n">
        <v>4.40716695785523</v>
      </c>
      <c r="Z10" s="0" t="n">
        <v>0.281456112861633</v>
      </c>
      <c r="AA10" s="0" t="n">
        <v>2.25868558883667</v>
      </c>
      <c r="AB10" s="0" t="n">
        <v>0.198065370321274</v>
      </c>
      <c r="AC10" s="0" t="n">
        <v>2.56707215309143</v>
      </c>
      <c r="AD10" s="0" t="n">
        <v>0.200189545750618</v>
      </c>
      <c r="AE10" s="0" t="n">
        <v>2.98367381095886</v>
      </c>
      <c r="AF10" s="0" t="n">
        <v>0.195963218808174</v>
      </c>
      <c r="AG10" s="0" t="n">
        <v>3.61769556999207</v>
      </c>
      <c r="AH10" s="0" t="n">
        <v>0.267472803592682</v>
      </c>
      <c r="AI10" s="0" t="n">
        <v>3.5539767742157</v>
      </c>
      <c r="AJ10" s="0" t="n">
        <v>0.241082370281219</v>
      </c>
      <c r="AK10" s="0" t="n">
        <v>2.74885725975037</v>
      </c>
      <c r="AL10" s="0" t="n">
        <v>0.200949788093567</v>
      </c>
      <c r="AM10" s="0" t="n">
        <v>2.02473092079163</v>
      </c>
      <c r="AN10" s="0" t="n">
        <v>0.177099615335464</v>
      </c>
      <c r="AO10" s="0" t="n">
        <v>2.02243900299072</v>
      </c>
      <c r="AP10" s="0" t="n">
        <v>0.192683920264244</v>
      </c>
      <c r="AQ10" s="0" t="n">
        <v>3.14101219177246</v>
      </c>
      <c r="AR10" s="0" t="n">
        <v>0.235972553491592</v>
      </c>
      <c r="AS10" s="0" t="n">
        <v>1.78467464447021</v>
      </c>
      <c r="AT10" s="0" t="n">
        <v>0.160790145397186</v>
      </c>
      <c r="AU10" s="0" t="n">
        <v>2.27665448188782</v>
      </c>
      <c r="AV10" s="0" t="n">
        <v>0.20127859711647</v>
      </c>
      <c r="AW10" s="0" t="n">
        <v>2.36040878295898</v>
      </c>
      <c r="AX10" s="0" t="n">
        <v>0.200806722044945</v>
      </c>
      <c r="AY10" s="0" t="n">
        <v>2.02214407920837</v>
      </c>
      <c r="AZ10" s="0" t="n">
        <v>0.192535907030106</v>
      </c>
      <c r="BA10" s="0" t="n">
        <v>3.97430825233459</v>
      </c>
      <c r="BB10" s="0" t="n">
        <v>0.284085541963577</v>
      </c>
      <c r="BC10" s="0" t="n">
        <v>2.04358625411987</v>
      </c>
      <c r="BD10" s="0" t="n">
        <v>0.192752107977867</v>
      </c>
      <c r="BE10" s="0" t="n">
        <v>4.21283531188965</v>
      </c>
      <c r="BF10" s="0" t="n">
        <v>0.299856871366501</v>
      </c>
      <c r="BG10" s="0" t="n">
        <v>3.40723872184753</v>
      </c>
      <c r="BH10" s="0" t="n">
        <v>0.259853929281235</v>
      </c>
      <c r="BI10" s="0" t="n">
        <v>3.52570414543152</v>
      </c>
      <c r="BJ10" s="0" t="n">
        <v>0.268391937017441</v>
      </c>
      <c r="BK10" s="0" t="n">
        <v>3.86400818824768</v>
      </c>
      <c r="BL10" s="0" t="n">
        <v>0.274676829576492</v>
      </c>
      <c r="BM10" s="0" t="n">
        <v>2.70154738426209</v>
      </c>
      <c r="BN10" s="0" t="n">
        <v>0.223446115851402</v>
      </c>
      <c r="BO10" s="0" t="n">
        <v>2.72293853759766</v>
      </c>
      <c r="BP10" s="0" t="n">
        <v>0.230945572257042</v>
      </c>
      <c r="BQ10" s="0" t="n">
        <v>2.09336543083191</v>
      </c>
      <c r="BR10" s="0" t="n">
        <v>0.196066603064537</v>
      </c>
      <c r="BS10" s="0" t="n">
        <v>3.86590147018433</v>
      </c>
      <c r="BT10" s="0" t="n">
        <v>0.278826802968979</v>
      </c>
      <c r="BU10" s="0" t="n">
        <v>2.08118152618408</v>
      </c>
      <c r="BV10" s="0" t="n">
        <v>0.19456721842289</v>
      </c>
      <c r="BW10" s="0" t="n">
        <v>2.06463956832886</v>
      </c>
      <c r="BX10" s="0" t="n">
        <v>0.191212520003319</v>
      </c>
      <c r="BY10" s="0" t="n">
        <v>2.0638701915741</v>
      </c>
      <c r="BZ10" s="0" t="n">
        <v>0.191018730401993</v>
      </c>
      <c r="CA10" s="0" t="n">
        <v>3.05475044250488</v>
      </c>
      <c r="CB10" s="0" t="n">
        <v>0.238854214549065</v>
      </c>
      <c r="CC10" s="0" t="n">
        <v>2.46506261825562</v>
      </c>
      <c r="CD10" s="0" t="n">
        <v>0.197898983955383</v>
      </c>
      <c r="CE10" s="0" t="n">
        <v>4.02756023406982</v>
      </c>
      <c r="CF10" s="0" t="n">
        <v>0.255972027778626</v>
      </c>
      <c r="CG10" s="0" t="n">
        <v>4.09982252120972</v>
      </c>
      <c r="CH10" s="0" t="n">
        <v>0.288955301046371</v>
      </c>
      <c r="CI10" s="0" t="n">
        <v>3.24092578887939</v>
      </c>
      <c r="CJ10" s="0" t="n">
        <v>0.249311655759811</v>
      </c>
      <c r="CK10" s="0" t="n">
        <v>2.99825930595398</v>
      </c>
      <c r="CL10" s="0" t="n">
        <v>0.221344456076622</v>
      </c>
      <c r="CM10" s="0" t="n">
        <v>2.05853247642517</v>
      </c>
      <c r="CN10" s="0" t="n">
        <v>0.191717565059662</v>
      </c>
      <c r="CO10" s="0" t="n">
        <v>2.07422924041748</v>
      </c>
      <c r="CP10" s="0" t="n">
        <v>0.191489517688751</v>
      </c>
      <c r="CQ10" s="0" t="n">
        <v>3.17979574203491</v>
      </c>
      <c r="CR10" s="0" t="n">
        <v>0.244246289134026</v>
      </c>
      <c r="CS10" s="0" t="n">
        <v>3.16098880767822</v>
      </c>
      <c r="CT10" s="0" t="n">
        <v>0.254313945770264</v>
      </c>
      <c r="CU10" s="0" t="n">
        <v>3.67418813705444</v>
      </c>
      <c r="CV10" s="0" t="n">
        <v>0.26146924495697</v>
      </c>
      <c r="CW10" s="0" t="n">
        <v>2.64952850341797</v>
      </c>
      <c r="CX10" s="0" t="n">
        <v>0.22584855556488</v>
      </c>
      <c r="CY10" s="0" t="n">
        <v>2.74104976654053</v>
      </c>
      <c r="CZ10" s="0" t="n">
        <v>0.229525581002235</v>
      </c>
      <c r="DA10" s="0" t="n">
        <v>2.04058575630188</v>
      </c>
      <c r="DB10" s="0" t="n">
        <v>0.192838296294212</v>
      </c>
      <c r="DC10" s="0" t="n">
        <v>2.01951360702515</v>
      </c>
      <c r="DD10" s="0" t="n">
        <v>0.185014739632607</v>
      </c>
      <c r="DE10" s="0" t="n">
        <v>3.01044988632202</v>
      </c>
      <c r="DF10" s="0" t="n">
        <v>0.197368890047073</v>
      </c>
      <c r="DG10" s="0" t="n">
        <v>2.66717410087585</v>
      </c>
      <c r="DH10" s="0" t="n">
        <v>0.22595289349556</v>
      </c>
      <c r="DI10" s="0" t="n">
        <v>3.04136347770691</v>
      </c>
      <c r="DJ10" s="0" t="n">
        <v>0.231242954730988</v>
      </c>
      <c r="DK10" s="0" t="n">
        <v>2.56682205200195</v>
      </c>
      <c r="DL10" s="0" t="n">
        <v>0.218593955039978</v>
      </c>
      <c r="DM10" s="0" t="n">
        <v>4.62729024887085</v>
      </c>
      <c r="DN10" s="0" t="n">
        <v>0.30869534611702</v>
      </c>
      <c r="DO10" s="0" t="n">
        <v>4.06603097915649</v>
      </c>
      <c r="DP10" s="0" t="n">
        <v>0.287227779626846</v>
      </c>
      <c r="DQ10" s="0" t="n">
        <v>4.71752071380615</v>
      </c>
      <c r="DR10" s="0" t="n">
        <v>0.282729029655457</v>
      </c>
      <c r="DS10" s="0" t="n">
        <v>1.88629710674286</v>
      </c>
      <c r="DT10" s="0" t="n">
        <v>0.123157754540443</v>
      </c>
      <c r="DU10" s="0" t="n">
        <v>2.01442933082581</v>
      </c>
      <c r="DV10" s="0" t="n">
        <v>0.188721194863319</v>
      </c>
      <c r="DW10" s="0" t="n">
        <v>3.04530310630798</v>
      </c>
      <c r="DX10" s="0" t="n">
        <v>0.229752719402313</v>
      </c>
      <c r="DY10" s="0" t="n">
        <v>4.92029714584351</v>
      </c>
      <c r="DZ10" s="0" t="n">
        <v>0.325981080532074</v>
      </c>
      <c r="EA10" s="0" t="n">
        <v>3.59148669242859</v>
      </c>
      <c r="EB10" s="0" t="n">
        <v>0.253256738185883</v>
      </c>
      <c r="EC10" s="0" t="n">
        <v>3.48963403701782</v>
      </c>
      <c r="ED10" s="0" t="n">
        <v>0.202693685889244</v>
      </c>
      <c r="EE10" s="0" t="n">
        <v>2.0927472114563</v>
      </c>
      <c r="EF10" s="0" t="n">
        <v>0.191704422235489</v>
      </c>
      <c r="EG10" s="0" t="n">
        <v>3.89768862724304</v>
      </c>
      <c r="EH10" s="0" t="n">
        <v>0.2800712287426</v>
      </c>
      <c r="EI10" s="0" t="n">
        <v>2.53696203231812</v>
      </c>
      <c r="EJ10" s="0" t="n">
        <v>0.220649033784866</v>
      </c>
      <c r="EK10" s="0" t="n">
        <v>2.05037260055542</v>
      </c>
      <c r="EL10" s="0" t="n">
        <v>0.186866730451584</v>
      </c>
      <c r="EM10" s="0" t="n">
        <v>3.54490518569946</v>
      </c>
      <c r="EN10" s="0" t="n">
        <v>0.255647152662277</v>
      </c>
    </row>
    <row r="11" customFormat="false" ht="15" hidden="false" customHeight="false" outlineLevel="0" collapsed="false">
      <c r="A11" s="1" t="s">
        <v>12</v>
      </c>
      <c r="B11" s="2" t="b">
        <f aca="false">FALSE()</f>
        <v>0</v>
      </c>
      <c r="C11" s="0" t="n">
        <v>2.60625791549683</v>
      </c>
      <c r="D11" s="0" t="n">
        <v>0.200401619076729</v>
      </c>
      <c r="E11" s="0" t="n">
        <v>1.95038509368896</v>
      </c>
      <c r="F11" s="0" t="n">
        <v>0.185799345374107</v>
      </c>
      <c r="G11" s="0" t="n">
        <v>4.3347659111023</v>
      </c>
      <c r="H11" s="0" t="n">
        <v>0.301753878593445</v>
      </c>
      <c r="I11" s="0" t="n">
        <v>2.07831764221191</v>
      </c>
      <c r="J11" s="0" t="n">
        <v>0.196717828512192</v>
      </c>
      <c r="K11" s="0" t="n">
        <v>3.40490055084229</v>
      </c>
      <c r="L11" s="0" t="n">
        <v>0.249435767531395</v>
      </c>
      <c r="M11" s="0" t="n">
        <v>2.1155276298523</v>
      </c>
      <c r="N11" s="0" t="n">
        <v>0.197513073682785</v>
      </c>
      <c r="O11" s="0" t="n">
        <v>2.23966598510742</v>
      </c>
      <c r="P11" s="0" t="n">
        <v>0.195058315992355</v>
      </c>
      <c r="Q11" s="0" t="n">
        <v>2.14115118980408</v>
      </c>
      <c r="R11" s="0" t="n">
        <v>0.199788630008698</v>
      </c>
      <c r="S11" s="0" t="n">
        <v>3.05467796325684</v>
      </c>
      <c r="T11" s="0" t="n">
        <v>0.247387692332268</v>
      </c>
      <c r="U11" s="0" t="n">
        <v>3.86955809593201</v>
      </c>
      <c r="V11" s="0" t="n">
        <v>0.280747085809708</v>
      </c>
      <c r="W11" s="0" t="n">
        <v>3.68734073638916</v>
      </c>
      <c r="X11" s="0" t="n">
        <v>0.277876973152161</v>
      </c>
      <c r="Y11" s="0" t="n">
        <v>4.39946031570435</v>
      </c>
      <c r="Z11" s="0" t="n">
        <v>0.280415713787079</v>
      </c>
      <c r="AA11" s="0" t="n">
        <v>2.25294303894043</v>
      </c>
      <c r="AB11" s="0" t="n">
        <v>0.197304457426071</v>
      </c>
      <c r="AC11" s="0" t="n">
        <v>2.5615930557251</v>
      </c>
      <c r="AD11" s="0" t="n">
        <v>0.199393585324287</v>
      </c>
      <c r="AE11" s="0" t="n">
        <v>2.97235250473022</v>
      </c>
      <c r="AF11" s="0" t="n">
        <v>0.193815171718597</v>
      </c>
      <c r="AG11" s="0" t="n">
        <v>3.61167478561401</v>
      </c>
      <c r="AH11" s="0" t="n">
        <v>0.266473591327667</v>
      </c>
      <c r="AI11" s="0" t="n">
        <v>3.54697489738464</v>
      </c>
      <c r="AJ11" s="0" t="n">
        <v>0.239888280630112</v>
      </c>
      <c r="AK11" s="0" t="n">
        <v>2.73796939849854</v>
      </c>
      <c r="AL11" s="0" t="n">
        <v>0.19990511238575</v>
      </c>
      <c r="AM11" s="0" t="n">
        <v>2.02117443084717</v>
      </c>
      <c r="AN11" s="0" t="n">
        <v>0.176446050405502</v>
      </c>
      <c r="AO11" s="0" t="n">
        <v>2.01818037033081</v>
      </c>
      <c r="AP11" s="0" t="n">
        <v>0.191985294222832</v>
      </c>
      <c r="AQ11" s="0" t="n">
        <v>3.13571906089783</v>
      </c>
      <c r="AR11" s="0" t="n">
        <v>0.235118269920349</v>
      </c>
      <c r="AS11" s="0" t="n">
        <v>1.78135025501251</v>
      </c>
      <c r="AT11" s="0" t="n">
        <v>0.160169944167137</v>
      </c>
      <c r="AU11" s="0" t="n">
        <v>2.27266240119934</v>
      </c>
      <c r="AV11" s="0" t="n">
        <v>0.200556814670563</v>
      </c>
      <c r="AW11" s="0" t="n">
        <v>2.35631060600281</v>
      </c>
      <c r="AX11" s="0" t="n">
        <v>0.199959650635719</v>
      </c>
      <c r="AY11" s="0" t="n">
        <v>2.0186595916748</v>
      </c>
      <c r="AZ11" s="0" t="n">
        <v>0.191834390163422</v>
      </c>
      <c r="BA11" s="0" t="n">
        <v>3.96753287315369</v>
      </c>
      <c r="BB11" s="0" t="n">
        <v>0.282991886138916</v>
      </c>
      <c r="BC11" s="0" t="n">
        <v>2.03990745544434</v>
      </c>
      <c r="BD11" s="0" t="n">
        <v>0.19204019010067</v>
      </c>
      <c r="BE11" s="0" t="n">
        <v>4.2055778503418</v>
      </c>
      <c r="BF11" s="0" t="n">
        <v>0.298738062381744</v>
      </c>
      <c r="BG11" s="0" t="n">
        <v>3.40128874778748</v>
      </c>
      <c r="BH11" s="0" t="n">
        <v>0.258911371231079</v>
      </c>
      <c r="BI11" s="0" t="n">
        <v>3.5197639465332</v>
      </c>
      <c r="BJ11" s="0" t="n">
        <v>0.267412483692169</v>
      </c>
      <c r="BK11" s="0" t="n">
        <v>3.85627222061157</v>
      </c>
      <c r="BL11" s="0" t="n">
        <v>0.273662000894547</v>
      </c>
      <c r="BM11" s="0" t="n">
        <v>2.69710755348206</v>
      </c>
      <c r="BN11" s="0" t="n">
        <v>0.222641542553902</v>
      </c>
      <c r="BO11" s="0" t="n">
        <v>2.71835613250732</v>
      </c>
      <c r="BP11" s="0" t="n">
        <v>0.230091407895088</v>
      </c>
      <c r="BQ11" s="0" t="n">
        <v>2.08973693847656</v>
      </c>
      <c r="BR11" s="0" t="n">
        <v>0.195354640483856</v>
      </c>
      <c r="BS11" s="0" t="n">
        <v>3.85926985740662</v>
      </c>
      <c r="BT11" s="0" t="n">
        <v>0.277798533439636</v>
      </c>
      <c r="BU11" s="0" t="n">
        <v>2.07688045501709</v>
      </c>
      <c r="BV11" s="0" t="n">
        <v>0.193833127617836</v>
      </c>
      <c r="BW11" s="0" t="n">
        <v>2.06117916107178</v>
      </c>
      <c r="BX11" s="0" t="n">
        <v>0.190526559948921</v>
      </c>
      <c r="BY11" s="0" t="n">
        <v>2.05975008010864</v>
      </c>
      <c r="BZ11" s="0" t="n">
        <v>0.19033220410347</v>
      </c>
      <c r="CA11" s="0" t="n">
        <v>3.04967260360718</v>
      </c>
      <c r="CB11" s="0" t="n">
        <v>0.237953513860703</v>
      </c>
      <c r="CC11" s="0" t="n">
        <v>2.46076059341431</v>
      </c>
      <c r="CD11" s="0" t="n">
        <v>0.197173744440079</v>
      </c>
      <c r="CE11" s="0" t="n">
        <v>4.01955938339233</v>
      </c>
      <c r="CF11" s="0" t="n">
        <v>0.254987180233002</v>
      </c>
      <c r="CG11" s="0" t="n">
        <v>4.09280395507813</v>
      </c>
      <c r="CH11" s="0" t="n">
        <v>0.287904560565949</v>
      </c>
      <c r="CI11" s="0" t="n">
        <v>3.23412203788757</v>
      </c>
      <c r="CJ11" s="0" t="n">
        <v>0.248308107256889</v>
      </c>
      <c r="CK11" s="0" t="n">
        <v>2.98838424682617</v>
      </c>
      <c r="CL11" s="0" t="n">
        <v>0.22053836286068</v>
      </c>
      <c r="CM11" s="0" t="n">
        <v>2.05502843856812</v>
      </c>
      <c r="CN11" s="0" t="n">
        <v>0.191041901707649</v>
      </c>
      <c r="CO11" s="0" t="n">
        <v>2.07079005241394</v>
      </c>
      <c r="CP11" s="0" t="n">
        <v>0.190813809633255</v>
      </c>
      <c r="CQ11" s="0" t="n">
        <v>3.17453336715698</v>
      </c>
      <c r="CR11" s="0" t="n">
        <v>0.243366107344627</v>
      </c>
      <c r="CS11" s="0" t="n">
        <v>3.15573000907898</v>
      </c>
      <c r="CT11" s="0" t="n">
        <v>0.253384709358215</v>
      </c>
      <c r="CU11" s="0" t="n">
        <v>3.66791939735413</v>
      </c>
      <c r="CV11" s="0" t="n">
        <v>0.260443866252899</v>
      </c>
      <c r="CW11" s="0" t="n">
        <v>2.64518523216248</v>
      </c>
      <c r="CX11" s="0" t="n">
        <v>0.225036561489105</v>
      </c>
      <c r="CY11" s="0" t="n">
        <v>2.73650550842285</v>
      </c>
      <c r="CZ11" s="0" t="n">
        <v>0.228698045015335</v>
      </c>
      <c r="DA11" s="0" t="n">
        <v>2.03722286224365</v>
      </c>
      <c r="DB11" s="0" t="n">
        <v>0.192148357629776</v>
      </c>
      <c r="DC11" s="0" t="n">
        <v>2.01600813865662</v>
      </c>
      <c r="DD11" s="0" t="n">
        <v>0.184333965182304</v>
      </c>
      <c r="DE11" s="0" t="n">
        <v>3.00484108924866</v>
      </c>
      <c r="DF11" s="0" t="n">
        <v>0.196654230356216</v>
      </c>
      <c r="DG11" s="0" t="n">
        <v>2.66296315193176</v>
      </c>
      <c r="DH11" s="0" t="n">
        <v>0.225155174732208</v>
      </c>
      <c r="DI11" s="0" t="n">
        <v>3.0350170135498</v>
      </c>
      <c r="DJ11" s="0" t="n">
        <v>0.230412945151329</v>
      </c>
      <c r="DK11" s="0" t="n">
        <v>2.56222581863403</v>
      </c>
      <c r="DL11" s="0" t="n">
        <v>0.217804774641991</v>
      </c>
      <c r="DM11" s="0" t="n">
        <v>4.61976528167725</v>
      </c>
      <c r="DN11" s="0" t="n">
        <v>0.307600468397141</v>
      </c>
      <c r="DO11" s="0" t="n">
        <v>4.05929040908814</v>
      </c>
      <c r="DP11" s="0" t="n">
        <v>0.286194115877152</v>
      </c>
      <c r="DQ11" s="0" t="n">
        <v>4.69111394882202</v>
      </c>
      <c r="DR11" s="0" t="n">
        <v>0.281496852636337</v>
      </c>
      <c r="DS11" s="0" t="n">
        <v>1.88178086280823</v>
      </c>
      <c r="DT11" s="0" t="n">
        <v>0.122566409409046</v>
      </c>
      <c r="DU11" s="0" t="n">
        <v>2.01111340522766</v>
      </c>
      <c r="DV11" s="0" t="n">
        <v>0.18804657459259</v>
      </c>
      <c r="DW11" s="0" t="n">
        <v>3.04017114639282</v>
      </c>
      <c r="DX11" s="0" t="n">
        <v>0.228890761733055</v>
      </c>
      <c r="DY11" s="0" t="n">
        <v>4.91236734390259</v>
      </c>
      <c r="DZ11" s="0" t="n">
        <v>0.324828684329987</v>
      </c>
      <c r="EA11" s="0" t="n">
        <v>3.58414745330811</v>
      </c>
      <c r="EB11" s="0" t="n">
        <v>0.251978904008865</v>
      </c>
      <c r="EC11" s="0" t="n">
        <v>3.48225784301758</v>
      </c>
      <c r="ED11" s="0" t="n">
        <v>0.201522499322891</v>
      </c>
      <c r="EE11" s="0" t="n">
        <v>2.08917498588562</v>
      </c>
      <c r="EF11" s="0" t="n">
        <v>0.191019326448441</v>
      </c>
      <c r="EG11" s="0" t="n">
        <v>3.89114475250244</v>
      </c>
      <c r="EH11" s="0" t="n">
        <v>0.279027760028839</v>
      </c>
      <c r="EI11" s="0" t="n">
        <v>2.53147459030151</v>
      </c>
      <c r="EJ11" s="0" t="n">
        <v>0.219812288880348</v>
      </c>
      <c r="EK11" s="0" t="n">
        <v>2.04625034332275</v>
      </c>
      <c r="EL11" s="0" t="n">
        <v>0.186186268925667</v>
      </c>
      <c r="EM11" s="0" t="n">
        <v>3.53762483596802</v>
      </c>
      <c r="EN11" s="0" t="n">
        <v>0.254446089267731</v>
      </c>
    </row>
    <row r="12" customFormat="false" ht="15" hidden="false" customHeight="false" outlineLevel="0" collapsed="false">
      <c r="A12" s="1" t="s">
        <v>13</v>
      </c>
      <c r="B12" s="2" t="s">
        <v>53</v>
      </c>
      <c r="C12" s="0" t="n">
        <v>3.06493258476257</v>
      </c>
      <c r="D12" s="0" t="n">
        <v>0.196545466780663</v>
      </c>
      <c r="E12" s="0" t="n">
        <v>2.08063101768494</v>
      </c>
      <c r="F12" s="0" t="n">
        <v>0.193895369768143</v>
      </c>
      <c r="G12" s="0" t="n">
        <v>4.88690280914307</v>
      </c>
      <c r="H12" s="0" t="n">
        <v>0.322104781866074</v>
      </c>
      <c r="I12" s="0" t="n">
        <v>2.07702350616455</v>
      </c>
      <c r="J12" s="0" t="n">
        <v>0.195992097258568</v>
      </c>
      <c r="K12" s="0" t="n">
        <v>3.40297603607178</v>
      </c>
      <c r="L12" s="0" t="n">
        <v>0.24862352013588</v>
      </c>
      <c r="M12" s="0" t="n">
        <v>2.11426949501038</v>
      </c>
      <c r="N12" s="0" t="n">
        <v>0.196831524372101</v>
      </c>
      <c r="O12" s="0" t="n">
        <v>2.23832154273987</v>
      </c>
      <c r="P12" s="0" t="n">
        <v>0.194439232349396</v>
      </c>
      <c r="Q12" s="0" t="n">
        <v>2.13987636566162</v>
      </c>
      <c r="R12" s="0" t="n">
        <v>0.199109345674515</v>
      </c>
      <c r="S12" s="0" t="n">
        <v>3.05280470848084</v>
      </c>
      <c r="T12" s="0" t="n">
        <v>0.246533438563347</v>
      </c>
      <c r="U12" s="0" t="n">
        <v>3.8673107624054</v>
      </c>
      <c r="V12" s="0" t="n">
        <v>0.279802441596985</v>
      </c>
      <c r="W12" s="0" t="n">
        <v>3.68497824668884</v>
      </c>
      <c r="X12" s="0" t="n">
        <v>0.276950418949127</v>
      </c>
      <c r="Y12" s="0" t="n">
        <v>4.39684009552002</v>
      </c>
      <c r="Z12" s="0" t="n">
        <v>0.279482007026672</v>
      </c>
      <c r="AA12" s="0" t="n">
        <v>2.25098991394043</v>
      </c>
      <c r="AB12" s="0" t="n">
        <v>0.196621552109718</v>
      </c>
      <c r="AC12" s="0" t="n">
        <v>2.55973219871521</v>
      </c>
      <c r="AD12" s="0" t="n">
        <v>0.198679268360138</v>
      </c>
      <c r="AE12" s="0" t="n">
        <v>2.96853160858154</v>
      </c>
      <c r="AF12" s="0" t="n">
        <v>0.191888317465782</v>
      </c>
      <c r="AG12" s="0" t="n">
        <v>3.60963559150696</v>
      </c>
      <c r="AH12" s="0" t="n">
        <v>0.265577048063278</v>
      </c>
      <c r="AI12" s="0" t="n">
        <v>3.5446047782898</v>
      </c>
      <c r="AJ12" s="0" t="n">
        <v>0.238816946744919</v>
      </c>
      <c r="AK12" s="0" t="n">
        <v>2.73425364494324</v>
      </c>
      <c r="AL12" s="0" t="n">
        <v>0.198967292904854</v>
      </c>
      <c r="AM12" s="0" t="n">
        <v>2.01997303962708</v>
      </c>
      <c r="AN12" s="0" t="n">
        <v>0.175859749317169</v>
      </c>
      <c r="AO12" s="0" t="n">
        <v>2.01673769950867</v>
      </c>
      <c r="AP12" s="0" t="n">
        <v>0.19135844707489</v>
      </c>
      <c r="AQ12" s="0" t="n">
        <v>3.13392519950867</v>
      </c>
      <c r="AR12" s="0" t="n">
        <v>0.234351754188538</v>
      </c>
      <c r="AS12" s="0" t="n">
        <v>1.7802277803421</v>
      </c>
      <c r="AT12" s="0" t="n">
        <v>0.159613579511642</v>
      </c>
      <c r="AU12" s="0" t="n">
        <v>2.27131319046021</v>
      </c>
      <c r="AV12" s="0" t="n">
        <v>0.199909299612045</v>
      </c>
      <c r="AW12" s="0" t="n">
        <v>2.35493159294128</v>
      </c>
      <c r="AX12" s="0" t="n">
        <v>0.199199944734573</v>
      </c>
      <c r="AY12" s="0" t="n">
        <v>2.01748585700989</v>
      </c>
      <c r="AZ12" s="0" t="n">
        <v>0.191205188632011</v>
      </c>
      <c r="BA12" s="0" t="n">
        <v>3.96523666381836</v>
      </c>
      <c r="BB12" s="0" t="n">
        <v>0.282010585069656</v>
      </c>
      <c r="BC12" s="0" t="n">
        <v>2.03866648674011</v>
      </c>
      <c r="BD12" s="0" t="n">
        <v>0.191401615738869</v>
      </c>
      <c r="BE12" s="0" t="n">
        <v>4.20311546325684</v>
      </c>
      <c r="BF12" s="0" t="n">
        <v>0.297734141349793</v>
      </c>
      <c r="BG12" s="0" t="n">
        <v>3.3992714881897</v>
      </c>
      <c r="BH12" s="0" t="n">
        <v>0.258065640926361</v>
      </c>
      <c r="BI12" s="0" t="n">
        <v>3.51775193214417</v>
      </c>
      <c r="BJ12" s="0" t="n">
        <v>0.266533702611923</v>
      </c>
      <c r="BK12" s="0" t="n">
        <v>3.85364079475403</v>
      </c>
      <c r="BL12" s="0" t="n">
        <v>0.272751182317734</v>
      </c>
      <c r="BM12" s="0" t="n">
        <v>2.69560718536377</v>
      </c>
      <c r="BN12" s="0" t="n">
        <v>0.221919760107994</v>
      </c>
      <c r="BO12" s="0" t="n">
        <v>2.71680879592896</v>
      </c>
      <c r="BP12" s="0" t="n">
        <v>0.229325175285339</v>
      </c>
      <c r="BQ12" s="0" t="n">
        <v>2.08851361274719</v>
      </c>
      <c r="BR12" s="0" t="n">
        <v>0.194716036319733</v>
      </c>
      <c r="BS12" s="0" t="n">
        <v>3.85702037811279</v>
      </c>
      <c r="BT12" s="0" t="n">
        <v>0.276875853538513</v>
      </c>
      <c r="BU12" s="0" t="n">
        <v>2.0754246711731</v>
      </c>
      <c r="BV12" s="0" t="n">
        <v>0.193174496293068</v>
      </c>
      <c r="BW12" s="0" t="n">
        <v>2.06001281738281</v>
      </c>
      <c r="BX12" s="0" t="n">
        <v>0.189911305904388</v>
      </c>
      <c r="BY12" s="0" t="n">
        <v>2.05835461616516</v>
      </c>
      <c r="BZ12" s="0" t="n">
        <v>0.189716219902039</v>
      </c>
      <c r="CA12" s="0" t="n">
        <v>3.04795551300049</v>
      </c>
      <c r="CB12" s="0" t="n">
        <v>0.237145468592644</v>
      </c>
      <c r="CC12" s="0" t="n">
        <v>2.45930409431458</v>
      </c>
      <c r="CD12" s="0" t="n">
        <v>0.196523055434227</v>
      </c>
      <c r="CE12" s="0" t="n">
        <v>4.01683568954468</v>
      </c>
      <c r="CF12" s="0" t="n">
        <v>0.254103243350983</v>
      </c>
      <c r="CG12" s="0" t="n">
        <v>4.0904221534729</v>
      </c>
      <c r="CH12" s="0" t="n">
        <v>0.286961615085602</v>
      </c>
      <c r="CI12" s="0" t="n">
        <v>3.23181200027466</v>
      </c>
      <c r="CJ12" s="0" t="n">
        <v>0.247407540678978</v>
      </c>
      <c r="CK12" s="0" t="n">
        <v>2.98501038551331</v>
      </c>
      <c r="CL12" s="0" t="n">
        <v>0.2198146879673</v>
      </c>
      <c r="CM12" s="0" t="n">
        <v>2.05384659767151</v>
      </c>
      <c r="CN12" s="0" t="n">
        <v>0.190435826778412</v>
      </c>
      <c r="CO12" s="0" t="n">
        <v>2.06963062286377</v>
      </c>
      <c r="CP12" s="0" t="n">
        <v>0.190207734704018</v>
      </c>
      <c r="CQ12" s="0" t="n">
        <v>3.17275142669678</v>
      </c>
      <c r="CR12" s="0" t="n">
        <v>0.242576375603676</v>
      </c>
      <c r="CS12" s="0" t="n">
        <v>3.15395164489746</v>
      </c>
      <c r="CT12" s="0" t="n">
        <v>0.252551048994064</v>
      </c>
      <c r="CU12" s="0" t="n">
        <v>3.66579556465149</v>
      </c>
      <c r="CV12" s="0" t="n">
        <v>0.259523808956146</v>
      </c>
      <c r="CW12" s="0" t="n">
        <v>2.64371871948242</v>
      </c>
      <c r="CX12" s="0" t="n">
        <v>0.224308148026466</v>
      </c>
      <c r="CY12" s="0" t="n">
        <v>2.73497009277344</v>
      </c>
      <c r="CZ12" s="0" t="n">
        <v>0.227955669164658</v>
      </c>
      <c r="DA12" s="0" t="n">
        <v>2.03609085083008</v>
      </c>
      <c r="DB12" s="0" t="n">
        <v>0.191529557108879</v>
      </c>
      <c r="DC12" s="0" t="n">
        <v>2.01482582092285</v>
      </c>
      <c r="DD12" s="0" t="n">
        <v>0.183723330497742</v>
      </c>
      <c r="DE12" s="0" t="n">
        <v>3.00293254852295</v>
      </c>
      <c r="DF12" s="0" t="n">
        <v>0.196012794971466</v>
      </c>
      <c r="DG12" s="0" t="n">
        <v>2.66154193878174</v>
      </c>
      <c r="DH12" s="0" t="n">
        <v>0.224439591169357</v>
      </c>
      <c r="DI12" s="0" t="n">
        <v>3.03285813331604</v>
      </c>
      <c r="DJ12" s="0" t="n">
        <v>0.229668006300926</v>
      </c>
      <c r="DK12" s="0" t="n">
        <v>2.56067037582397</v>
      </c>
      <c r="DL12" s="0" t="n">
        <v>0.217096731066704</v>
      </c>
      <c r="DM12" s="0" t="n">
        <v>4.61720991134644</v>
      </c>
      <c r="DN12" s="0" t="n">
        <v>0.306617915630341</v>
      </c>
      <c r="DO12" s="0" t="n">
        <v>4.05700397491455</v>
      </c>
      <c r="DP12" s="0" t="n">
        <v>0.285266548395157</v>
      </c>
      <c r="DQ12" s="0" t="n">
        <v>4.68207550048828</v>
      </c>
      <c r="DR12" s="0" t="n">
        <v>0.280390471220017</v>
      </c>
      <c r="DS12" s="0" t="n">
        <v>1.88024461269379</v>
      </c>
      <c r="DT12" s="0" t="n">
        <v>0.122035682201386</v>
      </c>
      <c r="DU12" s="0" t="n">
        <v>2.00999689102173</v>
      </c>
      <c r="DV12" s="0" t="n">
        <v>0.187441512942314</v>
      </c>
      <c r="DW12" s="0" t="n">
        <v>3.03843355178833</v>
      </c>
      <c r="DX12" s="0" t="n">
        <v>0.228117406368256</v>
      </c>
      <c r="DY12" s="0" t="n">
        <v>4.90967464447022</v>
      </c>
      <c r="DZ12" s="0" t="n">
        <v>0.323794513940811</v>
      </c>
      <c r="EA12" s="0" t="n">
        <v>3.58166456222534</v>
      </c>
      <c r="EB12" s="0" t="n">
        <v>0.250832498073578</v>
      </c>
      <c r="EC12" s="0" t="n">
        <v>3.47975730895996</v>
      </c>
      <c r="ED12" s="0" t="n">
        <v>0.200471609830856</v>
      </c>
      <c r="EE12" s="0" t="n">
        <v>2.08796954154968</v>
      </c>
      <c r="EF12" s="0" t="n">
        <v>0.190404802560806</v>
      </c>
      <c r="EG12" s="0" t="n">
        <v>3.88892650604248</v>
      </c>
      <c r="EH12" s="0" t="n">
        <v>0.278091430664063</v>
      </c>
      <c r="EI12" s="0" t="n">
        <v>2.52961277961731</v>
      </c>
      <c r="EJ12" s="0" t="n">
        <v>0.219061449170113</v>
      </c>
      <c r="EK12" s="0" t="n">
        <v>2.04485392570496</v>
      </c>
      <c r="EL12" s="0" t="n">
        <v>0.185575723648071</v>
      </c>
      <c r="EM12" s="0" t="n">
        <v>3.53515887260437</v>
      </c>
      <c r="EN12" s="0" t="n">
        <v>0.253368407487869</v>
      </c>
    </row>
    <row r="13" customFormat="false" ht="15" hidden="false" customHeight="false" outlineLevel="0" collapsed="false">
      <c r="C13" s="0" t="n">
        <v>3.66082119941711</v>
      </c>
      <c r="D13" s="0" t="n">
        <v>0.267741024494171</v>
      </c>
      <c r="E13" s="0" t="n">
        <v>2.21662664413452</v>
      </c>
      <c r="F13" s="0" t="n">
        <v>0.202046677470207</v>
      </c>
      <c r="G13" s="0" t="n">
        <v>5.49618434906006</v>
      </c>
      <c r="H13" s="0" t="n">
        <v>0.342773854732513</v>
      </c>
      <c r="I13" s="0" t="n">
        <v>2.07838773727417</v>
      </c>
      <c r="J13" s="0" t="n">
        <v>0.195408642292023</v>
      </c>
      <c r="K13" s="0" t="n">
        <v>3.40496015548706</v>
      </c>
      <c r="L13" s="0" t="n">
        <v>0.247970044612885</v>
      </c>
      <c r="M13" s="0" t="n">
        <v>2.11559128761292</v>
      </c>
      <c r="N13" s="0" t="n">
        <v>0.196283549070358</v>
      </c>
      <c r="O13" s="0" t="n">
        <v>2.2397153377533</v>
      </c>
      <c r="P13" s="0" t="n">
        <v>0.19394126534462</v>
      </c>
      <c r="Q13" s="0" t="n">
        <v>2.1412136554718</v>
      </c>
      <c r="R13" s="0" t="n">
        <v>0.198563143610954</v>
      </c>
      <c r="S13" s="0" t="n">
        <v>3.05474543571472</v>
      </c>
      <c r="T13" s="0" t="n">
        <v>0.245846286416054</v>
      </c>
      <c r="U13" s="0" t="n">
        <v>3.86962699890137</v>
      </c>
      <c r="V13" s="0" t="n">
        <v>0.279042452573776</v>
      </c>
      <c r="W13" s="0" t="n">
        <v>3.6874041557312</v>
      </c>
      <c r="X13" s="0" t="n">
        <v>0.276204884052277</v>
      </c>
      <c r="Y13" s="0" t="n">
        <v>4.39951848983765</v>
      </c>
      <c r="Z13" s="0" t="n">
        <v>0.278730601072311</v>
      </c>
      <c r="AA13" s="0" t="n">
        <v>2.25298452377319</v>
      </c>
      <c r="AB13" s="0" t="n">
        <v>0.196071952581406</v>
      </c>
      <c r="AC13" s="0" t="n">
        <v>2.56164073944092</v>
      </c>
      <c r="AD13" s="0" t="n">
        <v>0.198104500770569</v>
      </c>
      <c r="AE13" s="0" t="n">
        <v>2.97252058982849</v>
      </c>
      <c r="AF13" s="0" t="n">
        <v>0.190338760614395</v>
      </c>
      <c r="AG13" s="0" t="n">
        <v>3.61174321174622</v>
      </c>
      <c r="AH13" s="0" t="n">
        <v>0.264855802059174</v>
      </c>
      <c r="AI13" s="0" t="n">
        <v>3.54705882072449</v>
      </c>
      <c r="AJ13" s="0" t="n">
        <v>0.237955152988434</v>
      </c>
      <c r="AK13" s="0" t="n">
        <v>2.7380108833313</v>
      </c>
      <c r="AL13" s="0" t="n">
        <v>0.198212310671806</v>
      </c>
      <c r="AM13" s="0" t="n">
        <v>2.02122378349304</v>
      </c>
      <c r="AN13" s="0" t="n">
        <v>0.17538820207119</v>
      </c>
      <c r="AO13" s="0" t="n">
        <v>2.01822757720947</v>
      </c>
      <c r="AP13" s="0" t="n">
        <v>0.190854161977768</v>
      </c>
      <c r="AQ13" s="0" t="n">
        <v>3.13577580451965</v>
      </c>
      <c r="AR13" s="0" t="n">
        <v>0.233735084533691</v>
      </c>
      <c r="AS13" s="0" t="n">
        <v>1.78139793872833</v>
      </c>
      <c r="AT13" s="0" t="n">
        <v>0.159166142344475</v>
      </c>
      <c r="AU13" s="0" t="n">
        <v>2.27271604537964</v>
      </c>
      <c r="AV13" s="0" t="n">
        <v>0.19938850402832</v>
      </c>
      <c r="AW13" s="0" t="n">
        <v>2.35638284683228</v>
      </c>
      <c r="AX13" s="0" t="n">
        <v>0.198589146137238</v>
      </c>
      <c r="AY13" s="0" t="n">
        <v>2.01871776580811</v>
      </c>
      <c r="AZ13" s="0" t="n">
        <v>0.190699279308319</v>
      </c>
      <c r="BA13" s="0" t="n">
        <v>3.96760559082031</v>
      </c>
      <c r="BB13" s="0" t="n">
        <v>0.281221091747284</v>
      </c>
      <c r="BC13" s="0" t="n">
        <v>2.03996419906616</v>
      </c>
      <c r="BD13" s="0" t="n">
        <v>0.190888121724129</v>
      </c>
      <c r="BE13" s="0" t="n">
        <v>4.20564889907837</v>
      </c>
      <c r="BF13" s="0" t="n">
        <v>0.296926379203796</v>
      </c>
      <c r="BG13" s="0" t="n">
        <v>3.40135025978088</v>
      </c>
      <c r="BH13" s="0" t="n">
        <v>0.257385224103928</v>
      </c>
      <c r="BI13" s="0" t="n">
        <v>3.51983070373535</v>
      </c>
      <c r="BJ13" s="0" t="n">
        <v>0.265826731920242</v>
      </c>
      <c r="BK13" s="0" t="n">
        <v>3.85632705688477</v>
      </c>
      <c r="BL13" s="0" t="n">
        <v>0.272018164396286</v>
      </c>
      <c r="BM13" s="0" t="n">
        <v>2.69716763496399</v>
      </c>
      <c r="BN13" s="0" t="n">
        <v>0.221339225769043</v>
      </c>
      <c r="BO13" s="0" t="n">
        <v>2.71842193603516</v>
      </c>
      <c r="BP13" s="0" t="n">
        <v>0.228708952665329</v>
      </c>
      <c r="BQ13" s="0" t="n">
        <v>2.08979463577271</v>
      </c>
      <c r="BR13" s="0" t="n">
        <v>0.19420251250267</v>
      </c>
      <c r="BS13" s="0" t="n">
        <v>3.85933566093445</v>
      </c>
      <c r="BT13" s="0" t="n">
        <v>0.276133477687836</v>
      </c>
      <c r="BU13" s="0" t="n">
        <v>2.07693219184876</v>
      </c>
      <c r="BV13" s="0" t="n">
        <v>0.192644685506821</v>
      </c>
      <c r="BW13" s="0" t="n">
        <v>2.06123518943787</v>
      </c>
      <c r="BX13" s="0" t="n">
        <v>0.189416572451592</v>
      </c>
      <c r="BY13" s="0" t="n">
        <v>2.05979704856873</v>
      </c>
      <c r="BZ13" s="0" t="n">
        <v>0.189220681786537</v>
      </c>
      <c r="CA13" s="0" t="n">
        <v>3.04973840713501</v>
      </c>
      <c r="CB13" s="0" t="n">
        <v>0.236495524644852</v>
      </c>
      <c r="CC13" s="0" t="n">
        <v>2.46081113815308</v>
      </c>
      <c r="CD13" s="0" t="n">
        <v>0.19599960744381</v>
      </c>
      <c r="CE13" s="0" t="n">
        <v>4.01960945129395</v>
      </c>
      <c r="CF13" s="0" t="n">
        <v>0.253391802310944</v>
      </c>
      <c r="CG13" s="0" t="n">
        <v>4.0928692817688</v>
      </c>
      <c r="CH13" s="0" t="n">
        <v>0.286202937364578</v>
      </c>
      <c r="CI13" s="0" t="n">
        <v>3.23418307304382</v>
      </c>
      <c r="CJ13" s="0" t="n">
        <v>0.246682912111282</v>
      </c>
      <c r="CK13" s="0" t="n">
        <v>2.98841142654419</v>
      </c>
      <c r="CL13" s="0" t="n">
        <v>0.219232052564621</v>
      </c>
      <c r="CM13" s="0" t="n">
        <v>2.05508208274841</v>
      </c>
      <c r="CN13" s="0" t="n">
        <v>0.189948439598084</v>
      </c>
      <c r="CO13" s="0" t="n">
        <v>2.07084488868713</v>
      </c>
      <c r="CP13" s="0" t="n">
        <v>0.189720377326012</v>
      </c>
      <c r="CQ13" s="0" t="n">
        <v>3.17459416389465</v>
      </c>
      <c r="CR13" s="0" t="n">
        <v>0.241941079497337</v>
      </c>
      <c r="CS13" s="0" t="n">
        <v>3.15579771995544</v>
      </c>
      <c r="CT13" s="0" t="n">
        <v>0.251880496740341</v>
      </c>
      <c r="CU13" s="0" t="n">
        <v>3.66798853874207</v>
      </c>
      <c r="CV13" s="0" t="n">
        <v>0.258783668279648</v>
      </c>
      <c r="CW13" s="0" t="n">
        <v>2.6452476978302</v>
      </c>
      <c r="CX13" s="0" t="n">
        <v>0.223722353577614</v>
      </c>
      <c r="CY13" s="0" t="n">
        <v>2.736567735672</v>
      </c>
      <c r="CZ13" s="0" t="n">
        <v>0.227358594536781</v>
      </c>
      <c r="DA13" s="0" t="n">
        <v>2.03728127479553</v>
      </c>
      <c r="DB13" s="0" t="n">
        <v>0.1910320520401</v>
      </c>
      <c r="DC13" s="0" t="n">
        <v>2.01606249809265</v>
      </c>
      <c r="DD13" s="0" t="n">
        <v>0.183232292532921</v>
      </c>
      <c r="DE13" s="0" t="n">
        <v>3.00487875938416</v>
      </c>
      <c r="DF13" s="0" t="n">
        <v>0.195496559143066</v>
      </c>
      <c r="DG13" s="0" t="n">
        <v>2.66302537918091</v>
      </c>
      <c r="DH13" s="0" t="n">
        <v>0.223864138126373</v>
      </c>
      <c r="DI13" s="0" t="n">
        <v>3.03506183624268</v>
      </c>
      <c r="DJ13" s="0" t="n">
        <v>0.229068502783775</v>
      </c>
      <c r="DK13" s="0" t="n">
        <v>2.56228160858154</v>
      </c>
      <c r="DL13" s="0" t="n">
        <v>0.216527163982391</v>
      </c>
      <c r="DM13" s="0" t="n">
        <v>4.61983108520508</v>
      </c>
      <c r="DN13" s="0" t="n">
        <v>0.305827289819717</v>
      </c>
      <c r="DO13" s="0" t="n">
        <v>4.05935621261597</v>
      </c>
      <c r="DP13" s="0" t="n">
        <v>0.284520238637924</v>
      </c>
      <c r="DQ13" s="0" t="n">
        <v>4.69113779067993</v>
      </c>
      <c r="DR13" s="0" t="n">
        <v>0.279499590396881</v>
      </c>
      <c r="DS13" s="0" t="n">
        <v>1.88181281089783</v>
      </c>
      <c r="DT13" s="0" t="n">
        <v>0.121608562767506</v>
      </c>
      <c r="DU13" s="0" t="n">
        <v>2.01117014884949</v>
      </c>
      <c r="DV13" s="0" t="n">
        <v>0.186955019831657</v>
      </c>
      <c r="DW13" s="0" t="n">
        <v>3.04023098945618</v>
      </c>
      <c r="DX13" s="0" t="n">
        <v>0.227495297789574</v>
      </c>
      <c r="DY13" s="0" t="n">
        <v>4.91243648529053</v>
      </c>
      <c r="DZ13" s="0" t="n">
        <v>0.322962373495102</v>
      </c>
      <c r="EA13" s="0" t="n">
        <v>3.58423900604248</v>
      </c>
      <c r="EB13" s="0" t="n">
        <v>0.249910339713097</v>
      </c>
      <c r="EC13" s="0" t="n">
        <v>3.48233461380005</v>
      </c>
      <c r="ED13" s="0" t="n">
        <v>0.199626132845879</v>
      </c>
      <c r="EE13" s="0" t="n">
        <v>2.08922910690308</v>
      </c>
      <c r="EF13" s="0" t="n">
        <v>0.189910620450974</v>
      </c>
      <c r="EG13" s="0" t="n">
        <v>3.89121341705322</v>
      </c>
      <c r="EH13" s="0" t="n">
        <v>0.277338147163391</v>
      </c>
      <c r="EI13" s="0" t="n">
        <v>2.5315272808075</v>
      </c>
      <c r="EJ13" s="0" t="n">
        <v>0.218457326292992</v>
      </c>
      <c r="EK13" s="0" t="n">
        <v>2.0462965965271</v>
      </c>
      <c r="EL13" s="0" t="n">
        <v>0.185084566473961</v>
      </c>
      <c r="EM13" s="0" t="n">
        <v>3.53770661354065</v>
      </c>
      <c r="EN13" s="0" t="n">
        <v>0.252501487731934</v>
      </c>
    </row>
    <row r="14" customFormat="false" ht="15" hidden="false" customHeight="false" outlineLevel="0" collapsed="false">
      <c r="C14" s="0" t="n">
        <v>3.60414981842041</v>
      </c>
      <c r="D14" s="0" t="n">
        <v>0.241403475403786</v>
      </c>
      <c r="E14" s="0" t="n">
        <v>2.35862565040588</v>
      </c>
      <c r="F14" s="0" t="n">
        <v>0.210253641009331</v>
      </c>
      <c r="G14" s="0" t="s">
        <v>15</v>
      </c>
      <c r="H14" s="0" t="s">
        <v>15</v>
      </c>
      <c r="I14" s="0" t="n">
        <v>2.08229899406433</v>
      </c>
      <c r="J14" s="0" t="n">
        <v>0.195014744997025</v>
      </c>
      <c r="K14" s="0" t="n">
        <v>3.4106924533844</v>
      </c>
      <c r="L14" s="0" t="n">
        <v>0.247528299689293</v>
      </c>
      <c r="M14" s="0" t="n">
        <v>2.1193859577179</v>
      </c>
      <c r="N14" s="0" t="n">
        <v>0.195913538336754</v>
      </c>
      <c r="O14" s="0" t="n">
        <v>2.24373459815979</v>
      </c>
      <c r="P14" s="0" t="n">
        <v>0.193604737520218</v>
      </c>
      <c r="Q14" s="0" t="n">
        <v>2.14505481719971</v>
      </c>
      <c r="R14" s="0" t="n">
        <v>0.198194295167923</v>
      </c>
      <c r="S14" s="0" t="n">
        <v>3.06034278869629</v>
      </c>
      <c r="T14" s="0" t="n">
        <v>0.245381906628609</v>
      </c>
      <c r="U14" s="0" t="n">
        <v>3.87631869316101</v>
      </c>
      <c r="V14" s="0" t="n">
        <v>0.278528690338135</v>
      </c>
      <c r="W14" s="0" t="n">
        <v>3.69442176818848</v>
      </c>
      <c r="X14" s="0" t="n">
        <v>0.275700747966766</v>
      </c>
      <c r="Y14" s="0" t="n">
        <v>4.40727806091309</v>
      </c>
      <c r="Z14" s="0" t="n">
        <v>0.278222352266312</v>
      </c>
      <c r="AA14" s="0" t="n">
        <v>2.25876545906067</v>
      </c>
      <c r="AB14" s="0" t="n">
        <v>0.195700213313103</v>
      </c>
      <c r="AC14" s="0" t="n">
        <v>2.56716394424438</v>
      </c>
      <c r="AD14" s="0" t="n">
        <v>0.197715818881989</v>
      </c>
      <c r="AE14" s="0" t="n">
        <v>2.98399615287781</v>
      </c>
      <c r="AF14" s="0" t="n">
        <v>0.189292028546333</v>
      </c>
      <c r="AG14" s="0" t="n">
        <v>3.61782670021057</v>
      </c>
      <c r="AH14" s="0" t="n">
        <v>0.264368325471878</v>
      </c>
      <c r="AI14" s="0" t="n">
        <v>3.55413794517517</v>
      </c>
      <c r="AJ14" s="0" t="n">
        <v>0.23737271130085</v>
      </c>
      <c r="AK14" s="0" t="n">
        <v>2.74893689155579</v>
      </c>
      <c r="AL14" s="0" t="n">
        <v>0.197701349854469</v>
      </c>
      <c r="AM14" s="0" t="n">
        <v>2.02482581138611</v>
      </c>
      <c r="AN14" s="0" t="n">
        <v>0.175069630146027</v>
      </c>
      <c r="AO14" s="0" t="n">
        <v>2.02252960205078</v>
      </c>
      <c r="AP14" s="0" t="n">
        <v>0.190513297915459</v>
      </c>
      <c r="AQ14" s="0" t="n">
        <v>3.14112114906311</v>
      </c>
      <c r="AR14" s="0" t="n">
        <v>0.233318239450455</v>
      </c>
      <c r="AS14" s="0" t="n">
        <v>1.78476619720459</v>
      </c>
      <c r="AT14" s="0" t="n">
        <v>0.158863872289658</v>
      </c>
      <c r="AU14" s="0" t="n">
        <v>2.27675771713257</v>
      </c>
      <c r="AV14" s="0" t="n">
        <v>0.199036628007889</v>
      </c>
      <c r="AW14" s="0" t="n">
        <v>2.36054706573486</v>
      </c>
      <c r="AX14" s="0" t="n">
        <v>0.198176756501198</v>
      </c>
      <c r="AY14" s="0" t="n">
        <v>2.02225565910339</v>
      </c>
      <c r="AZ14" s="0" t="n">
        <v>0.190357655286789</v>
      </c>
      <c r="BA14" s="0" t="n">
        <v>3.97444796562195</v>
      </c>
      <c r="BB14" s="0" t="n">
        <v>0.28068745136261</v>
      </c>
      <c r="BC14" s="0" t="n">
        <v>2.04369497299194</v>
      </c>
      <c r="BD14" s="0" t="n">
        <v>0.190541282296181</v>
      </c>
      <c r="BE14" s="0" t="n">
        <v>4.21297216415405</v>
      </c>
      <c r="BF14" s="0" t="n">
        <v>0.296380281448364</v>
      </c>
      <c r="BG14" s="0" t="n">
        <v>3.40735697746277</v>
      </c>
      <c r="BH14" s="0" t="n">
        <v>0.256925225257874</v>
      </c>
      <c r="BI14" s="0" t="n">
        <v>3.52583193778992</v>
      </c>
      <c r="BJ14" s="0" t="n">
        <v>0.265348881483078</v>
      </c>
      <c r="BK14" s="0" t="n">
        <v>3.86411356925964</v>
      </c>
      <c r="BL14" s="0" t="n">
        <v>0.271522343158722</v>
      </c>
      <c r="BM14" s="0" t="n">
        <v>2.70166277885437</v>
      </c>
      <c r="BN14" s="0" t="n">
        <v>0.220946997404099</v>
      </c>
      <c r="BO14" s="0" t="n">
        <v>2.72306442260742</v>
      </c>
      <c r="BP14" s="0" t="n">
        <v>0.228292658925056</v>
      </c>
      <c r="BQ14" s="0" t="n">
        <v>2.09347581863403</v>
      </c>
      <c r="BR14" s="0" t="n">
        <v>0.193855702877045</v>
      </c>
      <c r="BS14" s="0" t="n">
        <v>3.86602783203125</v>
      </c>
      <c r="BT14" s="0" t="n">
        <v>0.275631576776505</v>
      </c>
      <c r="BU14" s="0" t="n">
        <v>2.08128070831299</v>
      </c>
      <c r="BV14" s="0" t="n">
        <v>0.192286625504494</v>
      </c>
      <c r="BW14" s="0" t="n">
        <v>2.06474709510803</v>
      </c>
      <c r="BX14" s="0" t="n">
        <v>0.189082458615303</v>
      </c>
      <c r="BY14" s="0" t="n">
        <v>2.06396079063416</v>
      </c>
      <c r="BZ14" s="0" t="n">
        <v>0.188885763287544</v>
      </c>
      <c r="CA14" s="0" t="n">
        <v>3.05487680435181</v>
      </c>
      <c r="CB14" s="0" t="n">
        <v>0.236056342720985</v>
      </c>
      <c r="CC14" s="0" t="n">
        <v>2.46515941619873</v>
      </c>
      <c r="CD14" s="0" t="n">
        <v>0.195645838975906</v>
      </c>
      <c r="CE14" s="0" t="n">
        <v>4.02765607833862</v>
      </c>
      <c r="CF14" s="0" t="n">
        <v>0.252910524606705</v>
      </c>
      <c r="CG14" s="0" t="n">
        <v>4.09994697570801</v>
      </c>
      <c r="CH14" s="0" t="n">
        <v>0.285689949989319</v>
      </c>
      <c r="CI14" s="0" t="n">
        <v>3.24104285240173</v>
      </c>
      <c r="CJ14" s="0" t="n">
        <v>0.246192917227745</v>
      </c>
      <c r="CK14" s="0" t="n">
        <v>2.9983115196228</v>
      </c>
      <c r="CL14" s="0" t="n">
        <v>0.218837648630142</v>
      </c>
      <c r="CM14" s="0" t="n">
        <v>2.05863547325134</v>
      </c>
      <c r="CN14" s="0" t="n">
        <v>0.189619243144989</v>
      </c>
      <c r="CO14" s="0" t="n">
        <v>2.07433414459229</v>
      </c>
      <c r="CP14" s="0" t="n">
        <v>0.189391225576401</v>
      </c>
      <c r="CQ14" s="0" t="n">
        <v>3.17991232872009</v>
      </c>
      <c r="CR14" s="0" t="n">
        <v>0.241511702537537</v>
      </c>
      <c r="CS14" s="0" t="n">
        <v>3.16111874580383</v>
      </c>
      <c r="CT14" s="0" t="n">
        <v>0.251427382230759</v>
      </c>
      <c r="CU14" s="0" t="n">
        <v>3.674320936203</v>
      </c>
      <c r="CV14" s="0" t="n">
        <v>0.258283376693726</v>
      </c>
      <c r="CW14" s="0" t="n">
        <v>2.64964842796326</v>
      </c>
      <c r="CX14" s="0" t="n">
        <v>0.223326608538628</v>
      </c>
      <c r="CY14" s="0" t="n">
        <v>2.74116897583008</v>
      </c>
      <c r="CZ14" s="0" t="n">
        <v>0.22695517539978</v>
      </c>
      <c r="DA14" s="0" t="n">
        <v>2.04069757461548</v>
      </c>
      <c r="DB14" s="0" t="n">
        <v>0.190696120262146</v>
      </c>
      <c r="DC14" s="0" t="n">
        <v>2.01961803436279</v>
      </c>
      <c r="DD14" s="0" t="n">
        <v>0.182900637388229</v>
      </c>
      <c r="DE14" s="0" t="n">
        <v>3.01052188873291</v>
      </c>
      <c r="DF14" s="0" t="n">
        <v>0.195147350430489</v>
      </c>
      <c r="DG14" s="0" t="n">
        <v>2.66729378700256</v>
      </c>
      <c r="DH14" s="0" t="n">
        <v>0.223475411534309</v>
      </c>
      <c r="DI14" s="0" t="n">
        <v>3.04144930839539</v>
      </c>
      <c r="DJ14" s="0" t="n">
        <v>0.228662982583046</v>
      </c>
      <c r="DK14" s="0" t="n">
        <v>2.56692910194397</v>
      </c>
      <c r="DL14" s="0" t="n">
        <v>0.216142252087593</v>
      </c>
      <c r="DM14" s="0" t="n">
        <v>4.62741661071777</v>
      </c>
      <c r="DN14" s="0" t="n">
        <v>0.305292665958405</v>
      </c>
      <c r="DO14" s="0" t="n">
        <v>4.06615686416626</v>
      </c>
      <c r="DP14" s="0" t="n">
        <v>0.284015655517578</v>
      </c>
      <c r="DQ14" s="0" t="n">
        <v>4.71756649017334</v>
      </c>
      <c r="DR14" s="0" t="n">
        <v>0.278896301984787</v>
      </c>
      <c r="DS14" s="0" t="n">
        <v>1.88635849952698</v>
      </c>
      <c r="DT14" s="0" t="n">
        <v>0.121319651603699</v>
      </c>
      <c r="DU14" s="0" t="n">
        <v>2.0145378112793</v>
      </c>
      <c r="DV14" s="0" t="n">
        <v>0.1866265386343</v>
      </c>
      <c r="DW14" s="0" t="n">
        <v>3.04541778564453</v>
      </c>
      <c r="DX14" s="0" t="n">
        <v>0.227074816823006</v>
      </c>
      <c r="DY14" s="0" t="n">
        <v>4.92042970657349</v>
      </c>
      <c r="DZ14" s="0" t="n">
        <v>0.322399646043777</v>
      </c>
      <c r="EA14" s="0" t="n">
        <v>3.59166264533997</v>
      </c>
      <c r="EB14" s="0" t="n">
        <v>0.24928717315197</v>
      </c>
      <c r="EC14" s="0" t="n">
        <v>3.48978114128113</v>
      </c>
      <c r="ED14" s="0" t="n">
        <v>0.199054569005966</v>
      </c>
      <c r="EE14" s="0" t="n">
        <v>2.09285116195679</v>
      </c>
      <c r="EF14" s="0" t="n">
        <v>0.189576804637909</v>
      </c>
      <c r="EG14" s="0" t="n">
        <v>3.89782047271729</v>
      </c>
      <c r="EH14" s="0" t="n">
        <v>0.276828914880753</v>
      </c>
      <c r="EI14" s="0" t="n">
        <v>2.53706312179565</v>
      </c>
      <c r="EJ14" s="0" t="n">
        <v>0.218048870563507</v>
      </c>
      <c r="EK14" s="0" t="n">
        <v>2.05046153068543</v>
      </c>
      <c r="EL14" s="0" t="n">
        <v>0.184752583503723</v>
      </c>
      <c r="EM14" s="0" t="n">
        <v>3.54506206512451</v>
      </c>
      <c r="EN14" s="0" t="n">
        <v>0.251915484666824</v>
      </c>
    </row>
    <row r="15" customFormat="false" ht="15" hidden="false" customHeight="false" outlineLevel="0" collapsed="false">
      <c r="C15" s="0" t="n">
        <v>2.82649755477905</v>
      </c>
      <c r="D15" s="0" t="n">
        <v>0.201224222779274</v>
      </c>
      <c r="E15" s="0" t="n">
        <v>2.50689339637756</v>
      </c>
      <c r="F15" s="0" t="n">
        <v>0.218516632914543</v>
      </c>
      <c r="I15" s="0" t="n">
        <v>2.08844113349915</v>
      </c>
      <c r="J15" s="0" t="n">
        <v>0.194842338562012</v>
      </c>
      <c r="K15" s="0" t="n">
        <v>3.41970825195313</v>
      </c>
      <c r="L15" s="0" t="n">
        <v>0.24733404815197</v>
      </c>
      <c r="M15" s="0" t="n">
        <v>2.12534618377686</v>
      </c>
      <c r="N15" s="0" t="n">
        <v>0.195751458406448</v>
      </c>
      <c r="O15" s="0" t="n">
        <v>2.25005388259888</v>
      </c>
      <c r="P15" s="0" t="n">
        <v>0.193456932902336</v>
      </c>
      <c r="Q15" s="0" t="n">
        <v>2.15108823776245</v>
      </c>
      <c r="R15" s="0" t="n">
        <v>0.198032677173615</v>
      </c>
      <c r="S15" s="0" t="n">
        <v>3.06914329528809</v>
      </c>
      <c r="T15" s="0" t="n">
        <v>0.245177909731865</v>
      </c>
      <c r="U15" s="0" t="n">
        <v>3.88684368133545</v>
      </c>
      <c r="V15" s="0" t="n">
        <v>0.278302758932114</v>
      </c>
      <c r="W15" s="0" t="n">
        <v>3.70546293258667</v>
      </c>
      <c r="X15" s="0" t="n">
        <v>0.275478899478912</v>
      </c>
      <c r="Y15" s="0" t="n">
        <v>4.41949081420898</v>
      </c>
      <c r="Z15" s="0" t="n">
        <v>0.277998507022858</v>
      </c>
      <c r="AA15" s="0" t="n">
        <v>2.26786398887634</v>
      </c>
      <c r="AB15" s="0" t="n">
        <v>0.195536449551582</v>
      </c>
      <c r="AC15" s="0" t="n">
        <v>2.57585406303406</v>
      </c>
      <c r="AD15" s="0" t="n">
        <v>0.197544738650322</v>
      </c>
      <c r="AE15" s="0" t="n">
        <v>3.00202870368958</v>
      </c>
      <c r="AF15" s="0" t="n">
        <v>0.188832923769951</v>
      </c>
      <c r="AG15" s="0" t="n">
        <v>3.6273934841156</v>
      </c>
      <c r="AH15" s="0" t="n">
        <v>0.264154076576233</v>
      </c>
      <c r="AI15" s="0" t="n">
        <v>3.56526875495911</v>
      </c>
      <c r="AJ15" s="0" t="n">
        <v>0.237116828560829</v>
      </c>
      <c r="AK15" s="0" t="n">
        <v>2.76614618301392</v>
      </c>
      <c r="AL15" s="0" t="n">
        <v>0.197475790977478</v>
      </c>
      <c r="AM15" s="0" t="n">
        <v>2.03048706054688</v>
      </c>
      <c r="AN15" s="0" t="n">
        <v>0.174929827451706</v>
      </c>
      <c r="AO15" s="0" t="n">
        <v>2.02929496765137</v>
      </c>
      <c r="AP15" s="0" t="n">
        <v>0.190363466739655</v>
      </c>
      <c r="AQ15" s="0" t="n">
        <v>3.14952826499939</v>
      </c>
      <c r="AR15" s="0" t="n">
        <v>0.233134970068932</v>
      </c>
      <c r="AS15" s="0" t="n">
        <v>1.79005944728851</v>
      </c>
      <c r="AT15" s="0" t="n">
        <v>0.158731266856194</v>
      </c>
      <c r="AU15" s="0" t="n">
        <v>2.28311061859131</v>
      </c>
      <c r="AV15" s="0" t="n">
        <v>0.198882162570953</v>
      </c>
      <c r="AW15" s="0" t="n">
        <v>2.36708688735962</v>
      </c>
      <c r="AX15" s="0" t="n">
        <v>0.197996184229851</v>
      </c>
      <c r="AY15" s="0" t="n">
        <v>2.02781295776367</v>
      </c>
      <c r="AZ15" s="0" t="n">
        <v>0.190207973122597</v>
      </c>
      <c r="BA15" s="0" t="n">
        <v>3.9852089881897</v>
      </c>
      <c r="BB15" s="0" t="n">
        <v>0.280452817678452</v>
      </c>
      <c r="BC15" s="0" t="n">
        <v>2.04955697059631</v>
      </c>
      <c r="BD15" s="0" t="n">
        <v>0.190389215946198</v>
      </c>
      <c r="BE15" s="0" t="n">
        <v>4.22449207305908</v>
      </c>
      <c r="BF15" s="0" t="n">
        <v>0.296140044927597</v>
      </c>
      <c r="BG15" s="0" t="n">
        <v>3.41680479049683</v>
      </c>
      <c r="BH15" s="0" t="n">
        <v>0.256722956895828</v>
      </c>
      <c r="BI15" s="0" t="n">
        <v>3.53526973724365</v>
      </c>
      <c r="BJ15" s="0" t="n">
        <v>0.26513883471489</v>
      </c>
      <c r="BK15" s="0" t="n">
        <v>3.87636923789978</v>
      </c>
      <c r="BL15" s="0" t="n">
        <v>0.27130389213562</v>
      </c>
      <c r="BM15" s="0" t="n">
        <v>2.70872807502747</v>
      </c>
      <c r="BN15" s="0" t="n">
        <v>0.220774829387665</v>
      </c>
      <c r="BO15" s="0" t="n">
        <v>2.73036050796509</v>
      </c>
      <c r="BP15" s="0" t="n">
        <v>0.228110015392303</v>
      </c>
      <c r="BQ15" s="0" t="n">
        <v>2.09925961494446</v>
      </c>
      <c r="BR15" s="0" t="n">
        <v>0.193703681230545</v>
      </c>
      <c r="BS15" s="0" t="n">
        <v>3.87655472755432</v>
      </c>
      <c r="BT15" s="0" t="n">
        <v>0.275410801172256</v>
      </c>
      <c r="BU15" s="0" t="n">
        <v>2.08811831474304</v>
      </c>
      <c r="BV15" s="0" t="n">
        <v>0.19212931394577</v>
      </c>
      <c r="BW15" s="0" t="n">
        <v>2.07026433944702</v>
      </c>
      <c r="BX15" s="0" t="n">
        <v>0.188936039805412</v>
      </c>
      <c r="BY15" s="0" t="n">
        <v>2.07050824165344</v>
      </c>
      <c r="BZ15" s="0" t="n">
        <v>0.188738569617271</v>
      </c>
      <c r="CA15" s="0" t="n">
        <v>3.06295418739319</v>
      </c>
      <c r="CB15" s="0" t="n">
        <v>0.235863506793976</v>
      </c>
      <c r="CC15" s="0" t="n">
        <v>2.47199678421021</v>
      </c>
      <c r="CD15" s="0" t="n">
        <v>0.195490390062332</v>
      </c>
      <c r="CE15" s="0" t="n">
        <v>4.04032373428345</v>
      </c>
      <c r="CF15" s="0" t="n">
        <v>0.252698361873627</v>
      </c>
      <c r="CG15" s="0" t="n">
        <v>4.11108303070068</v>
      </c>
      <c r="CH15" s="0" t="n">
        <v>0.285464197397232</v>
      </c>
      <c r="CI15" s="0" t="n">
        <v>3.25183606147766</v>
      </c>
      <c r="CJ15" s="0" t="n">
        <v>0.245977267622948</v>
      </c>
      <c r="CK15" s="0" t="n">
        <v>3.01390886306763</v>
      </c>
      <c r="CL15" s="0" t="n">
        <v>0.218663424253464</v>
      </c>
      <c r="CM15" s="0" t="n">
        <v>2.06421852111816</v>
      </c>
      <c r="CN15" s="0" t="n">
        <v>0.189474895596504</v>
      </c>
      <c r="CO15" s="0" t="n">
        <v>2.07981610298157</v>
      </c>
      <c r="CP15" s="0" t="n">
        <v>0.189246952533722</v>
      </c>
      <c r="CQ15" s="0" t="n">
        <v>3.18827509880066</v>
      </c>
      <c r="CR15" s="0" t="n">
        <v>0.241323009133339</v>
      </c>
      <c r="CS15" s="0" t="n">
        <v>3.16948366165161</v>
      </c>
      <c r="CT15" s="0" t="n">
        <v>0.251228421926498</v>
      </c>
      <c r="CU15" s="0" t="n">
        <v>3.68427968025208</v>
      </c>
      <c r="CV15" s="0" t="n">
        <v>0.258063435554504</v>
      </c>
      <c r="CW15" s="0" t="n">
        <v>2.65656423568726</v>
      </c>
      <c r="CX15" s="0" t="n">
        <v>0.223152995109558</v>
      </c>
      <c r="CY15" s="0" t="n">
        <v>2.74840116500855</v>
      </c>
      <c r="CZ15" s="0" t="n">
        <v>0.226778119802475</v>
      </c>
      <c r="DA15" s="0" t="n">
        <v>2.04606318473816</v>
      </c>
      <c r="DB15" s="0" t="n">
        <v>0.190549001097679</v>
      </c>
      <c r="DC15" s="0" t="n">
        <v>2.02520442008972</v>
      </c>
      <c r="DD15" s="0" t="n">
        <v>0.1827552318573</v>
      </c>
      <c r="DE15" s="0" t="n">
        <v>3.01940488815308</v>
      </c>
      <c r="DF15" s="0" t="n">
        <v>0.19499346613884</v>
      </c>
      <c r="DG15" s="0" t="n">
        <v>2.67400097846985</v>
      </c>
      <c r="DH15" s="0" t="n">
        <v>0.223304897546768</v>
      </c>
      <c r="DI15" s="0" t="n">
        <v>3.0515034198761</v>
      </c>
      <c r="DJ15" s="0" t="n">
        <v>0.228484302759171</v>
      </c>
      <c r="DK15" s="0" t="n">
        <v>2.57423639297485</v>
      </c>
      <c r="DL15" s="0" t="n">
        <v>0.215973168611527</v>
      </c>
      <c r="DM15" s="0" t="n">
        <v>4.63935232162476</v>
      </c>
      <c r="DN15" s="0" t="n">
        <v>0.305057346820831</v>
      </c>
      <c r="DO15" s="0" t="n">
        <v>4.07685470581055</v>
      </c>
      <c r="DP15" s="0" t="n">
        <v>0.283793687820435</v>
      </c>
      <c r="DQ15" s="0" t="n">
        <v>4.75922060012817</v>
      </c>
      <c r="DR15" s="0" t="n">
        <v>0.278629541397095</v>
      </c>
      <c r="DS15" s="0" t="n">
        <v>1.89351332187653</v>
      </c>
      <c r="DT15" s="0" t="n">
        <v>0.1211923584342</v>
      </c>
      <c r="DU15" s="0" t="n">
        <v>2.01982712745667</v>
      </c>
      <c r="DV15" s="0" t="n">
        <v>0.186482638120651</v>
      </c>
      <c r="DW15" s="0" t="n">
        <v>3.05357384681702</v>
      </c>
      <c r="DX15" s="0" t="n">
        <v>0.226890057325363</v>
      </c>
      <c r="DY15" s="0" t="n">
        <v>4.93300676345825</v>
      </c>
      <c r="DZ15" s="0" t="n">
        <v>0.322151958942413</v>
      </c>
      <c r="EA15" s="0" t="n">
        <v>3.60333371162415</v>
      </c>
      <c r="EB15" s="0" t="n">
        <v>0.249013483524323</v>
      </c>
      <c r="EC15" s="0" t="n">
        <v>3.50149369239807</v>
      </c>
      <c r="ED15" s="0" t="n">
        <v>0.198803216218948</v>
      </c>
      <c r="EE15" s="0" t="n">
        <v>2.09854221343994</v>
      </c>
      <c r="EF15" s="0" t="n">
        <v>0.189430430531502</v>
      </c>
      <c r="EG15" s="0" t="n">
        <v>3.90821218490601</v>
      </c>
      <c r="EH15" s="0" t="n">
        <v>0.276605010032654</v>
      </c>
      <c r="EI15" s="0" t="n">
        <v>2.5457718372345</v>
      </c>
      <c r="EJ15" s="0" t="n">
        <v>0.217869162559509</v>
      </c>
      <c r="EK15" s="0" t="n">
        <v>2.0570113658905</v>
      </c>
      <c r="EL15" s="0" t="n">
        <v>0.184606656432152</v>
      </c>
      <c r="EM15" s="0" t="n">
        <v>3.55662894248962</v>
      </c>
      <c r="EN15" s="0" t="n">
        <v>0.25165793299675</v>
      </c>
    </row>
    <row r="16" customFormat="false" ht="15" hidden="false" customHeight="false" outlineLevel="0" collapsed="false">
      <c r="C16" s="0" t="n">
        <v>2.05024385452271</v>
      </c>
      <c r="D16" s="0" t="n">
        <v>0.177276313304901</v>
      </c>
      <c r="E16" s="0" t="n">
        <v>2.6617066860199</v>
      </c>
      <c r="F16" s="0" t="n">
        <v>0.226836040616035</v>
      </c>
      <c r="I16" s="0" t="n">
        <v>2.09631586074829</v>
      </c>
      <c r="J16" s="0" t="n">
        <v>0.194905355572701</v>
      </c>
      <c r="K16" s="0" t="n">
        <v>3.43127727508545</v>
      </c>
      <c r="L16" s="0" t="n">
        <v>0.247403040528297</v>
      </c>
      <c r="M16" s="0" t="n">
        <v>2.13298869132996</v>
      </c>
      <c r="N16" s="0" t="n">
        <v>0.195810437202454</v>
      </c>
      <c r="O16" s="0" t="n">
        <v>2.25816082954407</v>
      </c>
      <c r="P16" s="0" t="n">
        <v>0.193509817123413</v>
      </c>
      <c r="Q16" s="0" t="n">
        <v>2.15882563591003</v>
      </c>
      <c r="R16" s="0" t="n">
        <v>0.198091372847557</v>
      </c>
      <c r="S16" s="0" t="n">
        <v>3.0804340839386</v>
      </c>
      <c r="T16" s="0" t="n">
        <v>0.245250836014748</v>
      </c>
      <c r="U16" s="0" t="n">
        <v>3.90034961700439</v>
      </c>
      <c r="V16" s="0" t="n">
        <v>0.278382986783981</v>
      </c>
      <c r="W16" s="0" t="n">
        <v>3.71963286399841</v>
      </c>
      <c r="X16" s="0" t="n">
        <v>0.275557279586792</v>
      </c>
      <c r="Y16" s="0" t="n">
        <v>4.43516683578491</v>
      </c>
      <c r="Z16" s="0" t="n">
        <v>0.278077125549316</v>
      </c>
      <c r="AA16" s="0" t="n">
        <v>2.27954316139221</v>
      </c>
      <c r="AB16" s="0" t="n">
        <v>0.195593908429146</v>
      </c>
      <c r="AC16" s="0" t="n">
        <v>2.58700752258301</v>
      </c>
      <c r="AD16" s="0" t="n">
        <v>0.197605103254318</v>
      </c>
      <c r="AE16" s="0" t="n">
        <v>3.02515721321106</v>
      </c>
      <c r="AF16" s="0" t="n">
        <v>0.188998654484749</v>
      </c>
      <c r="AG16" s="0" t="n">
        <v>3.63966846466064</v>
      </c>
      <c r="AH16" s="0" t="n">
        <v>0.26423043012619</v>
      </c>
      <c r="AI16" s="0" t="n">
        <v>3.57954955101013</v>
      </c>
      <c r="AJ16" s="0" t="n">
        <v>0.237208232283592</v>
      </c>
      <c r="AK16" s="0" t="n">
        <v>2.78824496269226</v>
      </c>
      <c r="AL16" s="0" t="n">
        <v>0.197553887963295</v>
      </c>
      <c r="AM16" s="0" t="n">
        <v>2.03774881362915</v>
      </c>
      <c r="AN16" s="0" t="n">
        <v>0.174980118870735</v>
      </c>
      <c r="AO16" s="0" t="n">
        <v>2.03797578811646</v>
      </c>
      <c r="AP16" s="0" t="n">
        <v>0.190416797995567</v>
      </c>
      <c r="AQ16" s="0" t="n">
        <v>3.16031551361084</v>
      </c>
      <c r="AR16" s="0" t="n">
        <v>0.233200117945671</v>
      </c>
      <c r="AS16" s="0" t="n">
        <v>1.79684901237488</v>
      </c>
      <c r="AT16" s="0" t="n">
        <v>0.158779054880142</v>
      </c>
      <c r="AU16" s="0" t="n">
        <v>2.291259765625</v>
      </c>
      <c r="AV16" s="0" t="n">
        <v>0.198937639594078</v>
      </c>
      <c r="AW16" s="0" t="n">
        <v>2.37547254562378</v>
      </c>
      <c r="AX16" s="0" t="n">
        <v>0.198062032461166</v>
      </c>
      <c r="AY16" s="0" t="n">
        <v>2.03493928909302</v>
      </c>
      <c r="AZ16" s="0" t="n">
        <v>0.190262377262115</v>
      </c>
      <c r="BA16" s="0" t="n">
        <v>3.99901723861694</v>
      </c>
      <c r="BB16" s="0" t="n">
        <v>0.280536234378815</v>
      </c>
      <c r="BC16" s="0" t="n">
        <v>2.05707502365112</v>
      </c>
      <c r="BD16" s="0" t="n">
        <v>0.190444231033325</v>
      </c>
      <c r="BE16" s="0" t="n">
        <v>4.23927545547485</v>
      </c>
      <c r="BF16" s="0" t="n">
        <v>0.296225160360336</v>
      </c>
      <c r="BG16" s="0" t="n">
        <v>3.42892813682556</v>
      </c>
      <c r="BH16" s="0" t="n">
        <v>0.25679475069046</v>
      </c>
      <c r="BI16" s="0" t="n">
        <v>3.5473792552948</v>
      </c>
      <c r="BJ16" s="0" t="n">
        <v>0.265213638544083</v>
      </c>
      <c r="BK16" s="0" t="n">
        <v>3.8921012878418</v>
      </c>
      <c r="BL16" s="0" t="n">
        <v>0.271380513906479</v>
      </c>
      <c r="BM16" s="0" t="n">
        <v>2.71779131889343</v>
      </c>
      <c r="BN16" s="0" t="n">
        <v>0.220836669206619</v>
      </c>
      <c r="BO16" s="0" t="n">
        <v>2.73971915245056</v>
      </c>
      <c r="BP16" s="0" t="n">
        <v>0.228175818920136</v>
      </c>
      <c r="BQ16" s="0" t="n">
        <v>2.10667681694031</v>
      </c>
      <c r="BR16" s="0" t="n">
        <v>0.193758770823479</v>
      </c>
      <c r="BS16" s="0" t="n">
        <v>3.8900637626648</v>
      </c>
      <c r="BT16" s="0" t="n">
        <v>0.275489032268524</v>
      </c>
      <c r="BU16" s="0" t="n">
        <v>2.09689068794251</v>
      </c>
      <c r="BV16" s="0" t="n">
        <v>0.192185506224632</v>
      </c>
      <c r="BW16" s="0" t="n">
        <v>2.07733941078186</v>
      </c>
      <c r="BX16" s="0" t="n">
        <v>0.188989162445068</v>
      </c>
      <c r="BY16" s="0" t="n">
        <v>2.07890915870667</v>
      </c>
      <c r="BZ16" s="0" t="n">
        <v>0.188791036605835</v>
      </c>
      <c r="CA16" s="0" t="n">
        <v>3.07331657409668</v>
      </c>
      <c r="CB16" s="0" t="n">
        <v>0.235932633280754</v>
      </c>
      <c r="CC16" s="0" t="n">
        <v>2.48076915740967</v>
      </c>
      <c r="CD16" s="0" t="n">
        <v>0.195545852184296</v>
      </c>
      <c r="CE16" s="0" t="n">
        <v>4.05658626556397</v>
      </c>
      <c r="CF16" s="0" t="n">
        <v>0.252772510051727</v>
      </c>
      <c r="CG16" s="0" t="n">
        <v>4.12537384033203</v>
      </c>
      <c r="CH16" s="0" t="n">
        <v>0.285544008016586</v>
      </c>
      <c r="CI16" s="0" t="n">
        <v>3.26568794250488</v>
      </c>
      <c r="CJ16" s="0" t="n">
        <v>0.246053427457809</v>
      </c>
      <c r="CK16" s="0" t="n">
        <v>3.03393959999084</v>
      </c>
      <c r="CL16" s="0" t="n">
        <v>0.218723520636559</v>
      </c>
      <c r="CM16" s="0" t="n">
        <v>2.07137894630432</v>
      </c>
      <c r="CN16" s="0" t="n">
        <v>0.189527094364166</v>
      </c>
      <c r="CO16" s="0" t="n">
        <v>2.08684659004211</v>
      </c>
      <c r="CP16" s="0" t="n">
        <v>0.189299240708351</v>
      </c>
      <c r="CQ16" s="0" t="n">
        <v>3.19900488853455</v>
      </c>
      <c r="CR16" s="0" t="n">
        <v>0.241390287876129</v>
      </c>
      <c r="CS16" s="0" t="n">
        <v>3.18021464347839</v>
      </c>
      <c r="CT16" s="0" t="n">
        <v>0.25129970908165</v>
      </c>
      <c r="CU16" s="0" t="n">
        <v>3.69705772399902</v>
      </c>
      <c r="CV16" s="0" t="n">
        <v>0.258141726255417</v>
      </c>
      <c r="CW16" s="0" t="n">
        <v>2.66543507575989</v>
      </c>
      <c r="CX16" s="0" t="n">
        <v>0.223215565085411</v>
      </c>
      <c r="CY16" s="0" t="n">
        <v>2.75767827033997</v>
      </c>
      <c r="CZ16" s="0" t="n">
        <v>0.226841762661934</v>
      </c>
      <c r="DA16" s="0" t="n">
        <v>2.05294346809387</v>
      </c>
      <c r="DB16" s="0" t="n">
        <v>0.190602615475655</v>
      </c>
      <c r="DC16" s="0" t="n">
        <v>2.03236889839172</v>
      </c>
      <c r="DD16" s="0" t="n">
        <v>0.182807862758636</v>
      </c>
      <c r="DE16" s="0" t="n">
        <v>3.03080821037293</v>
      </c>
      <c r="DF16" s="0" t="n">
        <v>0.195047348737717</v>
      </c>
      <c r="DG16" s="0" t="n">
        <v>2.68260359764099</v>
      </c>
      <c r="DH16" s="0" t="n">
        <v>0.223366439342499</v>
      </c>
      <c r="DI16" s="0" t="n">
        <v>3.06440925598145</v>
      </c>
      <c r="DJ16" s="0" t="n">
        <v>0.228546947240829</v>
      </c>
      <c r="DK16" s="0" t="n">
        <v>2.58361148834229</v>
      </c>
      <c r="DL16" s="0" t="n">
        <v>0.216033607721329</v>
      </c>
      <c r="DM16" s="0" t="n">
        <v>4.65467071533203</v>
      </c>
      <c r="DN16" s="0" t="n">
        <v>0.305140376091003</v>
      </c>
      <c r="DO16" s="0" t="n">
        <v>4.09058380126953</v>
      </c>
      <c r="DP16" s="0" t="n">
        <v>0.283872306346893</v>
      </c>
      <c r="DQ16" s="0" t="n">
        <v>4.81272554397583</v>
      </c>
      <c r="DR16" s="0" t="n">
        <v>0.278720885515213</v>
      </c>
      <c r="DS16" s="0" t="n">
        <v>1.90269780158997</v>
      </c>
      <c r="DT16" s="0" t="n">
        <v>0.121236994862556</v>
      </c>
      <c r="DU16" s="0" t="n">
        <v>2.02660989761353</v>
      </c>
      <c r="DV16" s="0" t="n">
        <v>0.186535015702248</v>
      </c>
      <c r="DW16" s="0" t="n">
        <v>3.06403827667236</v>
      </c>
      <c r="DX16" s="0" t="n">
        <v>0.226955950260162</v>
      </c>
      <c r="DY16" s="0" t="n">
        <v>4.94914817810059</v>
      </c>
      <c r="DZ16" s="0" t="n">
        <v>0.322239339351654</v>
      </c>
      <c r="EA16" s="0" t="n">
        <v>3.61830687522888</v>
      </c>
      <c r="EB16" s="0" t="n">
        <v>0.24911142885685</v>
      </c>
      <c r="EC16" s="0" t="n">
        <v>3.51652336120605</v>
      </c>
      <c r="ED16" s="0" t="n">
        <v>0.198892459273338</v>
      </c>
      <c r="EE16" s="0" t="n">
        <v>2.10584163665772</v>
      </c>
      <c r="EF16" s="0" t="n">
        <v>0.18948332965374</v>
      </c>
      <c r="EG16" s="0" t="n">
        <v>3.92154669761658</v>
      </c>
      <c r="EH16" s="0" t="n">
        <v>0.276684552431107</v>
      </c>
      <c r="EI16" s="0" t="n">
        <v>2.55694770812988</v>
      </c>
      <c r="EJ16" s="0" t="n">
        <v>0.217932775616646</v>
      </c>
      <c r="EK16" s="0" t="n">
        <v>2.06541538238525</v>
      </c>
      <c r="EL16" s="0" t="n">
        <v>0.184658631682396</v>
      </c>
      <c r="EM16" s="0" t="n">
        <v>3.5714704990387</v>
      </c>
      <c r="EN16" s="0" t="n">
        <v>0.251749664545059</v>
      </c>
    </row>
    <row r="17" customFormat="false" ht="15" hidden="false" customHeight="false" outlineLevel="0" collapsed="false">
      <c r="C17" s="0" t="n">
        <v>2.05293726921082</v>
      </c>
      <c r="D17" s="0" t="n">
        <v>0.192871317267418</v>
      </c>
      <c r="E17" s="0" t="n">
        <v>2.8233540058136</v>
      </c>
      <c r="F17" s="0" t="n">
        <v>0.235212251543999</v>
      </c>
      <c r="I17" s="0" t="n">
        <v>2.10528588294983</v>
      </c>
      <c r="J17" s="0" t="n">
        <v>0.195198714733124</v>
      </c>
      <c r="K17" s="0" t="n">
        <v>3.44446229934692</v>
      </c>
      <c r="L17" s="0" t="n">
        <v>0.247729688882828</v>
      </c>
      <c r="M17" s="0" t="n">
        <v>2.14169478416443</v>
      </c>
      <c r="N17" s="0" t="n">
        <v>0.196085721254349</v>
      </c>
      <c r="O17" s="0" t="n">
        <v>2.26739883422852</v>
      </c>
      <c r="P17" s="0" t="n">
        <v>0.193759098649025</v>
      </c>
      <c r="Q17" s="0" t="n">
        <v>2.16763997077942</v>
      </c>
      <c r="R17" s="0" t="n">
        <v>0.198365643620491</v>
      </c>
      <c r="S17" s="0" t="n">
        <v>3.09330010414124</v>
      </c>
      <c r="T17" s="0" t="n">
        <v>0.245594754815102</v>
      </c>
      <c r="U17" s="0" t="n">
        <v>3.91574215888977</v>
      </c>
      <c r="V17" s="0" t="n">
        <v>0.278762847185135</v>
      </c>
      <c r="W17" s="0" t="n">
        <v>3.73578381538391</v>
      </c>
      <c r="X17" s="0" t="n">
        <v>0.275929540395737</v>
      </c>
      <c r="Y17" s="0" t="n">
        <v>4.45303678512573</v>
      </c>
      <c r="Z17" s="0" t="n">
        <v>0.278451889753342</v>
      </c>
      <c r="AA17" s="0" t="n">
        <v>2.2928569316864</v>
      </c>
      <c r="AB17" s="0" t="n">
        <v>0.195867940783501</v>
      </c>
      <c r="AC17" s="0" t="n">
        <v>2.59972047805786</v>
      </c>
      <c r="AD17" s="0" t="n">
        <v>0.197892010211945</v>
      </c>
      <c r="AE17" s="0" t="n">
        <v>3.05150842666626</v>
      </c>
      <c r="AF17" s="0" t="n">
        <v>0.18977577984333</v>
      </c>
      <c r="AG17" s="0" t="n">
        <v>3.65365695953369</v>
      </c>
      <c r="AH17" s="0" t="n">
        <v>0.264591187238693</v>
      </c>
      <c r="AI17" s="0" t="n">
        <v>3.59582328796387</v>
      </c>
      <c r="AJ17" s="0" t="n">
        <v>0.237639501690865</v>
      </c>
      <c r="AK17" s="0" t="n">
        <v>2.81344270706177</v>
      </c>
      <c r="AL17" s="0" t="n">
        <v>0.197929352521896</v>
      </c>
      <c r="AM17" s="0" t="n">
        <v>2.04602289199829</v>
      </c>
      <c r="AN17" s="0" t="n">
        <v>0.175216436386108</v>
      </c>
      <c r="AO17" s="0" t="n">
        <v>2.04786849021912</v>
      </c>
      <c r="AP17" s="0" t="n">
        <v>0.190668985247612</v>
      </c>
      <c r="AQ17" s="0" t="n">
        <v>3.17260956764221</v>
      </c>
      <c r="AR17" s="0" t="n">
        <v>0.233508422970772</v>
      </c>
      <c r="AS17" s="0" t="n">
        <v>1.80458474159241</v>
      </c>
      <c r="AT17" s="0" t="n">
        <v>0.159003362059593</v>
      </c>
      <c r="AU17" s="0" t="n">
        <v>2.30054545402527</v>
      </c>
      <c r="AV17" s="0" t="n">
        <v>0.199198558926582</v>
      </c>
      <c r="AW17" s="0" t="n">
        <v>2.38502478599548</v>
      </c>
      <c r="AX17" s="0" t="n">
        <v>0.19836899638176</v>
      </c>
      <c r="AY17" s="0" t="n">
        <v>2.04305744171143</v>
      </c>
      <c r="AZ17" s="0" t="n">
        <v>0.190516456961632</v>
      </c>
      <c r="BA17" s="0" t="n">
        <v>4.01475381851196</v>
      </c>
      <c r="BB17" s="0" t="n">
        <v>0.280930936336517</v>
      </c>
      <c r="BC17" s="0" t="n">
        <v>2.06564021110535</v>
      </c>
      <c r="BD17" s="0" t="n">
        <v>0.190701872110367</v>
      </c>
      <c r="BE17" s="0" t="n">
        <v>4.25612497329712</v>
      </c>
      <c r="BF17" s="0" t="n">
        <v>0.296628683805466</v>
      </c>
      <c r="BG17" s="0" t="n">
        <v>3.44274520874023</v>
      </c>
      <c r="BH17" s="0" t="n">
        <v>0.257134824991226</v>
      </c>
      <c r="BI17" s="0" t="n">
        <v>3.56117939949036</v>
      </c>
      <c r="BJ17" s="0" t="n">
        <v>0.26556721329689</v>
      </c>
      <c r="BK17" s="0" t="n">
        <v>3.9100353717804</v>
      </c>
      <c r="BL17" s="0" t="n">
        <v>0.271745949983597</v>
      </c>
      <c r="BM17" s="0" t="n">
        <v>2.72811818122864</v>
      </c>
      <c r="BN17" s="0" t="n">
        <v>0.221127524971962</v>
      </c>
      <c r="BO17" s="0" t="n">
        <v>2.75038194656372</v>
      </c>
      <c r="BP17" s="0" t="n">
        <v>0.228484734892845</v>
      </c>
      <c r="BQ17" s="0" t="n">
        <v>2.11512684822083</v>
      </c>
      <c r="BR17" s="0" t="n">
        <v>0.194016501307488</v>
      </c>
      <c r="BS17" s="0" t="n">
        <v>3.90546035766602</v>
      </c>
      <c r="BT17" s="0" t="n">
        <v>0.275859951972961</v>
      </c>
      <c r="BU17" s="0" t="n">
        <v>2.10688734054565</v>
      </c>
      <c r="BV17" s="0" t="n">
        <v>0.192450642585754</v>
      </c>
      <c r="BW17" s="0" t="n">
        <v>2.08539962768555</v>
      </c>
      <c r="BX17" s="0" t="n">
        <v>0.189237520098686</v>
      </c>
      <c r="BY17" s="0" t="n">
        <v>2.08848261833191</v>
      </c>
      <c r="BZ17" s="0" t="n">
        <v>0.189038917422295</v>
      </c>
      <c r="CA17" s="0" t="n">
        <v>3.08512401580811</v>
      </c>
      <c r="CB17" s="0" t="n">
        <v>0.236258134245873</v>
      </c>
      <c r="CC17" s="0" t="n">
        <v>2.49076628684998</v>
      </c>
      <c r="CD17" s="0" t="n">
        <v>0.195807740092278</v>
      </c>
      <c r="CE17" s="0" t="n">
        <v>4.0751256942749</v>
      </c>
      <c r="CF17" s="0" t="n">
        <v>0.253126978874207</v>
      </c>
      <c r="CG17" s="0" t="n">
        <v>4.14166259765625</v>
      </c>
      <c r="CH17" s="0" t="n">
        <v>0.285922884941101</v>
      </c>
      <c r="CI17" s="0" t="n">
        <v>3.28147625923157</v>
      </c>
      <c r="CJ17" s="0" t="n">
        <v>0.246415227651596</v>
      </c>
      <c r="CK17" s="0" t="n">
        <v>3.05678105354309</v>
      </c>
      <c r="CL17" s="0" t="n">
        <v>0.219013035297394</v>
      </c>
      <c r="CM17" s="0" t="n">
        <v>2.07953667640686</v>
      </c>
      <c r="CN17" s="0" t="n">
        <v>0.189771622419357</v>
      </c>
      <c r="CO17" s="0" t="n">
        <v>2.09485578536987</v>
      </c>
      <c r="CP17" s="0" t="n">
        <v>0.189543843269348</v>
      </c>
      <c r="CQ17" s="0" t="n">
        <v>3.21123266220093</v>
      </c>
      <c r="CR17" s="0" t="n">
        <v>0.241708099842072</v>
      </c>
      <c r="CS17" s="0" t="n">
        <v>3.19244265556335</v>
      </c>
      <c r="CT17" s="0" t="n">
        <v>0.251635521650314</v>
      </c>
      <c r="CU17" s="0" t="n">
        <v>3.71162009239197</v>
      </c>
      <c r="CV17" s="0" t="n">
        <v>0.25851184129715</v>
      </c>
      <c r="CW17" s="0" t="n">
        <v>2.67554211616516</v>
      </c>
      <c r="CX17" s="0" t="n">
        <v>0.223509252071381</v>
      </c>
      <c r="CY17" s="0" t="n">
        <v>2.76824879646301</v>
      </c>
      <c r="CZ17" s="0" t="n">
        <v>0.227140933275223</v>
      </c>
      <c r="DA17" s="0" t="n">
        <v>2.06078100204468</v>
      </c>
      <c r="DB17" s="0" t="n">
        <v>0.190852582454681</v>
      </c>
      <c r="DC17" s="0" t="n">
        <v>2.04053115844727</v>
      </c>
      <c r="DD17" s="0" t="n">
        <v>0.183054253458977</v>
      </c>
      <c r="DE17" s="0" t="n">
        <v>3.04380798339844</v>
      </c>
      <c r="DF17" s="0" t="n">
        <v>0.195304647088051</v>
      </c>
      <c r="DG17" s="0" t="n">
        <v>2.69240498542786</v>
      </c>
      <c r="DH17" s="0" t="n">
        <v>0.22365503013134</v>
      </c>
      <c r="DI17" s="0" t="n">
        <v>3.07912158966064</v>
      </c>
      <c r="DJ17" s="0" t="n">
        <v>0.228845834732056</v>
      </c>
      <c r="DK17" s="0" t="n">
        <v>2.59429454803467</v>
      </c>
      <c r="DL17" s="0" t="n">
        <v>0.216318666934967</v>
      </c>
      <c r="DM17" s="0" t="n">
        <v>4.67213106155396</v>
      </c>
      <c r="DN17" s="0" t="n">
        <v>0.305535048246384</v>
      </c>
      <c r="DO17" s="0" t="n">
        <v>4.10623121261597</v>
      </c>
      <c r="DP17" s="0" t="n">
        <v>0.284245133399963</v>
      </c>
      <c r="DQ17" s="0" t="n">
        <v>4.87374687194824</v>
      </c>
      <c r="DR17" s="0" t="n">
        <v>0.279162973165512</v>
      </c>
      <c r="DS17" s="0" t="n">
        <v>1.91316759586334</v>
      </c>
      <c r="DT17" s="0" t="n">
        <v>0.121449939906597</v>
      </c>
      <c r="DU17" s="0" t="n">
        <v>2.03433632850647</v>
      </c>
      <c r="DV17" s="0" t="n">
        <v>0.186779394745827</v>
      </c>
      <c r="DW17" s="0" t="n">
        <v>3.07596373558044</v>
      </c>
      <c r="DX17" s="0" t="n">
        <v>0.227267205715179</v>
      </c>
      <c r="DY17" s="0" t="n">
        <v>4.96754693984985</v>
      </c>
      <c r="DZ17" s="0" t="n">
        <v>0.322654753923416</v>
      </c>
      <c r="EA17" s="0" t="n">
        <v>3.63536882400513</v>
      </c>
      <c r="EB17" s="0" t="n">
        <v>0.249573081731796</v>
      </c>
      <c r="EC17" s="0" t="n">
        <v>3.53365230560303</v>
      </c>
      <c r="ED17" s="0" t="n">
        <v>0.199315056204796</v>
      </c>
      <c r="EE17" s="0" t="n">
        <v>2.11415767669678</v>
      </c>
      <c r="EF17" s="0" t="n">
        <v>0.189731240272522</v>
      </c>
      <c r="EG17" s="0" t="n">
        <v>3.93674397468567</v>
      </c>
      <c r="EH17" s="0" t="n">
        <v>0.277061074972153</v>
      </c>
      <c r="EI17" s="0" t="n">
        <v>2.56968545913696</v>
      </c>
      <c r="EJ17" s="0" t="n">
        <v>0.218234553933144</v>
      </c>
      <c r="EK17" s="0" t="n">
        <v>2.07499265670776</v>
      </c>
      <c r="EL17" s="0" t="n">
        <v>0.184904292225838</v>
      </c>
      <c r="EM17" s="0" t="n">
        <v>3.58838415145874</v>
      </c>
      <c r="EN17" s="0" t="n">
        <v>0.252183258533478</v>
      </c>
    </row>
    <row r="18" customFormat="false" ht="15" hidden="false" customHeight="false" outlineLevel="0" collapsed="false">
      <c r="C18" s="0" t="n">
        <v>3.17891192436218</v>
      </c>
      <c r="D18" s="0" t="n">
        <v>0.236201465129852</v>
      </c>
      <c r="E18" s="0" t="n">
        <v>2.99213743209839</v>
      </c>
      <c r="F18" s="0" t="n">
        <v>0.243645653128624</v>
      </c>
      <c r="I18" s="0" t="n">
        <v>2.1146240234375</v>
      </c>
      <c r="J18" s="0" t="n">
        <v>0.195698633790016</v>
      </c>
      <c r="K18" s="0" t="n">
        <v>3.45819520950317</v>
      </c>
      <c r="L18" s="0" t="n">
        <v>0.248287513852119</v>
      </c>
      <c r="M18" s="0" t="n">
        <v>2.15075898170471</v>
      </c>
      <c r="N18" s="0" t="n">
        <v>0.196554973721504</v>
      </c>
      <c r="O18" s="0" t="n">
        <v>2.27701950073242</v>
      </c>
      <c r="P18" s="0" t="n">
        <v>0.194184586405754</v>
      </c>
      <c r="Q18" s="0" t="n">
        <v>2.1768171787262</v>
      </c>
      <c r="R18" s="0" t="n">
        <v>0.198833271861076</v>
      </c>
      <c r="S18" s="0" t="n">
        <v>3.10669946670532</v>
      </c>
      <c r="T18" s="0" t="n">
        <v>0.246181830763817</v>
      </c>
      <c r="U18" s="0" t="n">
        <v>3.9317741394043</v>
      </c>
      <c r="V18" s="0" t="n">
        <v>0.27941158413887</v>
      </c>
      <c r="W18" s="0" t="n">
        <v>3.75260734558105</v>
      </c>
      <c r="X18" s="0" t="n">
        <v>0.276565551757813</v>
      </c>
      <c r="Y18" s="0" t="n">
        <v>4.47165203094482</v>
      </c>
      <c r="Z18" s="0" t="n">
        <v>0.279092401266098</v>
      </c>
      <c r="AA18" s="0" t="n">
        <v>2.30672645568848</v>
      </c>
      <c r="AB18" s="0" t="n">
        <v>0.196336358785629</v>
      </c>
      <c r="AC18" s="0" t="n">
        <v>2.6129629611969</v>
      </c>
      <c r="AD18" s="0" t="n">
        <v>0.198382243514061</v>
      </c>
      <c r="AE18" s="0" t="n">
        <v>3.07894682884216</v>
      </c>
      <c r="AF18" s="0" t="n">
        <v>0.191101342439652</v>
      </c>
      <c r="AG18" s="0" t="n">
        <v>3.66822576522827</v>
      </c>
      <c r="AH18" s="0" t="n">
        <v>0.26520711183548</v>
      </c>
      <c r="AI18" s="0" t="n">
        <v>3.61277151107788</v>
      </c>
      <c r="AJ18" s="0" t="n">
        <v>0.238375708460808</v>
      </c>
      <c r="AK18" s="0" t="n">
        <v>2.83969807624817</v>
      </c>
      <c r="AL18" s="0" t="n">
        <v>0.198571741580963</v>
      </c>
      <c r="AM18" s="0" t="n">
        <v>2.05463886260986</v>
      </c>
      <c r="AN18" s="0" t="n">
        <v>0.175619646906853</v>
      </c>
      <c r="AO18" s="0" t="n">
        <v>2.05817198753357</v>
      </c>
      <c r="AP18" s="0" t="n">
        <v>0.191099599003792</v>
      </c>
      <c r="AQ18" s="0" t="n">
        <v>3.18541407585144</v>
      </c>
      <c r="AR18" s="0" t="n">
        <v>0.234034910798073</v>
      </c>
      <c r="AS18" s="0" t="n">
        <v>1.81264007091522</v>
      </c>
      <c r="AT18" s="0" t="n">
        <v>0.159386023879051</v>
      </c>
      <c r="AU18" s="0" t="n">
        <v>2.31021499633789</v>
      </c>
      <c r="AV18" s="0" t="n">
        <v>0.199643775820732</v>
      </c>
      <c r="AW18" s="0" t="n">
        <v>2.39496946334839</v>
      </c>
      <c r="AX18" s="0" t="n">
        <v>0.198892191052437</v>
      </c>
      <c r="AY18" s="0" t="n">
        <v>2.05150961875916</v>
      </c>
      <c r="AZ18" s="0" t="n">
        <v>0.190949618816376</v>
      </c>
      <c r="BA18" s="0" t="n">
        <v>4.03114414215088</v>
      </c>
      <c r="BB18" s="0" t="n">
        <v>0.281604945659637</v>
      </c>
      <c r="BC18" s="0" t="n">
        <v>2.07455849647522</v>
      </c>
      <c r="BD18" s="0" t="n">
        <v>0.191141277551651</v>
      </c>
      <c r="BE18" s="0" t="n">
        <v>4.27367496490479</v>
      </c>
      <c r="BF18" s="0" t="n">
        <v>0.297318011522293</v>
      </c>
      <c r="BG18" s="0" t="n">
        <v>3.45713639259338</v>
      </c>
      <c r="BH18" s="0" t="n">
        <v>0.25771564245224</v>
      </c>
      <c r="BI18" s="0" t="n">
        <v>3.57555246353149</v>
      </c>
      <c r="BJ18" s="0" t="n">
        <v>0.26617094874382</v>
      </c>
      <c r="BK18" s="0" t="n">
        <v>3.92871832847595</v>
      </c>
      <c r="BL18" s="0" t="n">
        <v>0.272370666265488</v>
      </c>
      <c r="BM18" s="0" t="n">
        <v>2.73887228965759</v>
      </c>
      <c r="BN18" s="0" t="n">
        <v>0.221623823046684</v>
      </c>
      <c r="BO18" s="0" t="n">
        <v>2.76148533821106</v>
      </c>
      <c r="BP18" s="0" t="n">
        <v>0.229011759161949</v>
      </c>
      <c r="BQ18" s="0" t="n">
        <v>2.12392497062683</v>
      </c>
      <c r="BR18" s="0" t="n">
        <v>0.194455996155739</v>
      </c>
      <c r="BS18" s="0" t="n">
        <v>3.92149710655212</v>
      </c>
      <c r="BT18" s="0" t="n">
        <v>0.276493519544601</v>
      </c>
      <c r="BU18" s="0" t="n">
        <v>2.11729836463928</v>
      </c>
      <c r="BV18" s="0" t="n">
        <v>0.192903250455856</v>
      </c>
      <c r="BW18" s="0" t="n">
        <v>2.09379172325134</v>
      </c>
      <c r="BX18" s="0" t="n">
        <v>0.189661011099815</v>
      </c>
      <c r="BY18" s="0" t="n">
        <v>2.09845352172852</v>
      </c>
      <c r="BZ18" s="0" t="n">
        <v>0.1894621104002</v>
      </c>
      <c r="CA18" s="0" t="n">
        <v>3.09742021560669</v>
      </c>
      <c r="CB18" s="0" t="n">
        <v>0.236813619732857</v>
      </c>
      <c r="CC18" s="0" t="n">
        <v>2.50117778778076</v>
      </c>
      <c r="CD18" s="0" t="n">
        <v>0.196254849433899</v>
      </c>
      <c r="CE18" s="0" t="n">
        <v>4.09444093704224</v>
      </c>
      <c r="CF18" s="0" t="n">
        <v>0.253733068704605</v>
      </c>
      <c r="CG18" s="0" t="n">
        <v>4.15862941741943</v>
      </c>
      <c r="CH18" s="0" t="n">
        <v>0.286570161581039</v>
      </c>
      <c r="CI18" s="0" t="n">
        <v>3.29792237281799</v>
      </c>
      <c r="CJ18" s="0" t="n">
        <v>0.247033357620239</v>
      </c>
      <c r="CK18" s="0" t="n">
        <v>3.08058285713196</v>
      </c>
      <c r="CL18" s="0" t="n">
        <v>0.219508543610573</v>
      </c>
      <c r="CM18" s="0" t="n">
        <v>2.08803081512451</v>
      </c>
      <c r="CN18" s="0" t="n">
        <v>0.190188646316528</v>
      </c>
      <c r="CO18" s="0" t="n">
        <v>2.10319519042969</v>
      </c>
      <c r="CP18" s="0" t="n">
        <v>0.189960971474648</v>
      </c>
      <c r="CQ18" s="0" t="n">
        <v>3.22396755218506</v>
      </c>
      <c r="CR18" s="0" t="n">
        <v>0.242250695824623</v>
      </c>
      <c r="CS18" s="0" t="n">
        <v>3.20517659187317</v>
      </c>
      <c r="CT18" s="0" t="n">
        <v>0.252208590507507</v>
      </c>
      <c r="CU18" s="0" t="n">
        <v>3.72678709030151</v>
      </c>
      <c r="CV18" s="0" t="n">
        <v>0.259143829345703</v>
      </c>
      <c r="CW18" s="0" t="n">
        <v>2.68606638908386</v>
      </c>
      <c r="CX18" s="0" t="n">
        <v>0.224010273814201</v>
      </c>
      <c r="CY18" s="0" t="n">
        <v>2.77925634384155</v>
      </c>
      <c r="CZ18" s="0" t="n">
        <v>0.227651417255402</v>
      </c>
      <c r="DA18" s="0" t="n">
        <v>2.06894040107727</v>
      </c>
      <c r="DB18" s="0" t="n">
        <v>0.191278696060181</v>
      </c>
      <c r="DC18" s="0" t="n">
        <v>2.0490300655365</v>
      </c>
      <c r="DD18" s="0" t="n">
        <v>0.183474451303482</v>
      </c>
      <c r="DE18" s="0" t="n">
        <v>3.05735087394714</v>
      </c>
      <c r="DF18" s="0" t="n">
        <v>0.195744514465332</v>
      </c>
      <c r="DG18" s="0" t="n">
        <v>2.70261073112488</v>
      </c>
      <c r="DH18" s="0" t="n">
        <v>0.22414730489254</v>
      </c>
      <c r="DI18" s="0" t="n">
        <v>3.09444832801819</v>
      </c>
      <c r="DJ18" s="0" t="n">
        <v>0.22935676574707</v>
      </c>
      <c r="DK18" s="0" t="n">
        <v>2.60542035102844</v>
      </c>
      <c r="DL18" s="0" t="n">
        <v>0.216805249452591</v>
      </c>
      <c r="DM18" s="0" t="n">
        <v>4.69031858444214</v>
      </c>
      <c r="DN18" s="0" t="n">
        <v>0.30620938539505</v>
      </c>
      <c r="DO18" s="0" t="n">
        <v>4.12252950668335</v>
      </c>
      <c r="DP18" s="0" t="n">
        <v>0.284881949424744</v>
      </c>
      <c r="DQ18" s="0" t="n">
        <v>4.937340259552</v>
      </c>
      <c r="DR18" s="0" t="n">
        <v>0.27991995215416</v>
      </c>
      <c r="DS18" s="0" t="n">
        <v>1.92407476902008</v>
      </c>
      <c r="DT18" s="0" t="n">
        <v>0.12181394547224</v>
      </c>
      <c r="DU18" s="0" t="n">
        <v>2.04238033294678</v>
      </c>
      <c r="DV18" s="0" t="n">
        <v>0.187196001410484</v>
      </c>
      <c r="DW18" s="0" t="n">
        <v>3.088383436203</v>
      </c>
      <c r="DX18" s="0" t="n">
        <v>0.227798566222191</v>
      </c>
      <c r="DY18" s="0" t="n">
        <v>4.98671197891235</v>
      </c>
      <c r="DZ18" s="0" t="n">
        <v>0.323364496231079</v>
      </c>
      <c r="EA18" s="0" t="n">
        <v>3.65313768386841</v>
      </c>
      <c r="EB18" s="0" t="n">
        <v>0.250361025333405</v>
      </c>
      <c r="EC18" s="0" t="n">
        <v>3.5514931678772</v>
      </c>
      <c r="ED18" s="0" t="n">
        <v>0.200036764144897</v>
      </c>
      <c r="EE18" s="0" t="n">
        <v>2.12281680107117</v>
      </c>
      <c r="EF18" s="0" t="n">
        <v>0.190154045820236</v>
      </c>
      <c r="EG18" s="0" t="n">
        <v>3.95257258415222</v>
      </c>
      <c r="EH18" s="0" t="n">
        <v>0.277704119682312</v>
      </c>
      <c r="EI18" s="0" t="n">
        <v>2.58295321464539</v>
      </c>
      <c r="EJ18" s="0" t="n">
        <v>0.218750029802322</v>
      </c>
      <c r="EK18" s="0" t="n">
        <v>2.08496737480164</v>
      </c>
      <c r="EL18" s="0" t="n">
        <v>0.185323715209961</v>
      </c>
      <c r="EM18" s="0" t="n">
        <v>3.60599970817566</v>
      </c>
      <c r="EN18" s="0" t="n">
        <v>0.252923578023911</v>
      </c>
    </row>
    <row r="19" customFormat="false" ht="15" hidden="false" customHeight="false" outlineLevel="0" collapsed="false">
      <c r="C19" s="0" t="n">
        <v>1.80852866172791</v>
      </c>
      <c r="D19" s="0" t="n">
        <v>0.160958021879196</v>
      </c>
      <c r="E19" s="0" t="n">
        <v>3.16837167739868</v>
      </c>
      <c r="F19" s="0" t="n">
        <v>0.252136617898941</v>
      </c>
      <c r="I19" s="0" t="n">
        <v>2.12357401847839</v>
      </c>
      <c r="J19" s="0" t="n">
        <v>0.196364626288414</v>
      </c>
      <c r="K19" s="0" t="n">
        <v>3.47136306762695</v>
      </c>
      <c r="L19" s="0" t="n">
        <v>0.249031350016594</v>
      </c>
      <c r="M19" s="0" t="n">
        <v>2.15944695472717</v>
      </c>
      <c r="N19" s="0" t="n">
        <v>0.197180211544037</v>
      </c>
      <c r="O19" s="0" t="n">
        <v>2.2862434387207</v>
      </c>
      <c r="P19" s="0" t="n">
        <v>0.19475182890892</v>
      </c>
      <c r="Q19" s="0" t="n">
        <v>2.18561363220215</v>
      </c>
      <c r="R19" s="0" t="n">
        <v>0.199456349015236</v>
      </c>
      <c r="S19" s="0" t="n">
        <v>3.11954641342163</v>
      </c>
      <c r="T19" s="0" t="n">
        <v>0.246964484453201</v>
      </c>
      <c r="U19" s="0" t="n">
        <v>3.94714689254761</v>
      </c>
      <c r="V19" s="0" t="n">
        <v>0.280276626348496</v>
      </c>
      <c r="W19" s="0" t="n">
        <v>3.76874041557312</v>
      </c>
      <c r="X19" s="0" t="n">
        <v>0.277413725852966</v>
      </c>
      <c r="Y19" s="0" t="n">
        <v>4.48950529098511</v>
      </c>
      <c r="Z19" s="0" t="n">
        <v>0.279946774244308</v>
      </c>
      <c r="AA19" s="0" t="n">
        <v>2.32002854347229</v>
      </c>
      <c r="AB19" s="0" t="n">
        <v>0.196961209177971</v>
      </c>
      <c r="AC19" s="0" t="n">
        <v>2.62566232681274</v>
      </c>
      <c r="AD19" s="0" t="n">
        <v>0.199036076664925</v>
      </c>
      <c r="AE19" s="0" t="n">
        <v>3.10525012016296</v>
      </c>
      <c r="AF19" s="0" t="n">
        <v>0.192867964506149</v>
      </c>
      <c r="AG19" s="0" t="n">
        <v>3.68219494819641</v>
      </c>
      <c r="AH19" s="0" t="n">
        <v>0.266028314828873</v>
      </c>
      <c r="AI19" s="0" t="n">
        <v>3.62902116775513</v>
      </c>
      <c r="AJ19" s="0" t="n">
        <v>0.239357203245163</v>
      </c>
      <c r="AK19" s="0" t="n">
        <v>2.86488389968872</v>
      </c>
      <c r="AL19" s="0" t="n">
        <v>0.199429020285606</v>
      </c>
      <c r="AM19" s="0" t="n">
        <v>2.06289887428284</v>
      </c>
      <c r="AN19" s="0" t="n">
        <v>0.176157057285309</v>
      </c>
      <c r="AO19" s="0" t="n">
        <v>2.0680513381958</v>
      </c>
      <c r="AP19" s="0" t="n">
        <v>0.191673740744591</v>
      </c>
      <c r="AQ19" s="0" t="n">
        <v>3.19769191741943</v>
      </c>
      <c r="AR19" s="0" t="n">
        <v>0.234736919403076</v>
      </c>
      <c r="AS19" s="0" t="n">
        <v>1.82036221027374</v>
      </c>
      <c r="AT19" s="0" t="n">
        <v>0.159896045923233</v>
      </c>
      <c r="AU19" s="0" t="n">
        <v>2.31948518753052</v>
      </c>
      <c r="AV19" s="0" t="n">
        <v>0.200237229466438</v>
      </c>
      <c r="AW19" s="0" t="n">
        <v>2.40450096130371</v>
      </c>
      <c r="AX19" s="0" t="n">
        <v>0.199589222669601</v>
      </c>
      <c r="AY19" s="0" t="n">
        <v>2.05961132049561</v>
      </c>
      <c r="AZ19" s="0" t="n">
        <v>0.191526785492897</v>
      </c>
      <c r="BA19" s="0" t="n">
        <v>4.04685974121094</v>
      </c>
      <c r="BB19" s="0" t="n">
        <v>0.282503664493561</v>
      </c>
      <c r="BC19" s="0" t="n">
        <v>2.08310747146606</v>
      </c>
      <c r="BD19" s="0" t="n">
        <v>0.191726833581924</v>
      </c>
      <c r="BE19" s="0" t="n">
        <v>4.29050397872925</v>
      </c>
      <c r="BF19" s="0" t="n">
        <v>0.298237204551697</v>
      </c>
      <c r="BG19" s="0" t="n">
        <v>3.47093605995178</v>
      </c>
      <c r="BH19" s="0" t="n">
        <v>0.258490115404129</v>
      </c>
      <c r="BI19" s="0" t="n">
        <v>3.5893337726593</v>
      </c>
      <c r="BJ19" s="0" t="n">
        <v>0.266975879669189</v>
      </c>
      <c r="BK19" s="0" t="n">
        <v>3.94663667678833</v>
      </c>
      <c r="BL19" s="0" t="n">
        <v>0.273203998804092</v>
      </c>
      <c r="BM19" s="0" t="n">
        <v>2.7491819858551</v>
      </c>
      <c r="BN19" s="0" t="n">
        <v>0.222285360097885</v>
      </c>
      <c r="BO19" s="0" t="n">
        <v>2.77212953567505</v>
      </c>
      <c r="BP19" s="0" t="n">
        <v>0.229714170098305</v>
      </c>
      <c r="BQ19" s="0" t="n">
        <v>2.13235878944397</v>
      </c>
      <c r="BR19" s="0" t="n">
        <v>0.195041656494141</v>
      </c>
      <c r="BS19" s="0" t="n">
        <v>3.93687510490418</v>
      </c>
      <c r="BT19" s="0" t="n">
        <v>0.277338355779648</v>
      </c>
      <c r="BU19" s="0" t="n">
        <v>2.12728047370911</v>
      </c>
      <c r="BV19" s="0" t="n">
        <v>0.19350665807724</v>
      </c>
      <c r="BW19" s="0" t="n">
        <v>2.10183596611023</v>
      </c>
      <c r="BX19" s="0" t="n">
        <v>0.190225318074226</v>
      </c>
      <c r="BY19" s="0" t="n">
        <v>2.10801362991333</v>
      </c>
      <c r="BZ19" s="0" t="n">
        <v>0.190026357769966</v>
      </c>
      <c r="CA19" s="0" t="n">
        <v>3.10920906066895</v>
      </c>
      <c r="CB19" s="0" t="n">
        <v>0.237554103136063</v>
      </c>
      <c r="CC19" s="0" t="n">
        <v>2.51116037368774</v>
      </c>
      <c r="CD19" s="0" t="n">
        <v>0.196850925683975</v>
      </c>
      <c r="CE19" s="0" t="n">
        <v>4.11296606063843</v>
      </c>
      <c r="CF19" s="0" t="n">
        <v>0.254541605710983</v>
      </c>
      <c r="CG19" s="0" t="n">
        <v>4.17489957809448</v>
      </c>
      <c r="CH19" s="0" t="n">
        <v>0.287433356046677</v>
      </c>
      <c r="CI19" s="0" t="n">
        <v>3.3136932849884</v>
      </c>
      <c r="CJ19" s="0" t="n">
        <v>0.247857734560967</v>
      </c>
      <c r="CK19" s="0" t="n">
        <v>3.10341668128967</v>
      </c>
      <c r="CL19" s="0" t="n">
        <v>0.220169886946678</v>
      </c>
      <c r="CM19" s="0" t="n">
        <v>2.09617328643799</v>
      </c>
      <c r="CN19" s="0" t="n">
        <v>0.190744385123253</v>
      </c>
      <c r="CO19" s="0" t="n">
        <v>2.1111888885498</v>
      </c>
      <c r="CP19" s="0" t="n">
        <v>0.1905168145895</v>
      </c>
      <c r="CQ19" s="0" t="n">
        <v>3.23617815971375</v>
      </c>
      <c r="CR19" s="0" t="n">
        <v>0.242974102497101</v>
      </c>
      <c r="CS19" s="0" t="n">
        <v>3.21738505363464</v>
      </c>
      <c r="CT19" s="0" t="n">
        <v>0.252972513437271</v>
      </c>
      <c r="CU19" s="0" t="n">
        <v>3.74132990837097</v>
      </c>
      <c r="CV19" s="0" t="n">
        <v>0.259986490011215</v>
      </c>
      <c r="CW19" s="0" t="n">
        <v>2.6961555480957</v>
      </c>
      <c r="CX19" s="0" t="n">
        <v>0.22467802464962</v>
      </c>
      <c r="CY19" s="0" t="n">
        <v>2.78980922698975</v>
      </c>
      <c r="CZ19" s="0" t="n">
        <v>0.228331848978996</v>
      </c>
      <c r="DA19" s="0" t="n">
        <v>2.07676124572754</v>
      </c>
      <c r="DB19" s="0" t="n">
        <v>0.191846415400505</v>
      </c>
      <c r="DC19" s="0" t="n">
        <v>2.0571768283844</v>
      </c>
      <c r="DD19" s="0" t="n">
        <v>0.184034422039986</v>
      </c>
      <c r="DE19" s="0" t="n">
        <v>3.07033967971802</v>
      </c>
      <c r="DF19" s="0" t="n">
        <v>0.196331322193146</v>
      </c>
      <c r="DG19" s="0" t="n">
        <v>2.71239423751831</v>
      </c>
      <c r="DH19" s="0" t="n">
        <v>0.224803358316422</v>
      </c>
      <c r="DI19" s="0" t="n">
        <v>3.10914778709412</v>
      </c>
      <c r="DJ19" s="0" t="n">
        <v>0.230038315057755</v>
      </c>
      <c r="DK19" s="0" t="n">
        <v>2.6160876750946</v>
      </c>
      <c r="DL19" s="0" t="n">
        <v>0.217453956604004</v>
      </c>
      <c r="DM19" s="0" t="n">
        <v>4.70776033401489</v>
      </c>
      <c r="DN19" s="0" t="n">
        <v>0.307108759880066</v>
      </c>
      <c r="DO19" s="0" t="n">
        <v>4.13815832138062</v>
      </c>
      <c r="DP19" s="0" t="n">
        <v>0.285731226205826</v>
      </c>
      <c r="DQ19" s="0" t="n">
        <v>4.9983549118042</v>
      </c>
      <c r="DR19" s="0" t="n">
        <v>0.280930489301682</v>
      </c>
      <c r="DS19" s="0" t="n">
        <v>1.93453550338745</v>
      </c>
      <c r="DT19" s="0" t="n">
        <v>0.122299522161484</v>
      </c>
      <c r="DU19" s="0" t="n">
        <v>2.05009078979492</v>
      </c>
      <c r="DV19" s="0" t="n">
        <v>0.187751069664955</v>
      </c>
      <c r="DW19" s="0" t="n">
        <v>3.10029172897339</v>
      </c>
      <c r="DX19" s="0" t="n">
        <v>0.228506997227669</v>
      </c>
      <c r="DY19" s="0" t="n">
        <v>5.00509071350098</v>
      </c>
      <c r="DZ19" s="0" t="n">
        <v>0.324311107397079</v>
      </c>
      <c r="EA19" s="0" t="n">
        <v>3.67017364501953</v>
      </c>
      <c r="EB19" s="0" t="n">
        <v>0.251411467790604</v>
      </c>
      <c r="EC19" s="0" t="n">
        <v>3.56860041618347</v>
      </c>
      <c r="ED19" s="0" t="n">
        <v>0.20099912583828</v>
      </c>
      <c r="EE19" s="0" t="n">
        <v>2.13111758232117</v>
      </c>
      <c r="EF19" s="0" t="n">
        <v>0.19071751832962</v>
      </c>
      <c r="EG19" s="0" t="n">
        <v>3.96775007247925</v>
      </c>
      <c r="EH19" s="0" t="n">
        <v>0.278561562299728</v>
      </c>
      <c r="EI19" s="0" t="n">
        <v>2.59567618370056</v>
      </c>
      <c r="EJ19" s="0" t="n">
        <v>0.219437465071678</v>
      </c>
      <c r="EK19" s="0" t="n">
        <v>2.0945315361023</v>
      </c>
      <c r="EL19" s="0" t="n">
        <v>0.185882940888405</v>
      </c>
      <c r="EM19" s="0" t="n">
        <v>3.62288999557495</v>
      </c>
      <c r="EN19" s="0" t="n">
        <v>0.253910660743713</v>
      </c>
    </row>
    <row r="20" customFormat="false" ht="15" hidden="false" customHeight="false" outlineLevel="0" collapsed="false">
      <c r="C20" s="0" t="n">
        <v>2.30528569221497</v>
      </c>
      <c r="D20" s="0" t="n">
        <v>0.201473504304886</v>
      </c>
      <c r="E20" s="0" t="n">
        <v>3.35238599777222</v>
      </c>
      <c r="F20" s="0" t="n">
        <v>0.260685563087463</v>
      </c>
      <c r="I20" s="0" t="n">
        <v>2.13141059875488</v>
      </c>
      <c r="J20" s="0" t="n">
        <v>0.197142735123634</v>
      </c>
      <c r="K20" s="0" t="n">
        <v>3.48289966583252</v>
      </c>
      <c r="L20" s="0" t="n">
        <v>0.249900922179222</v>
      </c>
      <c r="M20" s="0" t="n">
        <v>2.1670548915863</v>
      </c>
      <c r="N20" s="0" t="n">
        <v>0.197910755872726</v>
      </c>
      <c r="O20" s="0" t="n">
        <v>2.29432344436646</v>
      </c>
      <c r="P20" s="0" t="n">
        <v>0.195414841175079</v>
      </c>
      <c r="Q20" s="0" t="n">
        <v>2.19331693649292</v>
      </c>
      <c r="R20" s="0" t="n">
        <v>0.200184419751167</v>
      </c>
      <c r="S20" s="0" t="n">
        <v>3.13080024719238</v>
      </c>
      <c r="T20" s="0" t="n">
        <v>0.247879326343536</v>
      </c>
      <c r="U20" s="0" t="n">
        <v>3.96061515808105</v>
      </c>
      <c r="V20" s="0" t="n">
        <v>0.2812879383564</v>
      </c>
      <c r="W20" s="0" t="n">
        <v>3.78287577629089</v>
      </c>
      <c r="X20" s="0" t="n">
        <v>0.278405427932739</v>
      </c>
      <c r="Y20" s="0" t="n">
        <v>4.50514984130859</v>
      </c>
      <c r="Z20" s="0" t="n">
        <v>0.280945837497711</v>
      </c>
      <c r="AA20" s="0" t="n">
        <v>2.33168482780457</v>
      </c>
      <c r="AB20" s="0" t="n">
        <v>0.197691857814789</v>
      </c>
      <c r="AC20" s="0" t="n">
        <v>2.63678979873657</v>
      </c>
      <c r="AD20" s="0" t="n">
        <v>0.199800536036491</v>
      </c>
      <c r="AE20" s="0" t="n">
        <v>3.12828707695007</v>
      </c>
      <c r="AF20" s="0" t="n">
        <v>0.194932505488396</v>
      </c>
      <c r="AG20" s="0" t="n">
        <v>3.69443225860596</v>
      </c>
      <c r="AH20" s="0" t="n">
        <v>0.266988307237625</v>
      </c>
      <c r="AI20" s="0" t="n">
        <v>3.64325618743897</v>
      </c>
      <c r="AJ20" s="0" t="n">
        <v>0.2405044734478</v>
      </c>
      <c r="AK20" s="0" t="n">
        <v>2.88696002960205</v>
      </c>
      <c r="AL20" s="0" t="n">
        <v>0.200431734323502</v>
      </c>
      <c r="AM20" s="0" t="n">
        <v>2.07013344764709</v>
      </c>
      <c r="AN20" s="0" t="n">
        <v>0.17678514122963</v>
      </c>
      <c r="AO20" s="0" t="n">
        <v>2.07670640945435</v>
      </c>
      <c r="AP20" s="0" t="n">
        <v>0.192344903945923</v>
      </c>
      <c r="AQ20" s="0" t="n">
        <v>3.2084481716156</v>
      </c>
      <c r="AR20" s="0" t="n">
        <v>0.235557571053505</v>
      </c>
      <c r="AS20" s="0" t="n">
        <v>1.82712578773499</v>
      </c>
      <c r="AT20" s="0" t="n">
        <v>0.160492107272148</v>
      </c>
      <c r="AU20" s="0" t="n">
        <v>2.32760524749756</v>
      </c>
      <c r="AV20" s="0" t="n">
        <v>0.200930833816528</v>
      </c>
      <c r="AW20" s="0" t="n">
        <v>2.41284728050232</v>
      </c>
      <c r="AX20" s="0" t="n">
        <v>0.200403645634651</v>
      </c>
      <c r="AY20" s="0" t="n">
        <v>2.06670594215393</v>
      </c>
      <c r="AZ20" s="0" t="n">
        <v>0.192201182246208</v>
      </c>
      <c r="BA20" s="0" t="n">
        <v>4.06062841415405</v>
      </c>
      <c r="BB20" s="0" t="n">
        <v>0.283554285764694</v>
      </c>
      <c r="BC20" s="0" t="n">
        <v>2.09059476852417</v>
      </c>
      <c r="BD20" s="0" t="n">
        <v>0.192411109805107</v>
      </c>
      <c r="BE20" s="0" t="n">
        <v>4.30524826049805</v>
      </c>
      <c r="BF20" s="0" t="n">
        <v>0.299311846494675</v>
      </c>
      <c r="BG20" s="0" t="n">
        <v>3.48302578926086</v>
      </c>
      <c r="BH20" s="0" t="n">
        <v>0.259395509958267</v>
      </c>
      <c r="BI20" s="0" t="n">
        <v>3.60140681266785</v>
      </c>
      <c r="BJ20" s="0" t="n">
        <v>0.267916798591614</v>
      </c>
      <c r="BK20" s="0" t="n">
        <v>3.96233868598938</v>
      </c>
      <c r="BL20" s="0" t="n">
        <v>0.274178475141525</v>
      </c>
      <c r="BM20" s="0" t="n">
        <v>2.75821232795715</v>
      </c>
      <c r="BN20" s="0" t="n">
        <v>0.22305853664875</v>
      </c>
      <c r="BO20" s="0" t="n">
        <v>2.78145217895508</v>
      </c>
      <c r="BP20" s="0" t="n">
        <v>0.230535075068474</v>
      </c>
      <c r="BQ20" s="0" t="n">
        <v>2.13974452018738</v>
      </c>
      <c r="BR20" s="0" t="n">
        <v>0.195726037025452</v>
      </c>
      <c r="BS20" s="0" t="n">
        <v>3.9503481388092</v>
      </c>
      <c r="BT20" s="0" t="n">
        <v>0.278326064348221</v>
      </c>
      <c r="BU20" s="0" t="n">
        <v>2.13602471351624</v>
      </c>
      <c r="BV20" s="0" t="n">
        <v>0.194211974740028</v>
      </c>
      <c r="BW20" s="0" t="n">
        <v>2.10888075828552</v>
      </c>
      <c r="BX20" s="0" t="n">
        <v>0.190884709358215</v>
      </c>
      <c r="BY20" s="0" t="n">
        <v>2.11638879776001</v>
      </c>
      <c r="BZ20" s="0" t="n">
        <v>0.190685942769051</v>
      </c>
      <c r="CA20" s="0" t="n">
        <v>3.11953544616699</v>
      </c>
      <c r="CB20" s="0" t="n">
        <v>0.238419592380524</v>
      </c>
      <c r="CC20" s="0" t="n">
        <v>2.51990556716919</v>
      </c>
      <c r="CD20" s="0" t="n">
        <v>0.1975477039814</v>
      </c>
      <c r="CE20" s="0" t="n">
        <v>4.12920141220093</v>
      </c>
      <c r="CF20" s="0" t="n">
        <v>0.2554871737957</v>
      </c>
      <c r="CG20" s="0" t="n">
        <v>4.18915557861328</v>
      </c>
      <c r="CH20" s="0" t="n">
        <v>0.288442581892014</v>
      </c>
      <c r="CI20" s="0" t="n">
        <v>3.32751178741455</v>
      </c>
      <c r="CJ20" s="0" t="n">
        <v>0.248821571469307</v>
      </c>
      <c r="CK20" s="0" t="n">
        <v>3.12343263626099</v>
      </c>
      <c r="CL20" s="0" t="n">
        <v>0.220943480730057</v>
      </c>
      <c r="CM20" s="0" t="n">
        <v>2.10330438613892</v>
      </c>
      <c r="CN20" s="0" t="n">
        <v>0.191393837332726</v>
      </c>
      <c r="CO20" s="0" t="n">
        <v>2.11818933486938</v>
      </c>
      <c r="CP20" s="0" t="n">
        <v>0.191166326403618</v>
      </c>
      <c r="CQ20" s="0" t="n">
        <v>3.24687480926514</v>
      </c>
      <c r="CR20" s="0" t="n">
        <v>0.243819728493691</v>
      </c>
      <c r="CS20" s="0" t="n">
        <v>3.22807931900024</v>
      </c>
      <c r="CT20" s="0" t="n">
        <v>0.253865420818329</v>
      </c>
      <c r="CU20" s="0" t="n">
        <v>3.75407028198242</v>
      </c>
      <c r="CV20" s="0" t="n">
        <v>0.260971575975418</v>
      </c>
      <c r="CW20" s="0" t="n">
        <v>2.70499205589294</v>
      </c>
      <c r="CX20" s="0" t="n">
        <v>0.225458428263664</v>
      </c>
      <c r="CY20" s="0" t="n">
        <v>2.79905247688293</v>
      </c>
      <c r="CZ20" s="0" t="n">
        <v>0.22912709414959</v>
      </c>
      <c r="DA20" s="0" t="n">
        <v>2.08360958099365</v>
      </c>
      <c r="DB20" s="0" t="n">
        <v>0.192509740591049</v>
      </c>
      <c r="DC20" s="0" t="n">
        <v>2.06431150436401</v>
      </c>
      <c r="DD20" s="0" t="n">
        <v>0.184688776731491</v>
      </c>
      <c r="DE20" s="0" t="n">
        <v>3.08172249794006</v>
      </c>
      <c r="DF20" s="0" t="n">
        <v>0.197017520666122</v>
      </c>
      <c r="DG20" s="0" t="n">
        <v>2.72096300125122</v>
      </c>
      <c r="DH20" s="0" t="n">
        <v>0.225570067763329</v>
      </c>
      <c r="DI20" s="0" t="n">
        <v>3.12202930450439</v>
      </c>
      <c r="DJ20" s="0" t="n">
        <v>0.230835303664207</v>
      </c>
      <c r="DK20" s="0" t="n">
        <v>2.62543201446533</v>
      </c>
      <c r="DL20" s="0" t="n">
        <v>0.218212217092514</v>
      </c>
      <c r="DM20" s="0" t="n">
        <v>4.7230429649353</v>
      </c>
      <c r="DN20" s="0" t="n">
        <v>0.308160275220871</v>
      </c>
      <c r="DO20" s="0" t="n">
        <v>4.15185165405273</v>
      </c>
      <c r="DP20" s="0" t="n">
        <v>0.286724090576172</v>
      </c>
      <c r="DQ20" s="0" t="n">
        <v>5.05184698104858</v>
      </c>
      <c r="DR20" s="0" t="n">
        <v>0.282112777233124</v>
      </c>
      <c r="DS20" s="0" t="n">
        <v>1.94370245933533</v>
      </c>
      <c r="DT20" s="0" t="n">
        <v>0.122867338359356</v>
      </c>
      <c r="DU20" s="0" t="n">
        <v>2.0568425655365</v>
      </c>
      <c r="DV20" s="0" t="n">
        <v>0.188399642705917</v>
      </c>
      <c r="DW20" s="0" t="n">
        <v>3.11072373390198</v>
      </c>
      <c r="DX20" s="0" t="n">
        <v>0.229335114359856</v>
      </c>
      <c r="DY20" s="0" t="n">
        <v>5.02119445800781</v>
      </c>
      <c r="DZ20" s="0" t="n">
        <v>0.325417876243591</v>
      </c>
      <c r="EA20" s="0" t="n">
        <v>3.68509650230408</v>
      </c>
      <c r="EB20" s="0" t="n">
        <v>0.252639263868332</v>
      </c>
      <c r="EC20" s="0" t="n">
        <v>3.58358812332153</v>
      </c>
      <c r="ED20" s="0" t="n">
        <v>0.202124163508415</v>
      </c>
      <c r="EE20" s="0" t="n">
        <v>2.13838744163513</v>
      </c>
      <c r="EF20" s="0" t="n">
        <v>0.191376000642777</v>
      </c>
      <c r="EG20" s="0" t="n">
        <v>3.9810471534729</v>
      </c>
      <c r="EH20" s="0" t="n">
        <v>0.279563963413239</v>
      </c>
      <c r="EI20" s="0" t="n">
        <v>2.60682320594788</v>
      </c>
      <c r="EJ20" s="0" t="n">
        <v>0.220241159200668</v>
      </c>
      <c r="EK20" s="0" t="n">
        <v>2.10291004180908</v>
      </c>
      <c r="EL20" s="0" t="n">
        <v>0.18653666973114</v>
      </c>
      <c r="EM20" s="0" t="n">
        <v>3.63768696784973</v>
      </c>
      <c r="EN20" s="0" t="n">
        <v>0.25506454706192</v>
      </c>
    </row>
    <row r="21" customFormat="false" ht="15" hidden="false" customHeight="false" outlineLevel="0" collapsed="false">
      <c r="C21" s="0" t="n">
        <v>2.38987040519714</v>
      </c>
      <c r="D21" s="0" t="n">
        <v>0.201038092374802</v>
      </c>
      <c r="E21" s="0" t="n">
        <v>3.5445237159729</v>
      </c>
      <c r="F21" s="0" t="n">
        <v>0.269292891025543</v>
      </c>
      <c r="I21" s="0" t="n">
        <v>2.1374990940094</v>
      </c>
      <c r="J21" s="0" t="n">
        <v>0.197969913482666</v>
      </c>
      <c r="K21" s="0" t="n">
        <v>3.49187016487122</v>
      </c>
      <c r="L21" s="0" t="n">
        <v>0.250825762748718</v>
      </c>
      <c r="M21" s="0" t="n">
        <v>2.17296624183655</v>
      </c>
      <c r="N21" s="0" t="n">
        <v>0.198687449097633</v>
      </c>
      <c r="O21" s="0" t="n">
        <v>2.30060482025147</v>
      </c>
      <c r="P21" s="0" t="n">
        <v>0.196119919419289</v>
      </c>
      <c r="Q21" s="0" t="n">
        <v>2.19930291175842</v>
      </c>
      <c r="R21" s="0" t="n">
        <v>0.200958490371704</v>
      </c>
      <c r="S21" s="0" t="n">
        <v>3.13954901695251</v>
      </c>
      <c r="T21" s="0" t="n">
        <v>0.248852223157883</v>
      </c>
      <c r="U21" s="0" t="n">
        <v>3.97108769416809</v>
      </c>
      <c r="V21" s="0" t="n">
        <v>0.282363533973694</v>
      </c>
      <c r="W21" s="0" t="n">
        <v>3.79386878013611</v>
      </c>
      <c r="X21" s="0" t="n">
        <v>0.279460251331329</v>
      </c>
      <c r="Y21" s="0" t="n">
        <v>4.51731824874878</v>
      </c>
      <c r="Z21" s="0" t="n">
        <v>0.282008588314056</v>
      </c>
      <c r="AA21" s="0" t="n">
        <v>2.34075164794922</v>
      </c>
      <c r="AB21" s="0" t="n">
        <v>0.198469132184982</v>
      </c>
      <c r="AC21" s="0" t="n">
        <v>2.64544367790222</v>
      </c>
      <c r="AD21" s="0" t="n">
        <v>0.20061369240284</v>
      </c>
      <c r="AE21" s="0" t="n">
        <v>3.14619135856628</v>
      </c>
      <c r="AF21" s="0" t="n">
        <v>0.197127714753151</v>
      </c>
      <c r="AG21" s="0" t="n">
        <v>3.70394682884216</v>
      </c>
      <c r="AH21" s="0" t="n">
        <v>0.26800924539566</v>
      </c>
      <c r="AI21" s="0" t="n">
        <v>3.65432286262512</v>
      </c>
      <c r="AJ21" s="0" t="n">
        <v>0.241724580526352</v>
      </c>
      <c r="AK21" s="0" t="n">
        <v>2.90413784980774</v>
      </c>
      <c r="AL21" s="0" t="n">
        <v>0.201498657464981</v>
      </c>
      <c r="AM21" s="0" t="n">
        <v>2.07575678825378</v>
      </c>
      <c r="AN21" s="0" t="n">
        <v>0.177453011274338</v>
      </c>
      <c r="AO21" s="0" t="n">
        <v>2.08343553543091</v>
      </c>
      <c r="AP21" s="0" t="n">
        <v>0.193058714270592</v>
      </c>
      <c r="AQ21" s="0" t="n">
        <v>3.2168116569519</v>
      </c>
      <c r="AR21" s="0" t="n">
        <v>0.236430376768112</v>
      </c>
      <c r="AS21" s="0" t="n">
        <v>1.8323826789856</v>
      </c>
      <c r="AT21" s="0" t="n">
        <v>0.161125898361206</v>
      </c>
      <c r="AU21" s="0" t="n">
        <v>2.33391690254211</v>
      </c>
      <c r="AV21" s="0" t="n">
        <v>0.201668411493301</v>
      </c>
      <c r="AW21" s="0" t="n">
        <v>2.4193320274353</v>
      </c>
      <c r="AX21" s="0" t="n">
        <v>0.201269462704659</v>
      </c>
      <c r="AY21" s="0" t="n">
        <v>2.07221865653992</v>
      </c>
      <c r="AZ21" s="0" t="n">
        <v>0.192918181419373</v>
      </c>
      <c r="BA21" s="0" t="n">
        <v>4.07133388519287</v>
      </c>
      <c r="BB21" s="0" t="n">
        <v>0.284671694040298</v>
      </c>
      <c r="BC21" s="0" t="n">
        <v>2.09641313552856</v>
      </c>
      <c r="BD21" s="0" t="n">
        <v>0.193138673901558</v>
      </c>
      <c r="BE21" s="0" t="n">
        <v>4.3167142868042</v>
      </c>
      <c r="BF21" s="0" t="n">
        <v>0.300454884767532</v>
      </c>
      <c r="BG21" s="0" t="n">
        <v>3.49242663383484</v>
      </c>
      <c r="BH21" s="0" t="n">
        <v>0.260358482599258</v>
      </c>
      <c r="BI21" s="0" t="n">
        <v>3.61079382896423</v>
      </c>
      <c r="BJ21" s="0" t="n">
        <v>0.26891753077507</v>
      </c>
      <c r="BK21" s="0" t="n">
        <v>3.97455239295959</v>
      </c>
      <c r="BL21" s="0" t="n">
        <v>0.275215119123459</v>
      </c>
      <c r="BM21" s="0" t="n">
        <v>2.76523184776306</v>
      </c>
      <c r="BN21" s="0" t="n">
        <v>0.223880723118782</v>
      </c>
      <c r="BO21" s="0" t="n">
        <v>2.78869819641113</v>
      </c>
      <c r="BP21" s="0" t="n">
        <v>0.231407955288887</v>
      </c>
      <c r="BQ21" s="0" t="n">
        <v>2.14548420906067</v>
      </c>
      <c r="BR21" s="0" t="n">
        <v>0.196453675627708</v>
      </c>
      <c r="BS21" s="0" t="n">
        <v>3.96082496643066</v>
      </c>
      <c r="BT21" s="0" t="n">
        <v>0.279376596212387</v>
      </c>
      <c r="BU21" s="0" t="n">
        <v>2.14282274246216</v>
      </c>
      <c r="BV21" s="0" t="n">
        <v>0.194962069392204</v>
      </c>
      <c r="BW21" s="0" t="n">
        <v>2.11435508728027</v>
      </c>
      <c r="BX21" s="0" t="n">
        <v>0.191585794091225</v>
      </c>
      <c r="BY21" s="0" t="n">
        <v>2.12290024757385</v>
      </c>
      <c r="BZ21" s="0" t="n">
        <v>0.191387414932251</v>
      </c>
      <c r="CA21" s="0" t="n">
        <v>3.12756252288818</v>
      </c>
      <c r="CB21" s="0" t="n">
        <v>0.239339962601662</v>
      </c>
      <c r="CC21" s="0" t="n">
        <v>2.52670431137085</v>
      </c>
      <c r="CD21" s="0" t="n">
        <v>0.19828873872757</v>
      </c>
      <c r="CE21" s="0" t="n">
        <v>4.14183044433594</v>
      </c>
      <c r="CF21" s="0" t="n">
        <v>0.256493091583252</v>
      </c>
      <c r="CG21" s="0" t="n">
        <v>4.20024156570435</v>
      </c>
      <c r="CH21" s="0" t="n">
        <v>0.289516061544418</v>
      </c>
      <c r="CI21" s="0" t="n">
        <v>3.33825826644897</v>
      </c>
      <c r="CJ21" s="0" t="n">
        <v>0.249846786260605</v>
      </c>
      <c r="CK21" s="0" t="n">
        <v>3.13900923728943</v>
      </c>
      <c r="CL21" s="0" t="n">
        <v>0.221766665577889</v>
      </c>
      <c r="CM21" s="0" t="n">
        <v>2.10884642601013</v>
      </c>
      <c r="CN21" s="0" t="n">
        <v>0.19208437204361</v>
      </c>
      <c r="CO21" s="0" t="n">
        <v>2.12362957000732</v>
      </c>
      <c r="CP21" s="0" t="n">
        <v>0.191856920719147</v>
      </c>
      <c r="CQ21" s="0" t="n">
        <v>3.25519132614136</v>
      </c>
      <c r="CR21" s="0" t="n">
        <v>0.244719073176384</v>
      </c>
      <c r="CS21" s="0" t="n">
        <v>3.23639249801636</v>
      </c>
      <c r="CT21" s="0" t="n">
        <v>0.254814982414246</v>
      </c>
      <c r="CU21" s="0" t="n">
        <v>3.76397609710693</v>
      </c>
      <c r="CV21" s="0" t="n">
        <v>0.262019217014313</v>
      </c>
      <c r="CW21" s="0" t="n">
        <v>2.71186017990112</v>
      </c>
      <c r="CX21" s="0" t="n">
        <v>0.226288229227066</v>
      </c>
      <c r="CY21" s="0" t="n">
        <v>2.80623722076416</v>
      </c>
      <c r="CZ21" s="0" t="n">
        <v>0.22997273504734</v>
      </c>
      <c r="DA21" s="0" t="n">
        <v>2.08893084526062</v>
      </c>
      <c r="DB21" s="0" t="n">
        <v>0.193214938044548</v>
      </c>
      <c r="DC21" s="0" t="n">
        <v>2.0698561668396</v>
      </c>
      <c r="DD21" s="0" t="n">
        <v>0.185384526848793</v>
      </c>
      <c r="DE21" s="0" t="n">
        <v>3.09057664871216</v>
      </c>
      <c r="DF21" s="0" t="n">
        <v>0.197747528553009</v>
      </c>
      <c r="DG21" s="0" t="n">
        <v>2.72762274742126</v>
      </c>
      <c r="DH21" s="0" t="n">
        <v>0.226385295391083</v>
      </c>
      <c r="DI21" s="0" t="n">
        <v>3.13204884529114</v>
      </c>
      <c r="DJ21" s="0" t="n">
        <v>0.231683135032654</v>
      </c>
      <c r="DK21" s="0" t="n">
        <v>2.63269662857056</v>
      </c>
      <c r="DL21" s="0" t="n">
        <v>0.21901860833168</v>
      </c>
      <c r="DM21" s="0" t="n">
        <v>4.73492860794067</v>
      </c>
      <c r="DN21" s="0" t="n">
        <v>0.309278815984726</v>
      </c>
      <c r="DO21" s="0" t="n">
        <v>4.16249990463257</v>
      </c>
      <c r="DP21" s="0" t="n">
        <v>0.28778013586998</v>
      </c>
      <c r="DQ21" s="0" t="n">
        <v>5.09348297119141</v>
      </c>
      <c r="DR21" s="0" t="n">
        <v>0.283370971679688</v>
      </c>
      <c r="DS21" s="0" t="n">
        <v>1.95083296298981</v>
      </c>
      <c r="DT21" s="0" t="n">
        <v>0.12347137928009</v>
      </c>
      <c r="DU21" s="0" t="n">
        <v>2.06208872795105</v>
      </c>
      <c r="DV21" s="0" t="n">
        <v>0.18908916413784</v>
      </c>
      <c r="DW21" s="0" t="n">
        <v>3.11883425712585</v>
      </c>
      <c r="DX21" s="0" t="n">
        <v>0.230215817689896</v>
      </c>
      <c r="DY21" s="0" t="n">
        <v>5.03371858596802</v>
      </c>
      <c r="DZ21" s="0" t="n">
        <v>0.32659512758255</v>
      </c>
      <c r="EA21" s="0" t="n">
        <v>3.696697473526</v>
      </c>
      <c r="EB21" s="0" t="n">
        <v>0.253944933414459</v>
      </c>
      <c r="EC21" s="0" t="n">
        <v>3.59524202346802</v>
      </c>
      <c r="ED21" s="0" t="n">
        <v>0.203320756554604</v>
      </c>
      <c r="EE21" s="0" t="n">
        <v>2.1440372467041</v>
      </c>
      <c r="EF21" s="0" t="n">
        <v>0.192076146602631</v>
      </c>
      <c r="EG21" s="0" t="n">
        <v>3.9913866519928</v>
      </c>
      <c r="EH21" s="0" t="n">
        <v>0.280630081892014</v>
      </c>
      <c r="EI21" s="0" t="n">
        <v>2.61549186706543</v>
      </c>
      <c r="EJ21" s="0" t="n">
        <v>0.221096009016037</v>
      </c>
      <c r="EK21" s="0" t="n">
        <v>2.10942459106445</v>
      </c>
      <c r="EL21" s="0" t="n">
        <v>0.187231928110123</v>
      </c>
      <c r="EM21" s="0" t="n">
        <v>3.64919137954712</v>
      </c>
      <c r="EN21" s="0" t="n">
        <v>0.256291717290878</v>
      </c>
    </row>
    <row r="22" customFormat="false" ht="15" hidden="false" customHeight="false" outlineLevel="0" collapsed="false">
      <c r="C22" s="0" t="n">
        <v>2.04718136787415</v>
      </c>
      <c r="D22" s="0" t="n">
        <v>0.192727044224739</v>
      </c>
      <c r="E22" s="0" t="n">
        <v>3.7451434135437</v>
      </c>
      <c r="F22" s="0" t="n">
        <v>0.277958989143372</v>
      </c>
      <c r="I22" s="0" t="n">
        <v>2.1413459777832</v>
      </c>
      <c r="J22" s="0" t="n">
        <v>0.198779165744782</v>
      </c>
      <c r="K22" s="0" t="n">
        <v>3.49754762649536</v>
      </c>
      <c r="L22" s="0" t="n">
        <v>0.251730978488922</v>
      </c>
      <c r="M22" s="0" t="n">
        <v>2.17670249938965</v>
      </c>
      <c r="N22" s="0" t="n">
        <v>0.199447333812714</v>
      </c>
      <c r="O22" s="0" t="n">
        <v>2.30457878112793</v>
      </c>
      <c r="P22" s="0" t="n">
        <v>0.196809947490692</v>
      </c>
      <c r="Q22" s="0" t="n">
        <v>2.20308661460876</v>
      </c>
      <c r="R22" s="0" t="n">
        <v>0.201715856790543</v>
      </c>
      <c r="S22" s="0" t="n">
        <v>3.14508438110352</v>
      </c>
      <c r="T22" s="0" t="n">
        <v>0.249804362654686</v>
      </c>
      <c r="U22" s="0" t="n">
        <v>3.97771573066711</v>
      </c>
      <c r="V22" s="0" t="n">
        <v>0.283416301012039</v>
      </c>
      <c r="W22" s="0" t="n">
        <v>3.80082845687866</v>
      </c>
      <c r="X22" s="0" t="n">
        <v>0.280492782592773</v>
      </c>
      <c r="Y22" s="0" t="n">
        <v>4.52502489089966</v>
      </c>
      <c r="Z22" s="0" t="n">
        <v>0.283048987388611</v>
      </c>
      <c r="AA22" s="0" t="n">
        <v>2.34649419784546</v>
      </c>
      <c r="AB22" s="0" t="n">
        <v>0.199230045080185</v>
      </c>
      <c r="AC22" s="0" t="n">
        <v>2.65092277526855</v>
      </c>
      <c r="AD22" s="0" t="n">
        <v>0.20140965282917</v>
      </c>
      <c r="AE22" s="0" t="n">
        <v>3.15751266479492</v>
      </c>
      <c r="AF22" s="0" t="n">
        <v>0.199275761842728</v>
      </c>
      <c r="AG22" s="0" t="n">
        <v>3.70996761322022</v>
      </c>
      <c r="AH22" s="0" t="n">
        <v>0.269008457660675</v>
      </c>
      <c r="AI22" s="0" t="n">
        <v>3.66132473945618</v>
      </c>
      <c r="AJ22" s="0" t="n">
        <v>0.24291867017746</v>
      </c>
      <c r="AK22" s="0" t="n">
        <v>2.91502571105957</v>
      </c>
      <c r="AL22" s="0" t="n">
        <v>0.202543333172798</v>
      </c>
      <c r="AM22" s="0" t="n">
        <v>2.07931327819824</v>
      </c>
      <c r="AN22" s="0" t="n">
        <v>0.1781065762043</v>
      </c>
      <c r="AO22" s="0" t="n">
        <v>2.08769416809082</v>
      </c>
      <c r="AP22" s="0" t="n">
        <v>0.193757340312004</v>
      </c>
      <c r="AQ22" s="0" t="n">
        <v>3.22210478782654</v>
      </c>
      <c r="AR22" s="0" t="n">
        <v>0.237284660339355</v>
      </c>
      <c r="AS22" s="0" t="n">
        <v>1.8357070684433</v>
      </c>
      <c r="AT22" s="0" t="n">
        <v>0.161746099591255</v>
      </c>
      <c r="AU22" s="0" t="n">
        <v>2.33790898323059</v>
      </c>
      <c r="AV22" s="0" t="n">
        <v>0.202390193939209</v>
      </c>
      <c r="AW22" s="0" t="n">
        <v>2.42343020439148</v>
      </c>
      <c r="AX22" s="0" t="n">
        <v>0.202116534113884</v>
      </c>
      <c r="AY22" s="0" t="n">
        <v>2.07570314407349</v>
      </c>
      <c r="AZ22" s="0" t="n">
        <v>0.193619698286057</v>
      </c>
      <c r="BA22" s="0" t="n">
        <v>4.07810878753662</v>
      </c>
      <c r="BB22" s="0" t="n">
        <v>0.28576534986496</v>
      </c>
      <c r="BC22" s="0" t="n">
        <v>2.1000919342041</v>
      </c>
      <c r="BD22" s="0" t="n">
        <v>0.193850591778755</v>
      </c>
      <c r="BE22" s="0" t="n">
        <v>4.32397174835205</v>
      </c>
      <c r="BF22" s="0" t="n">
        <v>0.301573693752289</v>
      </c>
      <c r="BG22" s="0" t="n">
        <v>3.4983766078949</v>
      </c>
      <c r="BH22" s="0" t="n">
        <v>0.261301040649414</v>
      </c>
      <c r="BI22" s="0" t="n">
        <v>3.61673402786255</v>
      </c>
      <c r="BJ22" s="0" t="n">
        <v>0.269896984100342</v>
      </c>
      <c r="BK22" s="0" t="n">
        <v>3.9822883605957</v>
      </c>
      <c r="BL22" s="0" t="n">
        <v>0.276229947805405</v>
      </c>
      <c r="BM22" s="0" t="n">
        <v>2.76967167854309</v>
      </c>
      <c r="BN22" s="0" t="n">
        <v>0.224685296416283</v>
      </c>
      <c r="BO22" s="0" t="n">
        <v>2.79328060150147</v>
      </c>
      <c r="BP22" s="0" t="n">
        <v>0.232262119650841</v>
      </c>
      <c r="BQ22" s="0" t="n">
        <v>2.14911270141602</v>
      </c>
      <c r="BR22" s="0" t="n">
        <v>0.197165638208389</v>
      </c>
      <c r="BS22" s="0" t="n">
        <v>3.96745657920837</v>
      </c>
      <c r="BT22" s="0" t="n">
        <v>0.28040486574173</v>
      </c>
      <c r="BU22" s="0" t="n">
        <v>2.14712381362915</v>
      </c>
      <c r="BV22" s="0" t="n">
        <v>0.195696160197258</v>
      </c>
      <c r="BW22" s="0" t="n">
        <v>2.11781549453735</v>
      </c>
      <c r="BX22" s="0" t="n">
        <v>0.192271754145622</v>
      </c>
      <c r="BY22" s="0" t="n">
        <v>2.12702035903931</v>
      </c>
      <c r="BZ22" s="0" t="n">
        <v>0.192073941230774</v>
      </c>
      <c r="CA22" s="0" t="n">
        <v>3.13264036178589</v>
      </c>
      <c r="CB22" s="0" t="n">
        <v>0.240240663290024</v>
      </c>
      <c r="CC22" s="0" t="n">
        <v>2.53100633621216</v>
      </c>
      <c r="CD22" s="0" t="n">
        <v>0.199013978242874</v>
      </c>
      <c r="CE22" s="0" t="n">
        <v>4.14983129501343</v>
      </c>
      <c r="CF22" s="0" t="n">
        <v>0.257477939128876</v>
      </c>
      <c r="CG22" s="0" t="n">
        <v>4.20726013183594</v>
      </c>
      <c r="CH22" s="0" t="n">
        <v>0.290566802024841</v>
      </c>
      <c r="CI22" s="0" t="n">
        <v>3.3450620174408</v>
      </c>
      <c r="CJ22" s="0" t="n">
        <v>0.250850349664688</v>
      </c>
      <c r="CK22" s="0" t="n">
        <v>3.14888429641724</v>
      </c>
      <c r="CL22" s="0" t="n">
        <v>0.222572758793831</v>
      </c>
      <c r="CM22" s="0" t="n">
        <v>2.11235046386719</v>
      </c>
      <c r="CN22" s="0" t="n">
        <v>0.192760035395622</v>
      </c>
      <c r="CO22" s="0" t="n">
        <v>2.12706875801086</v>
      </c>
      <c r="CP22" s="0" t="n">
        <v>0.192532628774643</v>
      </c>
      <c r="CQ22" s="0" t="n">
        <v>3.26045370101929</v>
      </c>
      <c r="CR22" s="0" t="n">
        <v>0.245599254965782</v>
      </c>
      <c r="CS22" s="0" t="n">
        <v>3.2416512966156</v>
      </c>
      <c r="CT22" s="0" t="n">
        <v>0.255744218826294</v>
      </c>
      <c r="CU22" s="0" t="n">
        <v>3.77024483680725</v>
      </c>
      <c r="CV22" s="0" t="n">
        <v>0.263044595718384</v>
      </c>
      <c r="CW22" s="0" t="n">
        <v>2.71620345115662</v>
      </c>
      <c r="CX22" s="0" t="n">
        <v>0.227100223302841</v>
      </c>
      <c r="CY22" s="0" t="n">
        <v>2.81078147888184</v>
      </c>
      <c r="CZ22" s="0" t="n">
        <v>0.230800271034241</v>
      </c>
      <c r="DA22" s="0" t="n">
        <v>2.09229373931885</v>
      </c>
      <c r="DB22" s="0" t="n">
        <v>0.193904876708984</v>
      </c>
      <c r="DC22" s="0" t="n">
        <v>2.07336163520813</v>
      </c>
      <c r="DD22" s="0" t="n">
        <v>0.186065301299095</v>
      </c>
      <c r="DE22" s="0" t="n">
        <v>3.09618544578552</v>
      </c>
      <c r="DF22" s="0" t="n">
        <v>0.198462188243866</v>
      </c>
      <c r="DG22" s="0" t="n">
        <v>2.73183369636536</v>
      </c>
      <c r="DH22" s="0" t="n">
        <v>0.227183014154434</v>
      </c>
      <c r="DI22" s="0" t="n">
        <v>3.13839530944824</v>
      </c>
      <c r="DJ22" s="0" t="n">
        <v>0.232513144612312</v>
      </c>
      <c r="DK22" s="0" t="n">
        <v>2.63729286193848</v>
      </c>
      <c r="DL22" s="0" t="n">
        <v>0.219807788729668</v>
      </c>
      <c r="DM22" s="0" t="n">
        <v>4.74245357513428</v>
      </c>
      <c r="DN22" s="0" t="n">
        <v>0.310373693704605</v>
      </c>
      <c r="DO22" s="0" t="n">
        <v>4.16924047470093</v>
      </c>
      <c r="DP22" s="0" t="n">
        <v>0.288813799619675</v>
      </c>
      <c r="DQ22" s="0" t="n">
        <v>5.11988973617554</v>
      </c>
      <c r="DR22" s="0" t="n">
        <v>0.284603148698807</v>
      </c>
      <c r="DS22" s="0" t="n">
        <v>1.95534920692444</v>
      </c>
      <c r="DT22" s="0" t="n">
        <v>0.124062724411488</v>
      </c>
      <c r="DU22" s="0" t="n">
        <v>2.06540465354919</v>
      </c>
      <c r="DV22" s="0" t="n">
        <v>0.189763784408569</v>
      </c>
      <c r="DW22" s="0" t="n">
        <v>3.12396621704102</v>
      </c>
      <c r="DX22" s="0" t="n">
        <v>0.231077775359154</v>
      </c>
      <c r="DY22" s="0" t="n">
        <v>5.04164838790894</v>
      </c>
      <c r="DZ22" s="0" t="n">
        <v>0.327747523784637</v>
      </c>
      <c r="EA22" s="0" t="n">
        <v>3.70403671264648</v>
      </c>
      <c r="EB22" s="0" t="n">
        <v>0.255222767591476</v>
      </c>
      <c r="EC22" s="0" t="n">
        <v>3.60261821746826</v>
      </c>
      <c r="ED22" s="0" t="n">
        <v>0.204491943120956</v>
      </c>
      <c r="EE22" s="0" t="n">
        <v>2.14760947227478</v>
      </c>
      <c r="EF22" s="0" t="n">
        <v>0.192761242389679</v>
      </c>
      <c r="EG22" s="0" t="n">
        <v>3.9979305267334</v>
      </c>
      <c r="EH22" s="0" t="n">
        <v>0.281673550605774</v>
      </c>
      <c r="EI22" s="0" t="n">
        <v>2.62097930908203</v>
      </c>
      <c r="EJ22" s="0" t="n">
        <v>0.221932753920555</v>
      </c>
      <c r="EK22" s="0" t="n">
        <v>2.11354684829712</v>
      </c>
      <c r="EL22" s="0" t="n">
        <v>0.18791238963604</v>
      </c>
      <c r="EM22" s="0" t="n">
        <v>3.65647172927856</v>
      </c>
      <c r="EN22" s="0" t="n">
        <v>0.257492780685425</v>
      </c>
    </row>
    <row r="23" customFormat="false" ht="15" hidden="false" customHeight="false" outlineLevel="0" collapsed="false">
      <c r="C23" s="0" t="n">
        <v>4.02282094955444</v>
      </c>
      <c r="D23" s="0" t="n">
        <v>0.284378618001938</v>
      </c>
      <c r="E23" s="0" t="n">
        <v>3.95461940765381</v>
      </c>
      <c r="F23" s="0" t="n">
        <v>0.286684215068817</v>
      </c>
      <c r="I23" s="0" t="n">
        <v>2.14264011383057</v>
      </c>
      <c r="J23" s="0" t="n">
        <v>0.199504896998405</v>
      </c>
      <c r="K23" s="0" t="n">
        <v>3.49947214126587</v>
      </c>
      <c r="L23" s="0" t="n">
        <v>0.252543240785599</v>
      </c>
      <c r="M23" s="0" t="n">
        <v>2.17796063423157</v>
      </c>
      <c r="N23" s="0" t="n">
        <v>0.200128883123398</v>
      </c>
      <c r="O23" s="0" t="n">
        <v>2.30592322349548</v>
      </c>
      <c r="P23" s="0" t="n">
        <v>0.197429031133652</v>
      </c>
      <c r="Q23" s="0" t="n">
        <v>2.20436143875122</v>
      </c>
      <c r="R23" s="0" t="n">
        <v>0.202395141124725</v>
      </c>
      <c r="S23" s="0" t="n">
        <v>3.14695763587952</v>
      </c>
      <c r="T23" s="0" t="n">
        <v>0.250658601522446</v>
      </c>
      <c r="U23" s="0" t="n">
        <v>3.97996306419373</v>
      </c>
      <c r="V23" s="0" t="n">
        <v>0.284360945224762</v>
      </c>
      <c r="W23" s="0" t="n">
        <v>3.80319094657898</v>
      </c>
      <c r="X23" s="0" t="n">
        <v>0.281419336795807</v>
      </c>
      <c r="Y23" s="0" t="n">
        <v>4.52764511108398</v>
      </c>
      <c r="Z23" s="0" t="n">
        <v>0.283982694149017</v>
      </c>
      <c r="AA23" s="0" t="n">
        <v>2.34844732284546</v>
      </c>
      <c r="AB23" s="0" t="n">
        <v>0.199912950396538</v>
      </c>
      <c r="AC23" s="0" t="n">
        <v>2.65278363227844</v>
      </c>
      <c r="AD23" s="0" t="n">
        <v>0.20212396979332</v>
      </c>
      <c r="AE23" s="0" t="n">
        <v>3.1613335609436</v>
      </c>
      <c r="AF23" s="0" t="n">
        <v>0.201202616095543</v>
      </c>
      <c r="AG23" s="0" t="n">
        <v>3.71200680732727</v>
      </c>
      <c r="AH23" s="0" t="n">
        <v>0.269905000925064</v>
      </c>
      <c r="AI23" s="0" t="n">
        <v>3.66369485855103</v>
      </c>
      <c r="AJ23" s="0" t="n">
        <v>0.243990004062653</v>
      </c>
      <c r="AK23" s="0" t="n">
        <v>2.91874146461487</v>
      </c>
      <c r="AL23" s="0" t="n">
        <v>0.203481152653694</v>
      </c>
      <c r="AM23" s="0" t="n">
        <v>2.08051466941834</v>
      </c>
      <c r="AN23" s="0" t="n">
        <v>0.178692877292633</v>
      </c>
      <c r="AO23" s="0" t="n">
        <v>2.08913683891296</v>
      </c>
      <c r="AP23" s="0" t="n">
        <v>0.194384187459946</v>
      </c>
      <c r="AQ23" s="0" t="n">
        <v>3.2238986492157</v>
      </c>
      <c r="AR23" s="0" t="n">
        <v>0.238051176071167</v>
      </c>
      <c r="AS23" s="0" t="n">
        <v>1.83682954311371</v>
      </c>
      <c r="AT23" s="0" t="n">
        <v>0.16230246424675</v>
      </c>
      <c r="AU23" s="0" t="n">
        <v>2.33925819396973</v>
      </c>
      <c r="AV23" s="0" t="n">
        <v>0.203037708997726</v>
      </c>
      <c r="AW23" s="0" t="n">
        <v>2.424809217453</v>
      </c>
      <c r="AX23" s="0" t="n">
        <v>0.20287624001503</v>
      </c>
      <c r="AY23" s="0" t="n">
        <v>2.0768768787384</v>
      </c>
      <c r="AZ23" s="0" t="n">
        <v>0.194248899817467</v>
      </c>
      <c r="BA23" s="0" t="n">
        <v>4.08040523529053</v>
      </c>
      <c r="BB23" s="0" t="n">
        <v>0.286746650934219</v>
      </c>
      <c r="BC23" s="0" t="n">
        <v>2.10133290290833</v>
      </c>
      <c r="BD23" s="0" t="n">
        <v>0.194489166140556</v>
      </c>
      <c r="BE23" s="0" t="n">
        <v>4.32643413543701</v>
      </c>
      <c r="BF23" s="0" t="n">
        <v>0.302577614784241</v>
      </c>
      <c r="BG23" s="0" t="n">
        <v>3.50039386749268</v>
      </c>
      <c r="BH23" s="0" t="n">
        <v>0.262146770954132</v>
      </c>
      <c r="BI23" s="0" t="n">
        <v>3.61874604225159</v>
      </c>
      <c r="BJ23" s="0" t="n">
        <v>0.270775765180588</v>
      </c>
      <c r="BK23" s="0" t="n">
        <v>3.98491978645325</v>
      </c>
      <c r="BL23" s="0" t="n">
        <v>0.277140766382217</v>
      </c>
      <c r="BM23" s="0" t="n">
        <v>2.77117204666138</v>
      </c>
      <c r="BN23" s="0" t="n">
        <v>0.22540707886219</v>
      </c>
      <c r="BO23" s="0" t="n">
        <v>2.79482793807983</v>
      </c>
      <c r="BP23" s="0" t="n">
        <v>0.23302835226059</v>
      </c>
      <c r="BQ23" s="0" t="n">
        <v>2.15033602714539</v>
      </c>
      <c r="BR23" s="0" t="n">
        <v>0.197804242372513</v>
      </c>
      <c r="BS23" s="0" t="n">
        <v>3.9697060585022</v>
      </c>
      <c r="BT23" s="0" t="n">
        <v>0.281327545642853</v>
      </c>
      <c r="BU23" s="0" t="n">
        <v>2.14857959747314</v>
      </c>
      <c r="BV23" s="0" t="n">
        <v>0.196354791522026</v>
      </c>
      <c r="BW23" s="0" t="n">
        <v>2.11898183822632</v>
      </c>
      <c r="BX23" s="0" t="n">
        <v>0.192887008190155</v>
      </c>
      <c r="BY23" s="0" t="n">
        <v>2.12841582298279</v>
      </c>
      <c r="BZ23" s="0" t="n">
        <v>0.192689925432205</v>
      </c>
      <c r="CA23" s="0" t="n">
        <v>3.13435745239258</v>
      </c>
      <c r="CB23" s="0" t="n">
        <v>0.241048708558083</v>
      </c>
      <c r="CC23" s="0" t="n">
        <v>2.53246283531189</v>
      </c>
      <c r="CD23" s="0" t="n">
        <v>0.199664667248726</v>
      </c>
      <c r="CE23" s="0" t="n">
        <v>4.15255498886108</v>
      </c>
      <c r="CF23" s="0" t="n">
        <v>0.258361876010895</v>
      </c>
      <c r="CG23" s="0" t="n">
        <v>4.20964193344116</v>
      </c>
      <c r="CH23" s="0" t="n">
        <v>0.291509747505188</v>
      </c>
      <c r="CI23" s="0" t="n">
        <v>3.34737205505371</v>
      </c>
      <c r="CJ23" s="0" t="n">
        <v>0.2517509162426</v>
      </c>
      <c r="CK23" s="0" t="n">
        <v>3.1522581577301</v>
      </c>
      <c r="CL23" s="0" t="n">
        <v>0.22329643368721</v>
      </c>
      <c r="CM23" s="0" t="n">
        <v>2.11353230476379</v>
      </c>
      <c r="CN23" s="0" t="n">
        <v>0.19336611032486</v>
      </c>
      <c r="CO23" s="0" t="n">
        <v>2.12822818756104</v>
      </c>
      <c r="CP23" s="0" t="n">
        <v>0.19313870370388</v>
      </c>
      <c r="CQ23" s="0" t="n">
        <v>3.26223564147949</v>
      </c>
      <c r="CR23" s="0" t="n">
        <v>0.246388986706734</v>
      </c>
      <c r="CS23" s="0" t="n">
        <v>3.24342966079712</v>
      </c>
      <c r="CT23" s="0" t="n">
        <v>0.256577879190445</v>
      </c>
      <c r="CU23" s="0" t="n">
        <v>3.77236866950989</v>
      </c>
      <c r="CV23" s="0" t="n">
        <v>0.263964653015137</v>
      </c>
      <c r="CW23" s="0" t="n">
        <v>2.71766996383667</v>
      </c>
      <c r="CX23" s="0" t="n">
        <v>0.22782863676548</v>
      </c>
      <c r="CY23" s="0" t="n">
        <v>2.81231689453125</v>
      </c>
      <c r="CZ23" s="0" t="n">
        <v>0.231542646884918</v>
      </c>
      <c r="DA23" s="0" t="n">
        <v>2.09342575073242</v>
      </c>
      <c r="DB23" s="0" t="n">
        <v>0.194523677229881</v>
      </c>
      <c r="DC23" s="0" t="n">
        <v>2.07454395294189</v>
      </c>
      <c r="DD23" s="0" t="n">
        <v>0.186675935983658</v>
      </c>
      <c r="DE23" s="0" t="n">
        <v>3.09809398651123</v>
      </c>
      <c r="DF23" s="0" t="n">
        <v>0.199103623628616</v>
      </c>
      <c r="DG23" s="0" t="n">
        <v>2.73325490951538</v>
      </c>
      <c r="DH23" s="0" t="n">
        <v>0.227898597717285</v>
      </c>
      <c r="DI23" s="0" t="n">
        <v>3.14055418968201</v>
      </c>
      <c r="DJ23" s="0" t="n">
        <v>0.233258083462715</v>
      </c>
      <c r="DK23" s="0" t="n">
        <v>2.63884830474854</v>
      </c>
      <c r="DL23" s="0" t="n">
        <v>0.220515832304955</v>
      </c>
      <c r="DM23" s="0" t="n">
        <v>4.74500894546509</v>
      </c>
      <c r="DN23" s="0" t="n">
        <v>0.311356246471405</v>
      </c>
      <c r="DO23" s="0" t="n">
        <v>4.17152690887451</v>
      </c>
      <c r="DP23" s="0" t="n">
        <v>0.289741367101669</v>
      </c>
      <c r="DQ23" s="0" t="n">
        <v>5.12892818450928</v>
      </c>
      <c r="DR23" s="0" t="n">
        <v>0.285709530115128</v>
      </c>
      <c r="DS23" s="0" t="n">
        <v>1.95688545703888</v>
      </c>
      <c r="DT23" s="0" t="n">
        <v>0.124593451619148</v>
      </c>
      <c r="DU23" s="0" t="n">
        <v>2.06652116775513</v>
      </c>
      <c r="DV23" s="0" t="n">
        <v>0.190368846058846</v>
      </c>
      <c r="DW23" s="0" t="n">
        <v>3.12570381164551</v>
      </c>
      <c r="DX23" s="0" t="n">
        <v>0.231851130723953</v>
      </c>
      <c r="DY23" s="0" t="n">
        <v>5.04434108734131</v>
      </c>
      <c r="DZ23" s="0" t="n">
        <v>0.328781694173813</v>
      </c>
      <c r="EA23" s="0" t="n">
        <v>3.70651960372925</v>
      </c>
      <c r="EB23" s="0" t="n">
        <v>0.256369173526764</v>
      </c>
      <c r="EC23" s="0" t="n">
        <v>3.60511875152588</v>
      </c>
      <c r="ED23" s="0" t="n">
        <v>0.205542832612991</v>
      </c>
      <c r="EE23" s="0" t="n">
        <v>2.14881491661072</v>
      </c>
      <c r="EF23" s="0" t="n">
        <v>0.193375766277313</v>
      </c>
      <c r="EG23" s="0" t="n">
        <v>4.00014877319336</v>
      </c>
      <c r="EH23" s="0" t="n">
        <v>0.282609879970551</v>
      </c>
      <c r="EI23" s="0" t="n">
        <v>2.62284111976624</v>
      </c>
      <c r="EJ23" s="0" t="n">
        <v>0.222683593630791</v>
      </c>
      <c r="EK23" s="0" t="n">
        <v>2.11494326591492</v>
      </c>
      <c r="EL23" s="0" t="n">
        <v>0.188522934913635</v>
      </c>
      <c r="EM23" s="0" t="n">
        <v>3.65893769264221</v>
      </c>
      <c r="EN23" s="0" t="n">
        <v>0.258570462465286</v>
      </c>
    </row>
    <row r="24" customFormat="false" ht="15" hidden="false" customHeight="false" outlineLevel="0" collapsed="false">
      <c r="C24" s="0" t="n">
        <v>2.06999969482422</v>
      </c>
      <c r="D24" s="0" t="n">
        <v>0.192945390939713</v>
      </c>
      <c r="E24" s="0" t="n">
        <v>4.17334318161011</v>
      </c>
      <c r="F24" s="0" t="n">
        <v>0.295469045639038</v>
      </c>
    </row>
    <row r="25" customFormat="false" ht="15" hidden="false" customHeight="false" outlineLevel="0" collapsed="false">
      <c r="C25" s="0" t="n">
        <v>4.26477479934692</v>
      </c>
      <c r="D25" s="0" t="n">
        <v>0.300155878067017</v>
      </c>
      <c r="E25" s="0" t="n">
        <v>4.4017219543457</v>
      </c>
      <c r="F25" s="0" t="n">
        <v>0.304313838481903</v>
      </c>
    </row>
    <row r="26" customFormat="false" ht="15" hidden="false" customHeight="false" outlineLevel="0" collapsed="false">
      <c r="C26" s="0" t="n">
        <v>3.44983267784119</v>
      </c>
      <c r="D26" s="0" t="n">
        <v>0.260106205940247</v>
      </c>
      <c r="E26" s="0" t="n">
        <v>4.64018297195435</v>
      </c>
      <c r="F26" s="0" t="n">
        <v>0.313219040632248</v>
      </c>
    </row>
    <row r="27" customFormat="false" ht="15" hidden="false" customHeight="false" outlineLevel="0" collapsed="false">
      <c r="C27" s="0" t="n">
        <v>3.56824898719788</v>
      </c>
      <c r="D27" s="0" t="n">
        <v>0.268654733896256</v>
      </c>
      <c r="E27" s="0" t="n">
        <v>4.88917112350464</v>
      </c>
      <c r="F27" s="0" t="n">
        <v>0.322185039520264</v>
      </c>
    </row>
    <row r="28" customFormat="false" ht="15" hidden="false" customHeight="false" outlineLevel="0" collapsed="false">
      <c r="C28" s="0" t="n">
        <v>3.91928029060364</v>
      </c>
      <c r="D28" s="0" t="n">
        <v>0.274945974349976</v>
      </c>
      <c r="E28" s="0" t="n">
        <v>5.14915084838867</v>
      </c>
      <c r="F28" s="0" t="n">
        <v>0.331212222576141</v>
      </c>
    </row>
    <row r="29" customFormat="false" ht="15" hidden="false" customHeight="false" outlineLevel="0" collapsed="false">
      <c r="C29" s="0" t="n">
        <v>2.73338961601257</v>
      </c>
      <c r="D29" s="0" t="n">
        <v>0.223663419485092</v>
      </c>
      <c r="E29" s="0" t="n">
        <v>5.42060708999634</v>
      </c>
      <c r="F29" s="0" t="n">
        <v>0.340301066637039</v>
      </c>
    </row>
    <row r="30" customFormat="false" ht="15" hidden="false" customHeight="false" outlineLevel="0" collapsed="false">
      <c r="C30" s="0" t="n">
        <v>2.75581836700439</v>
      </c>
      <c r="D30" s="0" t="n">
        <v>0.231176763772964</v>
      </c>
      <c r="E30" s="0" t="n">
        <v>5.70404720306397</v>
      </c>
      <c r="F30" s="0" t="n">
        <v>0.349451959133148</v>
      </c>
    </row>
    <row r="31" customFormat="false" ht="15" hidden="false" customHeight="false" outlineLevel="0" collapsed="false">
      <c r="C31" s="0" t="n">
        <v>2.11942481994629</v>
      </c>
      <c r="D31" s="0" t="n">
        <v>0.196260139346123</v>
      </c>
      <c r="E31" s="0" t="n">
        <v>6</v>
      </c>
      <c r="F31" s="0" t="n">
        <v>0.358665317296982</v>
      </c>
    </row>
    <row r="32" customFormat="false" ht="15" hidden="false" customHeight="false" outlineLevel="0" collapsed="false">
      <c r="C32" s="0" t="n">
        <v>3.9133632183075</v>
      </c>
      <c r="D32" s="0" t="n">
        <v>0.279101699590683</v>
      </c>
      <c r="E32" s="0" t="n">
        <v>6</v>
      </c>
      <c r="F32" s="0" t="n">
        <v>0.358665317296982</v>
      </c>
    </row>
    <row r="33" customFormat="false" ht="15" hidden="false" customHeight="false" outlineLevel="0" collapsed="false">
      <c r="C33" s="0" t="n">
        <v>2.11200213432312</v>
      </c>
      <c r="D33" s="0" t="n">
        <v>0.194764643907547</v>
      </c>
      <c r="E33" s="0" t="s">
        <v>15</v>
      </c>
      <c r="F33" s="0" t="s">
        <v>15</v>
      </c>
    </row>
    <row r="34" customFormat="false" ht="15" hidden="false" customHeight="false" outlineLevel="0" collapsed="false">
      <c r="C34" s="0" t="n">
        <v>2.08949732780457</v>
      </c>
      <c r="D34" s="0" t="n">
        <v>0.191399157047272</v>
      </c>
    </row>
    <row r="35" customFormat="false" ht="15" hidden="false" customHeight="false" outlineLevel="0" collapsed="false">
      <c r="C35" s="0" t="n">
        <v>2.09338521957397</v>
      </c>
      <c r="D35" s="0" t="n">
        <v>0.191203072667122</v>
      </c>
    </row>
    <row r="36" customFormat="false" ht="15" hidden="false" customHeight="false" outlineLevel="0" collapsed="false">
      <c r="C36" s="0" t="n">
        <v>3.09115648269653</v>
      </c>
      <c r="D36" s="0" t="n">
        <v>0.239097088575363</v>
      </c>
    </row>
    <row r="37" customFormat="false" ht="15" hidden="false" customHeight="false" outlineLevel="0" collapsed="false">
      <c r="C37" s="0" t="n">
        <v>2.49588346481323</v>
      </c>
      <c r="D37" s="0" t="n">
        <v>0.198093861341476</v>
      </c>
    </row>
    <row r="38" customFormat="false" ht="15" hidden="false" customHeight="false" outlineLevel="0" collapsed="false">
      <c r="C38" s="0" t="n">
        <v>4.08469533920288</v>
      </c>
      <c r="D38" s="0" t="n">
        <v>0.256232559680939</v>
      </c>
    </row>
    <row r="39" customFormat="false" ht="15" hidden="false" customHeight="false" outlineLevel="0" collapsed="false">
      <c r="C39" s="0" t="n">
        <v>4.15003204345703</v>
      </c>
      <c r="D39" s="0" t="n">
        <v>0.289235681295395</v>
      </c>
    </row>
    <row r="40" customFormat="false" ht="15" hidden="false" customHeight="false" outlineLevel="0" collapsed="false">
      <c r="C40" s="0" t="n">
        <v>3.28959202766418</v>
      </c>
      <c r="D40" s="0" t="n">
        <v>0.249579221010208</v>
      </c>
    </row>
    <row r="41" customFormat="false" ht="15" hidden="false" customHeight="false" outlineLevel="0" collapsed="false">
      <c r="C41" s="0" t="n">
        <v>3.0686342716217</v>
      </c>
      <c r="D41" s="0" t="n">
        <v>0.221555560827255</v>
      </c>
    </row>
    <row r="42" customFormat="false" ht="15" hidden="false" customHeight="false" outlineLevel="0" collapsed="false">
      <c r="C42" s="0" t="n">
        <v>2.08368945121765</v>
      </c>
      <c r="D42" s="0" t="n">
        <v>0.191900968551636</v>
      </c>
    </row>
    <row r="43" customFormat="false" ht="15" hidden="false" customHeight="false" outlineLevel="0" collapsed="false">
      <c r="C43" s="0" t="n">
        <v>2.0989294052124</v>
      </c>
      <c r="D43" s="0" t="n">
        <v>0.191673219203949</v>
      </c>
    </row>
    <row r="44" customFormat="false" ht="15" hidden="false" customHeight="false" outlineLevel="0" collapsed="false">
      <c r="C44" s="0" t="n">
        <v>3.21749353408813</v>
      </c>
      <c r="D44" s="0" t="n">
        <v>0.244482681155205</v>
      </c>
    </row>
    <row r="45" customFormat="false" ht="15" hidden="false" customHeight="false" outlineLevel="0" collapsed="false">
      <c r="C45" s="0" t="n">
        <v>3.19869065284729</v>
      </c>
      <c r="D45" s="0" t="n">
        <v>0.254564464092255</v>
      </c>
    </row>
    <row r="46" customFormat="false" ht="15" hidden="false" customHeight="false" outlineLevel="0" collapsed="false">
      <c r="C46" s="0" t="n">
        <v>3.71908211708069</v>
      </c>
      <c r="D46" s="0" t="n">
        <v>0.261744230985642</v>
      </c>
    </row>
    <row r="47" customFormat="false" ht="15" hidden="false" customHeight="false" outlineLevel="0" collapsed="false">
      <c r="C47" s="0" t="n">
        <v>2.68069434165955</v>
      </c>
      <c r="D47" s="0" t="n">
        <v>0.226068392395973</v>
      </c>
    </row>
    <row r="48" customFormat="false" ht="15" hidden="false" customHeight="false" outlineLevel="0" collapsed="false">
      <c r="C48" s="0" t="n">
        <v>2.77364349365234</v>
      </c>
      <c r="D48" s="0" t="n">
        <v>0.229749158024788</v>
      </c>
    </row>
    <row r="49" customFormat="false" ht="15" hidden="false" customHeight="false" outlineLevel="0" collapsed="false">
      <c r="C49" s="0" t="n">
        <v>2.06475830078125</v>
      </c>
      <c r="D49" s="0" t="n">
        <v>0.19302661716938</v>
      </c>
    </row>
    <row r="50" customFormat="false" ht="15" hidden="false" customHeight="false" outlineLevel="0" collapsed="false">
      <c r="C50" s="0" t="n">
        <v>2.04468488693237</v>
      </c>
      <c r="D50" s="0" t="n">
        <v>0.1851996332407</v>
      </c>
    </row>
    <row r="51" customFormat="false" ht="15" hidden="false" customHeight="false" outlineLevel="0" collapsed="false">
      <c r="C51" s="0" t="n">
        <v>3.05051326751709</v>
      </c>
      <c r="D51" s="0" t="n">
        <v>0.197558209300041</v>
      </c>
    </row>
    <row r="52" customFormat="false" ht="15" hidden="false" customHeight="false" outlineLevel="0" collapsed="false">
      <c r="C52" s="0" t="n">
        <v>2.69739842414856</v>
      </c>
      <c r="D52" s="0" t="n">
        <v>0.226169094443321</v>
      </c>
    </row>
    <row r="53" customFormat="false" ht="15" hidden="false" customHeight="false" outlineLevel="0" collapsed="false">
      <c r="C53" s="0" t="n">
        <v>3.08670616149902</v>
      </c>
      <c r="D53" s="0" t="n">
        <v>0.231463044881821</v>
      </c>
    </row>
    <row r="54" customFormat="false" ht="15" hidden="false" customHeight="false" outlineLevel="0" collapsed="false">
      <c r="C54" s="0" t="n">
        <v>2.59975934028626</v>
      </c>
      <c r="D54" s="0" t="n">
        <v>0.218806281685829</v>
      </c>
    </row>
    <row r="55" customFormat="false" ht="15" hidden="false" customHeight="false" outlineLevel="0" collapsed="false">
      <c r="C55" s="0" t="n">
        <v>4.68110942840576</v>
      </c>
      <c r="D55" s="0" t="n">
        <v>0.308987081050873</v>
      </c>
    </row>
    <row r="56" customFormat="false" ht="15" hidden="false" customHeight="false" outlineLevel="0" collapsed="false">
      <c r="C56" s="0" t="n">
        <v>4.11426544189453</v>
      </c>
      <c r="D56" s="0" t="n">
        <v>0.287503957748413</v>
      </c>
    </row>
    <row r="57" customFormat="false" ht="15" hidden="false" customHeight="false" outlineLevel="0" collapsed="false">
      <c r="C57" s="0" t="n">
        <v>4.90550184249878</v>
      </c>
      <c r="D57" s="0" t="n">
        <v>0.283050000667572</v>
      </c>
    </row>
    <row r="58" customFormat="false" ht="15" hidden="false" customHeight="false" outlineLevel="0" collapsed="false">
      <c r="C58" s="0" t="n">
        <v>1.91856503486633</v>
      </c>
      <c r="D58" s="0" t="n">
        <v>0.123314566910267</v>
      </c>
    </row>
    <row r="59" customFormat="false" ht="15" hidden="false" customHeight="false" outlineLevel="0" collapsed="false">
      <c r="C59" s="0" t="n">
        <v>2.03825902938843</v>
      </c>
      <c r="D59" s="0" t="n">
        <v>0.18890517950058</v>
      </c>
    </row>
    <row r="60" customFormat="false" ht="15" hidden="false" customHeight="false" outlineLevel="0" collapsed="false">
      <c r="C60" s="0" t="n">
        <v>3.08206868171692</v>
      </c>
      <c r="D60" s="0" t="n">
        <v>0.229984268546104</v>
      </c>
    </row>
    <row r="61" customFormat="false" ht="15" hidden="false" customHeight="false" outlineLevel="0" collapsed="false">
      <c r="C61" s="0" t="n">
        <v>4.97700786590576</v>
      </c>
      <c r="D61" s="0" t="n">
        <v>0.326288104057312</v>
      </c>
    </row>
    <row r="62" customFormat="false" ht="15" hidden="false" customHeight="false" outlineLevel="0" collapsed="false">
      <c r="C62" s="0" t="n">
        <v>3.6440920829773</v>
      </c>
      <c r="D62" s="0" t="n">
        <v>0.253600835800171</v>
      </c>
    </row>
    <row r="63" customFormat="false" ht="15" hidden="false" customHeight="false" outlineLevel="0" collapsed="false">
      <c r="C63" s="0" t="n">
        <v>3.54243803024292</v>
      </c>
      <c r="D63" s="0" t="n">
        <v>0.203007221221924</v>
      </c>
    </row>
    <row r="64" customFormat="false" ht="15" hidden="false" customHeight="false" outlineLevel="0" collapsed="false">
      <c r="C64" s="0" t="n">
        <v>2.1183922290802</v>
      </c>
      <c r="D64" s="0" t="n">
        <v>0.19189028441906</v>
      </c>
    </row>
    <row r="65" customFormat="false" ht="15" hidden="false" customHeight="false" outlineLevel="0" collapsed="false">
      <c r="C65" s="0" t="n">
        <v>3.94453763961792</v>
      </c>
      <c r="D65" s="0" t="n">
        <v>0.280350655317307</v>
      </c>
    </row>
    <row r="66" customFormat="false" ht="15" hidden="false" customHeight="false" outlineLevel="0" collapsed="false">
      <c r="C66" s="0" t="n">
        <v>2.57622694969177</v>
      </c>
      <c r="D66" s="0" t="n">
        <v>0.220872521400452</v>
      </c>
    </row>
    <row r="67" customFormat="false" ht="15" hidden="false" customHeight="false" outlineLevel="0" collapsed="false">
      <c r="C67" s="0" t="n">
        <v>2.07989859580994</v>
      </c>
      <c r="D67" s="0" t="n">
        <v>0.187049329280853</v>
      </c>
    </row>
    <row r="68" customFormat="false" ht="15" hidden="false" customHeight="false" outlineLevel="0" collapsed="false">
      <c r="C68" s="0" t="n">
        <v>3.59704828262329</v>
      </c>
      <c r="D68" s="0" t="n">
        <v>0.255969434976578</v>
      </c>
    </row>
    <row r="69" customFormat="false" ht="15" hidden="false" customHeight="false" outlineLevel="0" collapsed="false">
      <c r="C69" s="0" t="s">
        <v>15</v>
      </c>
      <c r="D69" s="0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1" min="1" style="1" width="16.07"/>
    <col collapsed="false" customWidth="true" hidden="false" outlineLevel="0" max="2" min="2" style="2" width="9.5"/>
  </cols>
  <sheetData>
    <row r="1" customFormat="false" ht="15" hidden="false" customHeight="false" outlineLevel="0" collapsed="false">
      <c r="A1" s="1" t="s">
        <v>0</v>
      </c>
      <c r="B1" s="5" t="s">
        <v>1</v>
      </c>
      <c r="C1" s="0" t="n">
        <v>0.3</v>
      </c>
      <c r="D1" s="0" t="n">
        <v>203.623579235823</v>
      </c>
      <c r="E1" s="0" t="n">
        <v>1</v>
      </c>
      <c r="F1" s="0" t="n">
        <v>197.996916333678</v>
      </c>
      <c r="G1" s="0" t="n">
        <v>2.68526570697638</v>
      </c>
    </row>
    <row r="2" customFormat="false" ht="15" hidden="false" customHeight="false" outlineLevel="0" collapsed="false">
      <c r="A2" s="1" t="s">
        <v>2</v>
      </c>
      <c r="B2" s="2" t="s">
        <v>19</v>
      </c>
      <c r="C2" s="0" t="n">
        <v>25.7</v>
      </c>
      <c r="D2" s="0" t="n">
        <v>203.623579235823</v>
      </c>
      <c r="E2" s="0" t="n">
        <v>2</v>
      </c>
      <c r="F2" s="0" t="n">
        <v>199.728860981718</v>
      </c>
      <c r="G2" s="0" t="n">
        <v>2.69149814189274</v>
      </c>
    </row>
    <row r="3" customFormat="false" ht="15" hidden="false" customHeight="false" outlineLevel="0" collapsed="false">
      <c r="A3" s="1" t="s">
        <v>4</v>
      </c>
      <c r="B3" s="6" t="n">
        <v>15</v>
      </c>
      <c r="E3" s="0" t="n">
        <v>3</v>
      </c>
      <c r="F3" s="0" t="n">
        <v>201.405169963138</v>
      </c>
      <c r="G3" s="0" t="n">
        <v>2.68123255565571</v>
      </c>
    </row>
    <row r="4" customFormat="false" ht="15" hidden="false" customHeight="false" outlineLevel="0" collapsed="false">
      <c r="A4" s="1" t="s">
        <v>5</v>
      </c>
      <c r="B4" s="6" t="n">
        <v>8</v>
      </c>
      <c r="E4" s="0" t="n">
        <v>4</v>
      </c>
      <c r="F4" s="0" t="n">
        <v>203.178433307672</v>
      </c>
      <c r="G4" s="0" t="n">
        <v>2.70505333493607</v>
      </c>
    </row>
    <row r="5" customFormat="false" ht="15" hidden="false" customHeight="false" outlineLevel="0" collapsed="false">
      <c r="A5" s="1" t="s">
        <v>6</v>
      </c>
      <c r="B5" s="6" t="n">
        <v>2</v>
      </c>
      <c r="E5" s="0" t="n">
        <v>5</v>
      </c>
      <c r="F5" s="0" t="n">
        <v>201.21217604691</v>
      </c>
      <c r="G5" s="0" t="n">
        <v>2.65492951164131</v>
      </c>
    </row>
    <row r="6" customFormat="false" ht="15" hidden="false" customHeight="false" outlineLevel="0" collapsed="false">
      <c r="A6" s="1" t="s">
        <v>7</v>
      </c>
      <c r="B6" s="2" t="b">
        <f aca="false">TRUE()</f>
        <v>1</v>
      </c>
      <c r="E6" s="0" t="n">
        <v>6</v>
      </c>
      <c r="F6" s="0" t="n">
        <v>194.436161625424</v>
      </c>
      <c r="G6" s="0" t="n">
        <v>2.73625765909273</v>
      </c>
    </row>
    <row r="7" customFormat="false" ht="15" hidden="false" customHeight="false" outlineLevel="0" collapsed="false">
      <c r="A7" s="1" t="s">
        <v>8</v>
      </c>
      <c r="B7" s="2" t="n">
        <v>1</v>
      </c>
      <c r="E7" s="0" t="n">
        <v>7</v>
      </c>
      <c r="F7" s="0" t="n">
        <v>204.898995909364</v>
      </c>
      <c r="G7" s="0" t="n">
        <v>2.98480542968006</v>
      </c>
    </row>
    <row r="8" customFormat="false" ht="15" hidden="false" customHeight="false" outlineLevel="0" collapsed="false">
      <c r="A8" s="1" t="s">
        <v>9</v>
      </c>
      <c r="B8" s="2" t="b">
        <f aca="false">FALSE()</f>
        <v>0</v>
      </c>
      <c r="E8" s="0" t="n">
        <v>8</v>
      </c>
      <c r="F8" s="0" t="n">
        <v>205.864134168393</v>
      </c>
      <c r="G8" s="0" t="n">
        <v>2.93033225388949</v>
      </c>
    </row>
    <row r="9" customFormat="false" ht="15" hidden="false" customHeight="false" outlineLevel="0" collapsed="false">
      <c r="A9" s="1" t="s">
        <v>10</v>
      </c>
      <c r="B9" s="2" t="b">
        <f aca="false">TRUE()</f>
        <v>1</v>
      </c>
      <c r="E9" s="0" t="n">
        <v>9</v>
      </c>
      <c r="F9" s="0" t="n">
        <v>207.737291381287</v>
      </c>
      <c r="G9" s="0" t="n">
        <v>2.68635048796639</v>
      </c>
    </row>
    <row r="10" customFormat="false" ht="15" hidden="false" customHeight="false" outlineLevel="0" collapsed="false">
      <c r="A10" s="1" t="s">
        <v>11</v>
      </c>
      <c r="B10" s="2" t="b">
        <f aca="false">FALSE()</f>
        <v>0</v>
      </c>
      <c r="E10" s="0" t="n">
        <v>10</v>
      </c>
      <c r="F10" s="0" t="n">
        <v>198.863905899652</v>
      </c>
      <c r="G10" s="0" t="n">
        <v>2.73666162429191</v>
      </c>
    </row>
    <row r="11" customFormat="false" ht="15" hidden="false" customHeight="false" outlineLevel="0" collapsed="false">
      <c r="A11" s="1" t="s">
        <v>12</v>
      </c>
      <c r="B11" s="2" t="b">
        <f aca="false">FALSE()</f>
        <v>0</v>
      </c>
      <c r="E11" s="0" t="n">
        <v>11</v>
      </c>
      <c r="F11" s="0" t="n">
        <v>206.925900961028</v>
      </c>
      <c r="G11" s="0" t="n">
        <v>2.75185199159082</v>
      </c>
    </row>
    <row r="12" customFormat="false" ht="15" hidden="false" customHeight="false" outlineLevel="0" collapsed="false">
      <c r="A12" s="1" t="s">
        <v>13</v>
      </c>
      <c r="B12" s="2" t="s">
        <v>20</v>
      </c>
      <c r="E12" s="0" t="n">
        <v>12</v>
      </c>
      <c r="F12" s="0" t="n">
        <v>206.59930383779</v>
      </c>
      <c r="G12" s="0" t="n">
        <v>3.00672276659668</v>
      </c>
    </row>
    <row r="13" customFormat="false" ht="15" hidden="false" customHeight="false" outlineLevel="0" collapsed="false">
      <c r="A13" s="1" t="s">
        <v>21</v>
      </c>
      <c r="B13" s="2" t="b">
        <f aca="false">FALSE()</f>
        <v>0</v>
      </c>
      <c r="E13" s="0" t="n">
        <v>13</v>
      </c>
      <c r="F13" s="0" t="n">
        <v>202.562000067184</v>
      </c>
      <c r="G13" s="0" t="n">
        <v>3.12239970149557</v>
      </c>
    </row>
    <row r="14" customFormat="false" ht="15" hidden="false" customHeight="false" outlineLevel="0" collapsed="false">
      <c r="A14" s="1" t="s">
        <v>22</v>
      </c>
      <c r="B14" s="2" t="b">
        <f aca="false">FALSE()</f>
        <v>0</v>
      </c>
      <c r="E14" s="0" t="n">
        <v>14</v>
      </c>
      <c r="F14" s="0" t="n">
        <v>208.096964068911</v>
      </c>
      <c r="G14" s="0" t="n">
        <v>3.2234005274288</v>
      </c>
    </row>
    <row r="15" customFormat="false" ht="15" hidden="false" customHeight="false" outlineLevel="0" collapsed="false">
      <c r="A15" s="1" t="s">
        <v>23</v>
      </c>
      <c r="B15" s="2" t="b">
        <f aca="false">FALSE()</f>
        <v>0</v>
      </c>
      <c r="E15" s="0" t="n">
        <v>15</v>
      </c>
      <c r="F15" s="0" t="n">
        <v>205.155579883362</v>
      </c>
      <c r="G15" s="0" t="n">
        <v>2.94794441740542</v>
      </c>
    </row>
    <row r="16" customFormat="false" ht="15" hidden="false" customHeight="false" outlineLevel="0" collapsed="false">
      <c r="A16" s="1" t="s">
        <v>24</v>
      </c>
      <c r="B16" s="2" t="n">
        <v>1</v>
      </c>
      <c r="E16" s="0" t="n">
        <v>16</v>
      </c>
      <c r="F16" s="0" t="n">
        <v>205.041422737861</v>
      </c>
      <c r="G16" s="0" t="n">
        <v>2.87485604281833</v>
      </c>
    </row>
    <row r="17" customFormat="false" ht="15" hidden="false" customHeight="false" outlineLevel="0" collapsed="false">
      <c r="E17" s="0" t="n">
        <v>17</v>
      </c>
      <c r="F17" s="0" t="n">
        <v>203.599961569162</v>
      </c>
      <c r="G17" s="0" t="n">
        <v>3.35532203281537</v>
      </c>
    </row>
    <row r="18" customFormat="false" ht="15" hidden="false" customHeight="false" outlineLevel="0" collapsed="false">
      <c r="E18" s="0" t="n">
        <v>18</v>
      </c>
      <c r="F18" s="0" t="n">
        <v>204.567700115592</v>
      </c>
      <c r="G18" s="0" t="n">
        <v>3.04758581862473</v>
      </c>
    </row>
    <row r="19" customFormat="false" ht="15" hidden="false" customHeight="false" outlineLevel="0" collapsed="false">
      <c r="E19" s="0" t="n">
        <v>19</v>
      </c>
      <c r="F19" s="0" t="n">
        <v>205.235326992121</v>
      </c>
      <c r="G19" s="0" t="n">
        <v>2.76679743568826</v>
      </c>
    </row>
    <row r="20" customFormat="false" ht="15" hidden="false" customHeight="false" outlineLevel="0" collapsed="false">
      <c r="E20" s="0" t="n">
        <v>20</v>
      </c>
      <c r="F20" s="0" t="n">
        <v>200.591499686341</v>
      </c>
      <c r="G20" s="0" t="n">
        <v>2.77606165823112</v>
      </c>
    </row>
    <row r="21" customFormat="false" ht="15" hidden="false" customHeight="false" outlineLevel="0" collapsed="false">
      <c r="E21" s="0" t="n">
        <v>21</v>
      </c>
      <c r="F21" s="0" t="n">
        <v>205.42024907457</v>
      </c>
      <c r="G21" s="0" t="n">
        <v>2.94163468658569</v>
      </c>
    </row>
    <row r="22" customFormat="false" ht="15" hidden="false" customHeight="false" outlineLevel="0" collapsed="false">
      <c r="E22" s="0" t="n">
        <v>22</v>
      </c>
      <c r="F22" s="0" t="n">
        <v>207.54124009337</v>
      </c>
      <c r="G22" s="0" t="n">
        <v>3.22407639079982</v>
      </c>
    </row>
    <row r="23" customFormat="false" ht="15" hidden="false" customHeight="false" outlineLevel="0" collapsed="false">
      <c r="E23" s="0" t="n">
        <v>23</v>
      </c>
      <c r="F23" s="0" t="n">
        <v>201.331877067577</v>
      </c>
      <c r="G23" s="0" t="n">
        <v>2.80428866140177</v>
      </c>
    </row>
    <row r="24" customFormat="false" ht="15" hidden="false" customHeight="false" outlineLevel="0" collapsed="false">
      <c r="E24" s="0" t="n">
        <v>24</v>
      </c>
      <c r="F24" s="0" t="n">
        <v>212.789891158136</v>
      </c>
      <c r="G24" s="0" t="n">
        <v>3.09221715528971</v>
      </c>
    </row>
    <row r="25" customFormat="false" ht="15" hidden="false" customHeight="false" outlineLevel="0" collapsed="false">
      <c r="E25" s="0" t="n">
        <v>25</v>
      </c>
      <c r="F25" s="0" t="n">
        <v>205.941259418183</v>
      </c>
      <c r="G25" s="0" t="n">
        <v>2.7131319615342</v>
      </c>
    </row>
    <row r="26" customFormat="false" ht="15" hidden="false" customHeight="false" outlineLevel="0" collapsed="false">
      <c r="E26" s="0" t="s">
        <v>15</v>
      </c>
      <c r="F26" s="0" t="s">
        <v>15</v>
      </c>
      <c r="G26" s="0" t="s">
        <v>15</v>
      </c>
      <c r="H26" s="0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8.99"/>
  </cols>
  <sheetData>
    <row r="1" customFormat="false" ht="15" hidden="false" customHeight="false" outlineLevel="0" collapsed="false">
      <c r="A1" s="1" t="s">
        <v>0</v>
      </c>
      <c r="B1" s="5" t="s">
        <v>1</v>
      </c>
      <c r="C1" s="0" t="n">
        <v>700</v>
      </c>
      <c r="D1" s="0" t="n">
        <v>0</v>
      </c>
      <c r="E1" s="0" t="n">
        <v>700</v>
      </c>
      <c r="F1" s="0" t="n">
        <v>0</v>
      </c>
    </row>
    <row r="2" customFormat="false" ht="15" hidden="false" customHeight="false" outlineLevel="0" collapsed="false">
      <c r="A2" s="1" t="s">
        <v>2</v>
      </c>
      <c r="C2" s="0" t="n">
        <v>703.529418945313</v>
      </c>
      <c r="D2" s="0" t="n">
        <v>8.15899620647542E-005</v>
      </c>
      <c r="E2" s="0" t="n">
        <v>730</v>
      </c>
      <c r="F2" s="0" t="n">
        <v>0</v>
      </c>
    </row>
    <row r="3" customFormat="false" ht="15" hidden="false" customHeight="false" outlineLevel="0" collapsed="false">
      <c r="A3" s="1" t="s">
        <v>4</v>
      </c>
      <c r="B3" s="2" t="n">
        <v>16</v>
      </c>
      <c r="C3" s="0" t="n">
        <v>707.058837890625</v>
      </c>
      <c r="D3" s="0" t="n">
        <v>0.00318528572097421</v>
      </c>
      <c r="E3" s="0" t="n">
        <v>730</v>
      </c>
      <c r="F3" s="0" t="n">
        <v>1</v>
      </c>
    </row>
    <row r="4" customFormat="false" ht="15" hidden="false" customHeight="false" outlineLevel="0" collapsed="false">
      <c r="A4" s="1" t="s">
        <v>5</v>
      </c>
      <c r="B4" s="2" t="n">
        <v>7</v>
      </c>
      <c r="C4" s="0" t="n">
        <v>710.588256835938</v>
      </c>
      <c r="D4" s="0" t="n">
        <v>0.0546840727329254</v>
      </c>
      <c r="E4" s="0" t="n">
        <v>700</v>
      </c>
      <c r="F4" s="0" t="n">
        <v>1</v>
      </c>
    </row>
    <row r="5" customFormat="false" ht="15" hidden="false" customHeight="false" outlineLevel="0" collapsed="false">
      <c r="A5" s="1" t="s">
        <v>6</v>
      </c>
      <c r="B5" s="2" t="n">
        <v>2</v>
      </c>
      <c r="C5" s="0" t="n">
        <v>714.11767578125</v>
      </c>
      <c r="D5" s="0" t="n">
        <v>0.412832170724869</v>
      </c>
      <c r="E5" s="0" t="n">
        <v>700</v>
      </c>
      <c r="F5" s="0" t="n">
        <v>0</v>
      </c>
    </row>
    <row r="6" customFormat="false" ht="15" hidden="false" customHeight="false" outlineLevel="0" collapsed="false">
      <c r="A6" s="1" t="s">
        <v>7</v>
      </c>
      <c r="B6" s="2" t="b">
        <f aca="false">TRUE()</f>
        <v>1</v>
      </c>
      <c r="C6" s="0" t="n">
        <v>717.647033691406</v>
      </c>
      <c r="D6" s="0" t="n">
        <v>1.37050473690033</v>
      </c>
      <c r="E6" s="0" t="s">
        <v>54</v>
      </c>
      <c r="F6" s="0" t="s">
        <v>54</v>
      </c>
    </row>
    <row r="7" customFormat="false" ht="15" hidden="false" customHeight="false" outlineLevel="0" collapsed="false">
      <c r="A7" s="1" t="s">
        <v>8</v>
      </c>
      <c r="B7" s="2" t="n">
        <v>1</v>
      </c>
      <c r="C7" s="0" t="n">
        <v>721.176452636719</v>
      </c>
      <c r="D7" s="0" t="n">
        <v>2.00078296661377</v>
      </c>
      <c r="E7" s="0" t="n">
        <v>730</v>
      </c>
      <c r="F7" s="0" t="n">
        <v>0</v>
      </c>
    </row>
    <row r="8" customFormat="false" ht="15" hidden="false" customHeight="false" outlineLevel="0" collapsed="false">
      <c r="A8" s="1" t="s">
        <v>9</v>
      </c>
      <c r="B8" s="2" t="b">
        <f aca="false">FALSE()</f>
        <v>0</v>
      </c>
      <c r="C8" s="0" t="n">
        <v>724.705871582031</v>
      </c>
      <c r="D8" s="0" t="n">
        <v>1.28448283672333</v>
      </c>
      <c r="E8" s="0" t="n">
        <v>760</v>
      </c>
      <c r="F8" s="0" t="n">
        <v>0</v>
      </c>
    </row>
    <row r="9" customFormat="false" ht="15" hidden="false" customHeight="false" outlineLevel="0" collapsed="false">
      <c r="A9" s="1" t="s">
        <v>10</v>
      </c>
      <c r="B9" s="2" t="b">
        <f aca="false">FALSE()</f>
        <v>0</v>
      </c>
      <c r="C9" s="0" t="n">
        <v>728.235290527344</v>
      </c>
      <c r="D9" s="0" t="n">
        <v>0.363087922334671</v>
      </c>
      <c r="E9" s="0" t="n">
        <v>760</v>
      </c>
      <c r="F9" s="0" t="n">
        <v>1</v>
      </c>
    </row>
    <row r="10" customFormat="false" ht="15" hidden="false" customHeight="false" outlineLevel="0" collapsed="false">
      <c r="A10" s="1" t="s">
        <v>11</v>
      </c>
      <c r="B10" s="2" t="b">
        <f aca="false">FALSE()</f>
        <v>0</v>
      </c>
      <c r="C10" s="0" t="n">
        <v>731.764709472656</v>
      </c>
      <c r="D10" s="0" t="n">
        <v>0.050725694745779</v>
      </c>
      <c r="E10" s="0" t="n">
        <v>730</v>
      </c>
      <c r="F10" s="0" t="n">
        <v>1</v>
      </c>
    </row>
    <row r="11" customFormat="false" ht="15" hidden="false" customHeight="false" outlineLevel="0" collapsed="false">
      <c r="A11" s="1" t="s">
        <v>12</v>
      </c>
      <c r="B11" s="2" t="b">
        <f aca="false">FALSE()</f>
        <v>0</v>
      </c>
      <c r="C11" s="0" t="n">
        <v>735.294128417969</v>
      </c>
      <c r="D11" s="0" t="n">
        <v>0.0461078025400639</v>
      </c>
      <c r="E11" s="0" t="n">
        <v>730</v>
      </c>
      <c r="F11" s="0" t="n">
        <v>0</v>
      </c>
    </row>
    <row r="12" customFormat="false" ht="15" hidden="false" customHeight="false" outlineLevel="0" collapsed="false">
      <c r="A12" s="1" t="s">
        <v>13</v>
      </c>
      <c r="B12" s="2" t="s">
        <v>55</v>
      </c>
      <c r="C12" s="0" t="n">
        <v>738.823547363281</v>
      </c>
      <c r="D12" s="0" t="n">
        <v>0.213595390319824</v>
      </c>
      <c r="E12" s="0" t="s">
        <v>54</v>
      </c>
      <c r="F12" s="0" t="s">
        <v>54</v>
      </c>
    </row>
    <row r="13" customFormat="false" ht="15" hidden="false" customHeight="false" outlineLevel="0" collapsed="false">
      <c r="C13" s="0" t="n">
        <v>742.352966308594</v>
      </c>
      <c r="D13" s="0" t="n">
        <v>0.668529808521271</v>
      </c>
      <c r="E13" s="0" t="n">
        <v>790</v>
      </c>
      <c r="F13" s="0" t="n">
        <v>0</v>
      </c>
    </row>
    <row r="14" customFormat="false" ht="15" hidden="false" customHeight="false" outlineLevel="0" collapsed="false">
      <c r="C14" s="0" t="n">
        <v>745.88232421875</v>
      </c>
      <c r="D14" s="0" t="n">
        <v>1.33946478366852</v>
      </c>
      <c r="E14" s="0" t="n">
        <v>820</v>
      </c>
      <c r="F14" s="0" t="n">
        <v>0</v>
      </c>
    </row>
    <row r="15" customFormat="false" ht="15" hidden="false" customHeight="false" outlineLevel="0" collapsed="false">
      <c r="C15" s="0" t="n">
        <v>749.411743164063</v>
      </c>
      <c r="D15" s="0" t="n">
        <v>1.71756756305695</v>
      </c>
      <c r="E15" s="0" t="n">
        <v>820</v>
      </c>
      <c r="F15" s="0" t="n">
        <v>1</v>
      </c>
    </row>
    <row r="16" customFormat="false" ht="15" hidden="false" customHeight="false" outlineLevel="0" collapsed="false">
      <c r="C16" s="0" t="n">
        <v>752.941162109375</v>
      </c>
      <c r="D16" s="0" t="n">
        <v>1.40948832035065</v>
      </c>
      <c r="E16" s="0" t="n">
        <v>790</v>
      </c>
      <c r="F16" s="0" t="n">
        <v>1</v>
      </c>
    </row>
    <row r="17" customFormat="false" ht="15" hidden="false" customHeight="false" outlineLevel="0" collapsed="false">
      <c r="C17" s="0" t="n">
        <v>756.470581054688</v>
      </c>
      <c r="D17" s="0" t="n">
        <v>0.740242838859558</v>
      </c>
      <c r="E17" s="0" t="n">
        <v>790</v>
      </c>
      <c r="F17" s="0" t="n">
        <v>0</v>
      </c>
    </row>
    <row r="18" customFormat="false" ht="15" hidden="false" customHeight="false" outlineLevel="0" collapsed="false">
      <c r="C18" s="0" t="n">
        <v>760</v>
      </c>
      <c r="D18" s="0" t="n">
        <v>0.248800978064537</v>
      </c>
      <c r="E18" s="0" t="s">
        <v>54</v>
      </c>
      <c r="F18" s="0" t="s">
        <v>54</v>
      </c>
    </row>
    <row r="19" customFormat="false" ht="15" hidden="false" customHeight="false" outlineLevel="0" collapsed="false">
      <c r="C19" s="0" t="n">
        <v>763.529418945313</v>
      </c>
      <c r="D19" s="0" t="n">
        <v>0.0535174123942852</v>
      </c>
      <c r="E19" s="0" t="n">
        <v>820</v>
      </c>
      <c r="F19" s="0" t="n">
        <v>0</v>
      </c>
    </row>
    <row r="20" customFormat="false" ht="15" hidden="false" customHeight="false" outlineLevel="0" collapsed="false">
      <c r="C20" s="0" t="n">
        <v>767.058837890625</v>
      </c>
      <c r="D20" s="0" t="n">
        <v>0.00736720999702811</v>
      </c>
      <c r="E20" s="0" t="n">
        <v>850</v>
      </c>
      <c r="F20" s="0" t="n">
        <v>0</v>
      </c>
    </row>
    <row r="21" customFormat="false" ht="15" hidden="false" customHeight="false" outlineLevel="0" collapsed="false">
      <c r="C21" s="0" t="n">
        <v>770.588256835938</v>
      </c>
      <c r="D21" s="0" t="n">
        <v>0.000649046909529716</v>
      </c>
      <c r="E21" s="0" t="n">
        <v>850</v>
      </c>
      <c r="F21" s="0" t="n">
        <v>1</v>
      </c>
    </row>
    <row r="22" customFormat="false" ht="15" hidden="false" customHeight="false" outlineLevel="0" collapsed="false">
      <c r="C22" s="0" t="n">
        <v>774.11767578125</v>
      </c>
      <c r="D22" s="0" t="n">
        <v>3.65944033546839E-005</v>
      </c>
      <c r="E22" s="0" t="n">
        <v>820</v>
      </c>
      <c r="F22" s="0" t="n">
        <v>1</v>
      </c>
    </row>
    <row r="23" customFormat="false" ht="15" hidden="false" customHeight="false" outlineLevel="0" collapsed="false">
      <c r="C23" s="0" t="n">
        <v>777.647033691406</v>
      </c>
      <c r="D23" s="0" t="n">
        <v>0</v>
      </c>
      <c r="E23" s="0" t="n">
        <v>820</v>
      </c>
      <c r="F23" s="0" t="n">
        <v>0</v>
      </c>
    </row>
    <row r="24" customFormat="false" ht="15" hidden="false" customHeight="false" outlineLevel="0" collapsed="false">
      <c r="C24" s="0" t="n">
        <v>781.176452636719</v>
      </c>
      <c r="D24" s="0" t="n">
        <v>0</v>
      </c>
      <c r="E24" s="0" t="s">
        <v>54</v>
      </c>
      <c r="F24" s="0" t="s">
        <v>54</v>
      </c>
    </row>
    <row r="25" customFormat="false" ht="15" hidden="false" customHeight="false" outlineLevel="0" collapsed="false">
      <c r="C25" s="0" t="n">
        <v>784.705871582031</v>
      </c>
      <c r="D25" s="0" t="n">
        <v>0</v>
      </c>
      <c r="E25" s="0" t="n">
        <v>910</v>
      </c>
      <c r="F25" s="0" t="n">
        <v>0</v>
      </c>
    </row>
    <row r="26" customFormat="false" ht="15" hidden="false" customHeight="false" outlineLevel="0" collapsed="false">
      <c r="C26" s="0" t="n">
        <v>788.235290527344</v>
      </c>
      <c r="D26" s="0" t="n">
        <v>1.41628343044431E-005</v>
      </c>
      <c r="E26" s="0" t="n">
        <v>940</v>
      </c>
      <c r="F26" s="0" t="n">
        <v>0</v>
      </c>
    </row>
    <row r="27" customFormat="false" ht="15" hidden="false" customHeight="false" outlineLevel="0" collapsed="false">
      <c r="C27" s="0" t="n">
        <v>791.764709472656</v>
      </c>
      <c r="D27" s="0" t="n">
        <v>0.000190723352716304</v>
      </c>
      <c r="E27" s="0" t="n">
        <v>940</v>
      </c>
      <c r="F27" s="0" t="n">
        <v>1</v>
      </c>
    </row>
    <row r="28" customFormat="false" ht="15" hidden="false" customHeight="false" outlineLevel="0" collapsed="false">
      <c r="C28" s="0" t="n">
        <v>795.294128417969</v>
      </c>
      <c r="D28" s="0" t="n">
        <v>0.00184911442920566</v>
      </c>
      <c r="E28" s="0" t="n">
        <v>910</v>
      </c>
      <c r="F28" s="0" t="n">
        <v>1</v>
      </c>
    </row>
    <row r="29" customFormat="false" ht="15" hidden="false" customHeight="false" outlineLevel="0" collapsed="false">
      <c r="C29" s="0" t="n">
        <v>798.823547363281</v>
      </c>
      <c r="D29" s="0" t="n">
        <v>0.0129071390256286</v>
      </c>
      <c r="E29" s="0" t="n">
        <v>910</v>
      </c>
      <c r="F29" s="0" t="n">
        <v>0</v>
      </c>
    </row>
    <row r="30" customFormat="false" ht="15" hidden="false" customHeight="false" outlineLevel="0" collapsed="false">
      <c r="C30" s="0" t="n">
        <v>802.352966308594</v>
      </c>
      <c r="D30" s="0" t="n">
        <v>0.0648638010025024</v>
      </c>
      <c r="E30" s="0" t="s">
        <v>54</v>
      </c>
      <c r="F30" s="0" t="s">
        <v>54</v>
      </c>
    </row>
    <row r="31" customFormat="false" ht="15" hidden="false" customHeight="false" outlineLevel="0" collapsed="false">
      <c r="C31" s="0" t="n">
        <v>805.88232421875</v>
      </c>
      <c r="D31" s="0" t="n">
        <v>0.234678030014038</v>
      </c>
      <c r="E31" s="0" t="n">
        <v>940</v>
      </c>
      <c r="F31" s="0" t="n">
        <v>0</v>
      </c>
    </row>
    <row r="32" customFormat="false" ht="15" hidden="false" customHeight="false" outlineLevel="0" collapsed="false">
      <c r="C32" s="0" t="n">
        <v>809.411743164063</v>
      </c>
      <c r="D32" s="0" t="n">
        <v>0.611307740211487</v>
      </c>
      <c r="E32" s="0" t="n">
        <v>970</v>
      </c>
      <c r="F32" s="0" t="n">
        <v>0</v>
      </c>
    </row>
    <row r="33" customFormat="false" ht="15" hidden="false" customHeight="false" outlineLevel="0" collapsed="false">
      <c r="C33" s="0" t="n">
        <v>812.941162109375</v>
      </c>
      <c r="D33" s="0" t="n">
        <v>1.14644575119019</v>
      </c>
      <c r="E33" s="0" t="n">
        <v>970</v>
      </c>
      <c r="F33" s="0" t="n">
        <v>4</v>
      </c>
    </row>
    <row r="34" customFormat="false" ht="15" hidden="false" customHeight="false" outlineLevel="0" collapsed="false">
      <c r="C34" s="0" t="n">
        <v>816.470581054688</v>
      </c>
      <c r="D34" s="0" t="n">
        <v>1.54793763160706</v>
      </c>
      <c r="E34" s="0" t="n">
        <v>940</v>
      </c>
      <c r="F34" s="0" t="n">
        <v>4</v>
      </c>
    </row>
    <row r="35" customFormat="false" ht="15" hidden="false" customHeight="false" outlineLevel="0" collapsed="false">
      <c r="C35" s="0" t="n">
        <v>820</v>
      </c>
      <c r="D35" s="0" t="n">
        <v>1.50478422641754</v>
      </c>
      <c r="E35" s="0" t="n">
        <v>940</v>
      </c>
      <c r="F35" s="0" t="n">
        <v>0</v>
      </c>
    </row>
    <row r="36" customFormat="false" ht="15" hidden="false" customHeight="false" outlineLevel="0" collapsed="false">
      <c r="C36" s="0" t="n">
        <v>823.529418945313</v>
      </c>
      <c r="D36" s="0" t="n">
        <v>1.05379033088684</v>
      </c>
      <c r="E36" s="0" t="s">
        <v>54</v>
      </c>
      <c r="F36" s="0" t="s">
        <v>54</v>
      </c>
    </row>
    <row r="37" customFormat="false" ht="15" hidden="false" customHeight="false" outlineLevel="0" collapsed="false">
      <c r="C37" s="0" t="n">
        <v>827.058837890625</v>
      </c>
      <c r="D37" s="0" t="n">
        <v>0.536997616291046</v>
      </c>
      <c r="E37" s="0" t="n">
        <v>1000</v>
      </c>
      <c r="F37" s="0" t="n">
        <v>0</v>
      </c>
    </row>
    <row r="38" customFormat="false" ht="15" hidden="false" customHeight="false" outlineLevel="0" collapsed="false">
      <c r="C38" s="0" t="n">
        <v>830.588256835938</v>
      </c>
      <c r="D38" s="0" t="n">
        <v>0.233213260769844</v>
      </c>
      <c r="E38" s="0" t="n">
        <v>1030</v>
      </c>
      <c r="F38" s="0" t="n">
        <v>0</v>
      </c>
    </row>
    <row r="39" customFormat="false" ht="15" hidden="false" customHeight="false" outlineLevel="0" collapsed="false">
      <c r="C39" s="0" t="n">
        <v>834.11767578125</v>
      </c>
      <c r="D39" s="0" t="n">
        <v>0.229077219963074</v>
      </c>
      <c r="E39" s="0" t="n">
        <v>1030</v>
      </c>
      <c r="F39" s="0" t="n">
        <v>2</v>
      </c>
    </row>
    <row r="40" customFormat="false" ht="15" hidden="false" customHeight="false" outlineLevel="0" collapsed="false">
      <c r="C40" s="0" t="n">
        <v>837.647094726563</v>
      </c>
      <c r="D40" s="0" t="n">
        <v>0.54865437746048</v>
      </c>
      <c r="E40" s="0" t="n">
        <v>1000</v>
      </c>
      <c r="F40" s="0" t="n">
        <v>2</v>
      </c>
    </row>
    <row r="41" customFormat="false" ht="15" hidden="false" customHeight="false" outlineLevel="0" collapsed="false">
      <c r="C41" s="0" t="n">
        <v>841.176452636719</v>
      </c>
      <c r="D41" s="0" t="n">
        <v>1.11796653270721</v>
      </c>
      <c r="E41" s="0" t="n">
        <v>1000</v>
      </c>
      <c r="F41" s="0" t="n">
        <v>0</v>
      </c>
    </row>
    <row r="42" customFormat="false" ht="15" hidden="false" customHeight="false" outlineLevel="0" collapsed="false">
      <c r="C42" s="0" t="n">
        <v>844.705871582031</v>
      </c>
      <c r="D42" s="0" t="n">
        <v>1.58840429782867</v>
      </c>
      <c r="E42" s="0" t="s">
        <v>54</v>
      </c>
      <c r="F42" s="0" t="s">
        <v>54</v>
      </c>
    </row>
    <row r="43" customFormat="false" ht="15" hidden="false" customHeight="false" outlineLevel="0" collapsed="false">
      <c r="C43" s="0" t="n">
        <v>848.235290527344</v>
      </c>
      <c r="D43" s="0" t="n">
        <v>1.55142438411713</v>
      </c>
      <c r="E43" s="0" t="n">
        <v>1030</v>
      </c>
      <c r="F43" s="0" t="n">
        <v>0</v>
      </c>
    </row>
    <row r="44" customFormat="false" ht="15" hidden="false" customHeight="false" outlineLevel="0" collapsed="false">
      <c r="C44" s="0" t="n">
        <v>851.764709472656</v>
      </c>
      <c r="D44" s="0" t="n">
        <v>1.04074037075043</v>
      </c>
      <c r="E44" s="0" t="n">
        <v>1060</v>
      </c>
      <c r="F44" s="0" t="n">
        <v>0</v>
      </c>
    </row>
    <row r="45" customFormat="false" ht="15" hidden="false" customHeight="false" outlineLevel="0" collapsed="false">
      <c r="C45" s="0" t="n">
        <v>855.294128417969</v>
      </c>
      <c r="D45" s="0" t="n">
        <v>0.479470878839493</v>
      </c>
      <c r="E45" s="0" t="n">
        <v>1060</v>
      </c>
      <c r="F45" s="0" t="n">
        <v>2</v>
      </c>
    </row>
    <row r="46" customFormat="false" ht="15" hidden="false" customHeight="false" outlineLevel="0" collapsed="false">
      <c r="C46" s="0" t="n">
        <v>858.823547363281</v>
      </c>
      <c r="D46" s="0" t="n">
        <v>0.151701584458351</v>
      </c>
      <c r="E46" s="0" t="n">
        <v>1030</v>
      </c>
      <c r="F46" s="0" t="n">
        <v>2</v>
      </c>
    </row>
    <row r="47" customFormat="false" ht="15" hidden="false" customHeight="false" outlineLevel="0" collapsed="false">
      <c r="C47" s="0" t="n">
        <v>862.352905273438</v>
      </c>
      <c r="D47" s="0" t="n">
        <v>0.0329639352858067</v>
      </c>
      <c r="E47" s="0" t="n">
        <v>1030</v>
      </c>
      <c r="F47" s="0" t="n">
        <v>0</v>
      </c>
    </row>
    <row r="48" customFormat="false" ht="15" hidden="false" customHeight="false" outlineLevel="0" collapsed="false">
      <c r="C48" s="0" t="n">
        <v>865.88232421875</v>
      </c>
      <c r="D48" s="0" t="n">
        <v>0.00491910288110375</v>
      </c>
      <c r="E48" s="0" t="s">
        <v>54</v>
      </c>
      <c r="F48" s="0" t="s">
        <v>54</v>
      </c>
    </row>
    <row r="49" customFormat="false" ht="15" hidden="false" customHeight="false" outlineLevel="0" collapsed="false">
      <c r="C49" s="0" t="n">
        <v>869.411743164063</v>
      </c>
      <c r="D49" s="0" t="n">
        <v>0.000504127936437726</v>
      </c>
      <c r="E49" s="0" t="n">
        <v>1090</v>
      </c>
      <c r="F49" s="0" t="n">
        <v>0</v>
      </c>
    </row>
    <row r="50" customFormat="false" ht="15" hidden="false" customHeight="false" outlineLevel="0" collapsed="false">
      <c r="C50" s="0" t="n">
        <v>872.941162109375</v>
      </c>
      <c r="D50" s="0" t="n">
        <v>3.54816838807892E-005</v>
      </c>
      <c r="E50" s="0" t="n">
        <v>1120</v>
      </c>
      <c r="F50" s="0" t="n">
        <v>0</v>
      </c>
    </row>
    <row r="51" customFormat="false" ht="15" hidden="false" customHeight="false" outlineLevel="0" collapsed="false">
      <c r="C51" s="0" t="n">
        <v>876.470581054688</v>
      </c>
      <c r="D51" s="0" t="n">
        <v>0</v>
      </c>
      <c r="E51" s="0" t="n">
        <v>1120</v>
      </c>
      <c r="F51" s="0" t="n">
        <v>5</v>
      </c>
    </row>
    <row r="52" customFormat="false" ht="15" hidden="false" customHeight="false" outlineLevel="0" collapsed="false">
      <c r="C52" s="0" t="n">
        <v>880</v>
      </c>
      <c r="D52" s="0" t="n">
        <v>0</v>
      </c>
      <c r="E52" s="0" t="n">
        <v>1090</v>
      </c>
      <c r="F52" s="0" t="n">
        <v>5</v>
      </c>
    </row>
    <row r="53" customFormat="false" ht="15" hidden="false" customHeight="false" outlineLevel="0" collapsed="false">
      <c r="C53" s="0" t="n">
        <v>883.529418945313</v>
      </c>
      <c r="D53" s="0" t="n">
        <v>0</v>
      </c>
      <c r="E53" s="0" t="n">
        <v>1090</v>
      </c>
      <c r="F53" s="0" t="n">
        <v>0</v>
      </c>
    </row>
    <row r="54" customFormat="false" ht="15" hidden="false" customHeight="false" outlineLevel="0" collapsed="false">
      <c r="C54" s="0" t="n">
        <v>887.058837890625</v>
      </c>
      <c r="D54" s="0" t="n">
        <v>0</v>
      </c>
      <c r="E54" s="0" t="s">
        <v>54</v>
      </c>
      <c r="F54" s="0" t="s">
        <v>54</v>
      </c>
    </row>
    <row r="55" customFormat="false" ht="15" hidden="false" customHeight="false" outlineLevel="0" collapsed="false">
      <c r="C55" s="0" t="n">
        <v>890.588256835938</v>
      </c>
      <c r="D55" s="0" t="n">
        <v>0</v>
      </c>
      <c r="E55" s="0" t="n">
        <v>1120</v>
      </c>
      <c r="F55" s="0" t="n">
        <v>0</v>
      </c>
    </row>
    <row r="56" customFormat="false" ht="15" hidden="false" customHeight="false" outlineLevel="0" collapsed="false">
      <c r="C56" s="0" t="n">
        <v>894.11767578125</v>
      </c>
      <c r="D56" s="0" t="n">
        <v>0</v>
      </c>
      <c r="E56" s="0" t="n">
        <v>1150</v>
      </c>
      <c r="F56" s="0" t="n">
        <v>0</v>
      </c>
    </row>
    <row r="57" customFormat="false" ht="15" hidden="false" customHeight="false" outlineLevel="0" collapsed="false">
      <c r="C57" s="0" t="n">
        <v>897.647094726563</v>
      </c>
      <c r="D57" s="0" t="n">
        <v>0</v>
      </c>
      <c r="E57" s="0" t="n">
        <v>1150</v>
      </c>
      <c r="F57" s="0" t="n">
        <v>17</v>
      </c>
    </row>
    <row r="58" customFormat="false" ht="15" hidden="false" customHeight="false" outlineLevel="0" collapsed="false">
      <c r="C58" s="0" t="n">
        <v>901.176452636719</v>
      </c>
      <c r="D58" s="0" t="n">
        <v>0</v>
      </c>
      <c r="E58" s="0" t="n">
        <v>1120</v>
      </c>
      <c r="F58" s="0" t="n">
        <v>17</v>
      </c>
    </row>
    <row r="59" customFormat="false" ht="15" hidden="false" customHeight="false" outlineLevel="0" collapsed="false">
      <c r="C59" s="0" t="n">
        <v>904.705871582031</v>
      </c>
      <c r="D59" s="0" t="n">
        <v>0</v>
      </c>
      <c r="E59" s="0" t="n">
        <v>1120</v>
      </c>
      <c r="F59" s="0" t="n">
        <v>0</v>
      </c>
    </row>
    <row r="60" customFormat="false" ht="15" hidden="false" customHeight="false" outlineLevel="0" collapsed="false">
      <c r="C60" s="0" t="n">
        <v>908.235290527344</v>
      </c>
      <c r="D60" s="0" t="n">
        <v>0</v>
      </c>
      <c r="E60" s="0" t="s">
        <v>54</v>
      </c>
      <c r="F60" s="0" t="s">
        <v>54</v>
      </c>
    </row>
    <row r="61" customFormat="false" ht="15" hidden="false" customHeight="false" outlineLevel="0" collapsed="false">
      <c r="C61" s="0" t="n">
        <v>911.764709472656</v>
      </c>
      <c r="D61" s="0" t="n">
        <v>0</v>
      </c>
      <c r="E61" s="0" t="n">
        <v>1150</v>
      </c>
      <c r="F61" s="0" t="n">
        <v>0</v>
      </c>
    </row>
    <row r="62" customFormat="false" ht="15" hidden="false" customHeight="false" outlineLevel="0" collapsed="false">
      <c r="C62" s="0" t="n">
        <v>915.294128417969</v>
      </c>
      <c r="D62" s="0" t="n">
        <v>0.000150617051986046</v>
      </c>
      <c r="E62" s="0" t="n">
        <v>1180</v>
      </c>
      <c r="F62" s="0" t="n">
        <v>0</v>
      </c>
    </row>
    <row r="63" customFormat="false" ht="15" hidden="false" customHeight="false" outlineLevel="0" collapsed="false">
      <c r="C63" s="0" t="n">
        <v>918.823547363281</v>
      </c>
      <c r="D63" s="0" t="n">
        <v>0.00215320312418044</v>
      </c>
      <c r="E63" s="0" t="n">
        <v>1180</v>
      </c>
      <c r="F63" s="0" t="n">
        <v>19</v>
      </c>
    </row>
    <row r="64" customFormat="false" ht="15" hidden="false" customHeight="false" outlineLevel="0" collapsed="false">
      <c r="C64" s="0" t="n">
        <v>922.352905273438</v>
      </c>
      <c r="D64" s="0" t="n">
        <v>0.0206015836447477</v>
      </c>
      <c r="E64" s="0" t="n">
        <v>1150</v>
      </c>
      <c r="F64" s="0" t="n">
        <v>19</v>
      </c>
    </row>
    <row r="65" customFormat="false" ht="15" hidden="false" customHeight="false" outlineLevel="0" collapsed="false">
      <c r="C65" s="0" t="n">
        <v>925.88232421875</v>
      </c>
      <c r="D65" s="0" t="n">
        <v>0.132519781589508</v>
      </c>
      <c r="E65" s="0" t="n">
        <v>1150</v>
      </c>
      <c r="F65" s="0" t="n">
        <v>0</v>
      </c>
    </row>
    <row r="66" customFormat="false" ht="15" hidden="false" customHeight="false" outlineLevel="0" collapsed="false">
      <c r="C66" s="0" t="n">
        <v>929.411743164063</v>
      </c>
      <c r="D66" s="0" t="n">
        <v>0.561710238456726</v>
      </c>
      <c r="E66" s="0" t="s">
        <v>54</v>
      </c>
      <c r="F66" s="0" t="s">
        <v>54</v>
      </c>
    </row>
    <row r="67" customFormat="false" ht="15" hidden="false" customHeight="false" outlineLevel="0" collapsed="false">
      <c r="C67" s="0" t="n">
        <v>932.941162109375</v>
      </c>
      <c r="D67" s="0" t="n">
        <v>1.56186974048615</v>
      </c>
      <c r="E67" s="0" t="n">
        <v>1180</v>
      </c>
      <c r="F67" s="0" t="n">
        <v>0</v>
      </c>
    </row>
    <row r="68" customFormat="false" ht="15" hidden="false" customHeight="false" outlineLevel="0" collapsed="false">
      <c r="C68" s="0" t="n">
        <v>936.470581054688</v>
      </c>
      <c r="D68" s="0" t="n">
        <v>2.88634872436523</v>
      </c>
      <c r="E68" s="0" t="n">
        <v>1210</v>
      </c>
      <c r="F68" s="0" t="n">
        <v>0</v>
      </c>
    </row>
    <row r="69" customFormat="false" ht="15" hidden="false" customHeight="false" outlineLevel="0" collapsed="false">
      <c r="C69" s="0" t="n">
        <v>940</v>
      </c>
      <c r="D69" s="0" t="n">
        <v>3.6852297782898</v>
      </c>
      <c r="E69" s="0" t="n">
        <v>1210</v>
      </c>
      <c r="F69" s="0" t="n">
        <v>5</v>
      </c>
    </row>
    <row r="70" customFormat="false" ht="15" hidden="false" customHeight="false" outlineLevel="0" collapsed="false">
      <c r="C70" s="0" t="n">
        <v>943.529418945313</v>
      </c>
      <c r="D70" s="0" t="n">
        <v>3.52284121513367</v>
      </c>
      <c r="E70" s="0" t="n">
        <v>1180</v>
      </c>
      <c r="F70" s="0" t="n">
        <v>5</v>
      </c>
    </row>
    <row r="71" customFormat="false" ht="15" hidden="false" customHeight="false" outlineLevel="0" collapsed="false">
      <c r="C71" s="0" t="n">
        <v>947.058837890625</v>
      </c>
      <c r="D71" s="0" t="n">
        <v>2.88199996948242</v>
      </c>
      <c r="E71" s="0" t="n">
        <v>1180</v>
      </c>
      <c r="F71" s="0" t="n">
        <v>0</v>
      </c>
    </row>
    <row r="72" customFormat="false" ht="15" hidden="false" customHeight="false" outlineLevel="0" collapsed="false">
      <c r="C72" s="0" t="n">
        <v>950.588256835938</v>
      </c>
      <c r="D72" s="0" t="n">
        <v>2.39486765861511</v>
      </c>
      <c r="E72" s="0" t="s">
        <v>54</v>
      </c>
      <c r="F72" s="0" t="s">
        <v>54</v>
      </c>
    </row>
    <row r="73" customFormat="false" ht="15" hidden="false" customHeight="false" outlineLevel="0" collapsed="false">
      <c r="C73" s="0" t="n">
        <v>954.11767578125</v>
      </c>
      <c r="D73" s="0" t="n">
        <v>2.40555858612061</v>
      </c>
      <c r="E73" s="0" t="n">
        <v>1210</v>
      </c>
      <c r="F73" s="0" t="n">
        <v>0</v>
      </c>
    </row>
    <row r="74" customFormat="false" ht="15" hidden="false" customHeight="false" outlineLevel="0" collapsed="false">
      <c r="C74" s="0" t="n">
        <v>957.647094726563</v>
      </c>
      <c r="D74" s="0" t="n">
        <v>2.9967999458313</v>
      </c>
      <c r="E74" s="0" t="n">
        <v>1240</v>
      </c>
      <c r="F74" s="0" t="n">
        <v>0</v>
      </c>
    </row>
    <row r="75" customFormat="false" ht="15" hidden="false" customHeight="false" outlineLevel="0" collapsed="false">
      <c r="C75" s="0" t="n">
        <v>961.176513671875</v>
      </c>
      <c r="D75" s="0" t="n">
        <v>3.64890193939209</v>
      </c>
      <c r="E75" s="0" t="n">
        <v>1240</v>
      </c>
      <c r="F75" s="0" t="n">
        <v>1</v>
      </c>
    </row>
    <row r="76" customFormat="false" ht="15" hidden="false" customHeight="false" outlineLevel="0" collapsed="false">
      <c r="C76" s="0" t="n">
        <v>964.705871582031</v>
      </c>
      <c r="D76" s="0" t="n">
        <v>3.43721413612366</v>
      </c>
      <c r="E76" s="0" t="n">
        <v>1210</v>
      </c>
      <c r="F76" s="0" t="n">
        <v>1</v>
      </c>
    </row>
    <row r="77" customFormat="false" ht="15" hidden="false" customHeight="false" outlineLevel="0" collapsed="false">
      <c r="C77" s="0" t="n">
        <v>968.235290527344</v>
      </c>
      <c r="D77" s="0" t="n">
        <v>2.25163102149963</v>
      </c>
      <c r="E77" s="0" t="n">
        <v>1210</v>
      </c>
      <c r="F77" s="0" t="n">
        <v>0</v>
      </c>
    </row>
    <row r="78" customFormat="false" ht="15" hidden="false" customHeight="false" outlineLevel="0" collapsed="false">
      <c r="C78" s="0" t="n">
        <v>971.764709472656</v>
      </c>
      <c r="D78" s="0" t="n">
        <v>0.986117660999298</v>
      </c>
      <c r="E78" s="0" t="s">
        <v>54</v>
      </c>
      <c r="F78" s="0" t="s">
        <v>54</v>
      </c>
    </row>
    <row r="79" customFormat="false" ht="15" hidden="false" customHeight="false" outlineLevel="0" collapsed="false">
      <c r="C79" s="0" t="n">
        <v>975.294128417969</v>
      </c>
      <c r="D79" s="0" t="n">
        <v>0.284436017274857</v>
      </c>
      <c r="E79" s="0" t="n">
        <v>1270</v>
      </c>
      <c r="F79" s="0" t="n">
        <v>0</v>
      </c>
    </row>
    <row r="80" customFormat="false" ht="15" hidden="false" customHeight="false" outlineLevel="0" collapsed="false">
      <c r="C80" s="0" t="n">
        <v>978.823486328125</v>
      </c>
      <c r="D80" s="0" t="n">
        <v>0.0540324524044991</v>
      </c>
      <c r="E80" s="0" t="n">
        <v>1300</v>
      </c>
      <c r="F80" s="0" t="n">
        <v>0</v>
      </c>
    </row>
    <row r="81" customFormat="false" ht="15" hidden="false" customHeight="false" outlineLevel="0" collapsed="false">
      <c r="C81" s="0" t="n">
        <v>982.352905273438</v>
      </c>
      <c r="D81" s="0" t="n">
        <v>0.00740133039653301</v>
      </c>
      <c r="E81" s="0" t="n">
        <v>1300</v>
      </c>
      <c r="F81" s="0" t="n">
        <v>4</v>
      </c>
    </row>
    <row r="82" customFormat="false" ht="15" hidden="false" customHeight="false" outlineLevel="0" collapsed="false">
      <c r="C82" s="0" t="n">
        <v>985.88232421875</v>
      </c>
      <c r="D82" s="0" t="n">
        <v>0.0017701331526041</v>
      </c>
      <c r="E82" s="0" t="n">
        <v>1270</v>
      </c>
      <c r="F82" s="0" t="n">
        <v>4</v>
      </c>
    </row>
    <row r="83" customFormat="false" ht="15" hidden="false" customHeight="false" outlineLevel="0" collapsed="false">
      <c r="C83" s="0" t="n">
        <v>989.411743164063</v>
      </c>
      <c r="D83" s="0" t="n">
        <v>0.00207426375709474</v>
      </c>
      <c r="E83" s="0" t="n">
        <v>1270</v>
      </c>
      <c r="F83" s="0" t="n">
        <v>0</v>
      </c>
    </row>
    <row r="84" customFormat="false" ht="15" hidden="false" customHeight="false" outlineLevel="0" collapsed="false">
      <c r="C84" s="0" t="n">
        <v>992.941162109375</v>
      </c>
      <c r="D84" s="0" t="n">
        <v>0.00613353028893471</v>
      </c>
      <c r="E84" s="0" t="s">
        <v>54</v>
      </c>
      <c r="F84" s="0" t="s">
        <v>54</v>
      </c>
    </row>
    <row r="85" customFormat="false" ht="15" hidden="false" customHeight="false" outlineLevel="0" collapsed="false">
      <c r="C85" s="0" t="n">
        <v>996.470581054688</v>
      </c>
      <c r="D85" s="0" t="n">
        <v>0.0340263843536377</v>
      </c>
      <c r="E85" s="0" t="n">
        <v>1300</v>
      </c>
      <c r="F85" s="0" t="n">
        <v>0</v>
      </c>
    </row>
    <row r="86" customFormat="false" ht="15" hidden="false" customHeight="false" outlineLevel="0" collapsed="false">
      <c r="C86" s="0" t="n">
        <v>1000</v>
      </c>
      <c r="D86" s="0" t="n">
        <v>0.168978452682495</v>
      </c>
      <c r="E86" s="0" t="n">
        <v>1330</v>
      </c>
      <c r="F86" s="0" t="n">
        <v>0</v>
      </c>
    </row>
    <row r="87" customFormat="false" ht="15" hidden="false" customHeight="false" outlineLevel="0" collapsed="false">
      <c r="C87" s="0" t="n">
        <v>1003.52941894531</v>
      </c>
      <c r="D87" s="0" t="n">
        <v>0.569955229759216</v>
      </c>
      <c r="E87" s="0" t="n">
        <v>1330</v>
      </c>
      <c r="F87" s="0" t="n">
        <v>8</v>
      </c>
    </row>
    <row r="88" customFormat="false" ht="15" hidden="false" customHeight="false" outlineLevel="0" collapsed="false">
      <c r="C88" s="0" t="n">
        <v>1007.05883789063</v>
      </c>
      <c r="D88" s="0" t="n">
        <v>1.25043427944183</v>
      </c>
      <c r="E88" s="0" t="n">
        <v>1300</v>
      </c>
      <c r="F88" s="0" t="n">
        <v>8</v>
      </c>
    </row>
    <row r="89" customFormat="false" ht="15" hidden="false" customHeight="false" outlineLevel="0" collapsed="false">
      <c r="C89" s="0" t="n">
        <v>1010.58825683594</v>
      </c>
      <c r="D89" s="0" t="n">
        <v>1.81822299957275</v>
      </c>
      <c r="E89" s="0" t="n">
        <v>1300</v>
      </c>
      <c r="F89" s="0" t="n">
        <v>0</v>
      </c>
    </row>
    <row r="90" customFormat="false" ht="15" hidden="false" customHeight="false" outlineLevel="0" collapsed="false">
      <c r="C90" s="0" t="n">
        <v>1014.11767578125</v>
      </c>
      <c r="D90" s="0" t="n">
        <v>1.94197154045105</v>
      </c>
      <c r="E90" s="0" t="s">
        <v>54</v>
      </c>
      <c r="F90" s="0" t="s">
        <v>54</v>
      </c>
    </row>
    <row r="91" customFormat="false" ht="15" hidden="false" customHeight="false" outlineLevel="0" collapsed="false">
      <c r="C91" s="0" t="n">
        <v>1017.64709472656</v>
      </c>
      <c r="D91" s="0" t="n">
        <v>1.92928767204285</v>
      </c>
      <c r="E91" s="0" t="n">
        <v>1330</v>
      </c>
      <c r="F91" s="0" t="n">
        <v>0</v>
      </c>
    </row>
    <row r="92" customFormat="false" ht="15" hidden="false" customHeight="false" outlineLevel="0" collapsed="false">
      <c r="C92" s="0" t="n">
        <v>1021.17651367188</v>
      </c>
      <c r="D92" s="0" t="n">
        <v>2.0013210773468</v>
      </c>
      <c r="E92" s="0" t="n">
        <v>1360</v>
      </c>
      <c r="F92" s="0" t="n">
        <v>0</v>
      </c>
    </row>
    <row r="93" customFormat="false" ht="15" hidden="false" customHeight="false" outlineLevel="0" collapsed="false">
      <c r="C93" s="0" t="n">
        <v>1024.70581054688</v>
      </c>
      <c r="D93" s="0" t="n">
        <v>1.7628378868103</v>
      </c>
      <c r="E93" s="0" t="n">
        <v>1360</v>
      </c>
      <c r="F93" s="0" t="n">
        <v>9</v>
      </c>
    </row>
    <row r="94" customFormat="false" ht="15" hidden="false" customHeight="false" outlineLevel="0" collapsed="false">
      <c r="C94" s="0" t="n">
        <v>1028.2353515625</v>
      </c>
      <c r="D94" s="0" t="n">
        <v>1.16887223720551</v>
      </c>
      <c r="E94" s="0" t="n">
        <v>1330</v>
      </c>
      <c r="F94" s="0" t="n">
        <v>9</v>
      </c>
    </row>
    <row r="95" customFormat="false" ht="15" hidden="false" customHeight="false" outlineLevel="0" collapsed="false">
      <c r="C95" s="0" t="n">
        <v>1031.7646484375</v>
      </c>
      <c r="D95" s="0" t="n">
        <v>0.799700260162354</v>
      </c>
      <c r="E95" s="0" t="n">
        <v>1330</v>
      </c>
      <c r="F95" s="0" t="n">
        <v>0</v>
      </c>
    </row>
    <row r="96" customFormat="false" ht="15" hidden="false" customHeight="false" outlineLevel="0" collapsed="false">
      <c r="C96" s="0" t="n">
        <v>1035.29418945313</v>
      </c>
      <c r="D96" s="0" t="n">
        <v>0.977193832397461</v>
      </c>
      <c r="E96" s="0" t="s">
        <v>54</v>
      </c>
      <c r="F96" s="0" t="s">
        <v>54</v>
      </c>
    </row>
    <row r="97" customFormat="false" ht="15" hidden="false" customHeight="false" outlineLevel="0" collapsed="false">
      <c r="C97" s="0" t="n">
        <v>1038.82348632813</v>
      </c>
      <c r="D97" s="0" t="n">
        <v>1.50245928764343</v>
      </c>
      <c r="E97" s="0" t="n">
        <v>1360</v>
      </c>
      <c r="F97" s="0" t="n">
        <v>0</v>
      </c>
    </row>
    <row r="98" customFormat="false" ht="15" hidden="false" customHeight="false" outlineLevel="0" collapsed="false">
      <c r="C98" s="0" t="n">
        <v>1042.35290527344</v>
      </c>
      <c r="D98" s="0" t="n">
        <v>2.04768705368042</v>
      </c>
      <c r="E98" s="0" t="n">
        <v>1390</v>
      </c>
      <c r="F98" s="0" t="n">
        <v>0</v>
      </c>
    </row>
    <row r="99" customFormat="false" ht="15" hidden="false" customHeight="false" outlineLevel="0" collapsed="false">
      <c r="C99" s="0" t="n">
        <v>1045.88232421875</v>
      </c>
      <c r="D99" s="0" t="n">
        <v>2.43298840522766</v>
      </c>
      <c r="E99" s="0" t="n">
        <v>1390</v>
      </c>
      <c r="F99" s="0" t="n">
        <v>4</v>
      </c>
    </row>
    <row r="100" customFormat="false" ht="15" hidden="false" customHeight="false" outlineLevel="0" collapsed="false">
      <c r="C100" s="0" t="n">
        <v>1049.41174316406</v>
      </c>
      <c r="D100" s="0" t="n">
        <v>2.5572566986084</v>
      </c>
      <c r="E100" s="0" t="n">
        <v>1360</v>
      </c>
      <c r="F100" s="0" t="n">
        <v>4</v>
      </c>
    </row>
    <row r="101" customFormat="false" ht="15" hidden="false" customHeight="false" outlineLevel="0" collapsed="false">
      <c r="C101" s="0" t="n">
        <v>1052.94116210938</v>
      </c>
      <c r="D101" s="0" t="n">
        <v>2.27237176895142</v>
      </c>
      <c r="E101" s="0" t="n">
        <v>1360</v>
      </c>
      <c r="F101" s="0" t="n">
        <v>0</v>
      </c>
    </row>
    <row r="102" customFormat="false" ht="15" hidden="false" customHeight="false" outlineLevel="0" collapsed="false">
      <c r="C102" s="0" t="n">
        <v>1056.47058105469</v>
      </c>
      <c r="D102" s="0" t="n">
        <v>1.61242079734802</v>
      </c>
      <c r="E102" s="0" t="s">
        <v>54</v>
      </c>
      <c r="F102" s="0" t="s">
        <v>54</v>
      </c>
    </row>
    <row r="103" customFormat="false" ht="15" hidden="false" customHeight="false" outlineLevel="0" collapsed="false">
      <c r="C103" s="0" t="n">
        <v>1060</v>
      </c>
      <c r="D103" s="0" t="n">
        <v>0.928311169147492</v>
      </c>
      <c r="E103" s="0" t="n">
        <v>1390</v>
      </c>
      <c r="F103" s="0" t="n">
        <v>0</v>
      </c>
    </row>
    <row r="104" customFormat="false" ht="15" hidden="false" customHeight="false" outlineLevel="0" collapsed="false">
      <c r="C104" s="0" t="n">
        <v>1063.52941894531</v>
      </c>
      <c r="D104" s="0" t="n">
        <v>0.52034318447113</v>
      </c>
      <c r="E104" s="0" t="n">
        <v>1420</v>
      </c>
      <c r="F104" s="0" t="n">
        <v>0</v>
      </c>
    </row>
    <row r="105" customFormat="false" ht="15" hidden="false" customHeight="false" outlineLevel="0" collapsed="false">
      <c r="C105" s="0" t="n">
        <v>1067.05883789063</v>
      </c>
      <c r="D105" s="0" t="n">
        <v>0.384582936763763</v>
      </c>
      <c r="E105" s="0" t="n">
        <v>1420</v>
      </c>
      <c r="F105" s="0" t="n">
        <v>3</v>
      </c>
    </row>
    <row r="106" customFormat="false" ht="15" hidden="false" customHeight="false" outlineLevel="0" collapsed="false">
      <c r="C106" s="0" t="n">
        <v>1070.58825683594</v>
      </c>
      <c r="D106" s="0" t="n">
        <v>0.380725383758545</v>
      </c>
      <c r="E106" s="0" t="n">
        <v>1390</v>
      </c>
      <c r="F106" s="0" t="n">
        <v>3</v>
      </c>
    </row>
    <row r="107" customFormat="false" ht="15" hidden="false" customHeight="false" outlineLevel="0" collapsed="false">
      <c r="C107" s="0" t="n">
        <v>1074.11767578125</v>
      </c>
      <c r="D107" s="0" t="n">
        <v>0.417262345552444</v>
      </c>
      <c r="E107" s="0" t="n">
        <v>1390</v>
      </c>
      <c r="F107" s="0" t="n">
        <v>0</v>
      </c>
    </row>
    <row r="108" customFormat="false" ht="15" hidden="false" customHeight="false" outlineLevel="0" collapsed="false">
      <c r="C108" s="0" t="n">
        <v>1077.64709472656</v>
      </c>
      <c r="D108" s="0" t="n">
        <v>0.475337415933609</v>
      </c>
      <c r="E108" s="0" t="s">
        <v>54</v>
      </c>
      <c r="F108" s="0" t="s">
        <v>54</v>
      </c>
    </row>
    <row r="109" customFormat="false" ht="15" hidden="false" customHeight="false" outlineLevel="0" collapsed="false">
      <c r="C109" s="0" t="n">
        <v>1081.17651367188</v>
      </c>
      <c r="D109" s="0" t="n">
        <v>0.599097847938538</v>
      </c>
      <c r="E109" s="0" t="n">
        <v>1420</v>
      </c>
      <c r="F109" s="0" t="n">
        <v>0</v>
      </c>
    </row>
    <row r="110" customFormat="false" ht="15" hidden="false" customHeight="false" outlineLevel="0" collapsed="false">
      <c r="C110" s="0" t="n">
        <v>1084.70581054688</v>
      </c>
      <c r="D110" s="0" t="n">
        <v>0.914841830730438</v>
      </c>
      <c r="E110" s="0" t="n">
        <v>1450</v>
      </c>
      <c r="F110" s="0" t="n">
        <v>0</v>
      </c>
    </row>
    <row r="111" customFormat="false" ht="15" hidden="false" customHeight="false" outlineLevel="0" collapsed="false">
      <c r="C111" s="0" t="n">
        <v>1088.2353515625</v>
      </c>
      <c r="D111" s="0" t="n">
        <v>1.58842825889587</v>
      </c>
      <c r="E111" s="0" t="n">
        <v>1450</v>
      </c>
      <c r="F111" s="0" t="n">
        <v>4</v>
      </c>
    </row>
    <row r="112" customFormat="false" ht="15" hidden="false" customHeight="false" outlineLevel="0" collapsed="false">
      <c r="C112" s="0" t="n">
        <v>1091.7646484375</v>
      </c>
      <c r="D112" s="0" t="n">
        <v>2.62991762161255</v>
      </c>
      <c r="E112" s="0" t="n">
        <v>1420</v>
      </c>
      <c r="F112" s="0" t="n">
        <v>4</v>
      </c>
    </row>
    <row r="113" customFormat="false" ht="15" hidden="false" customHeight="false" outlineLevel="0" collapsed="false">
      <c r="C113" s="0" t="n">
        <v>1095.29418945313</v>
      </c>
      <c r="D113" s="0" t="n">
        <v>3.7374050617218</v>
      </c>
      <c r="E113" s="0" t="n">
        <v>1420</v>
      </c>
      <c r="F113" s="0" t="n">
        <v>0</v>
      </c>
    </row>
    <row r="114" customFormat="false" ht="15" hidden="false" customHeight="false" outlineLevel="0" collapsed="false">
      <c r="C114" s="0" t="n">
        <v>1098.82348632813</v>
      </c>
      <c r="D114" s="0" t="n">
        <v>4.46939897537231</v>
      </c>
      <c r="E114" s="0" t="s">
        <v>54</v>
      </c>
      <c r="F114" s="0" t="s">
        <v>54</v>
      </c>
    </row>
    <row r="115" customFormat="false" ht="15" hidden="false" customHeight="false" outlineLevel="0" collapsed="false">
      <c r="C115" s="0" t="n">
        <v>1102.35290527344</v>
      </c>
      <c r="D115" s="0" t="n">
        <v>4.57870054244995</v>
      </c>
      <c r="E115" s="0" t="n">
        <v>1450</v>
      </c>
      <c r="F115" s="0" t="n">
        <v>0</v>
      </c>
    </row>
    <row r="116" customFormat="false" ht="15" hidden="false" customHeight="false" outlineLevel="0" collapsed="false">
      <c r="C116" s="0" t="n">
        <v>1105.88232421875</v>
      </c>
      <c r="D116" s="0" t="n">
        <v>4.17578220367432</v>
      </c>
      <c r="E116" s="0" t="n">
        <v>1480</v>
      </c>
      <c r="F116" s="0" t="n">
        <v>0</v>
      </c>
    </row>
    <row r="117" customFormat="false" ht="15" hidden="false" customHeight="false" outlineLevel="0" collapsed="false">
      <c r="C117" s="0" t="n">
        <v>1109.41174316406</v>
      </c>
      <c r="D117" s="0" t="n">
        <v>3.66954350471497</v>
      </c>
      <c r="E117" s="0" t="n">
        <v>1480</v>
      </c>
      <c r="F117" s="0" t="n">
        <v>7</v>
      </c>
    </row>
    <row r="118" customFormat="false" ht="15" hidden="false" customHeight="false" outlineLevel="0" collapsed="false">
      <c r="C118" s="0" t="n">
        <v>1112.94116210938</v>
      </c>
      <c r="D118" s="0" t="n">
        <v>3.48169493675232</v>
      </c>
      <c r="E118" s="0" t="n">
        <v>1450</v>
      </c>
      <c r="F118" s="0" t="n">
        <v>7</v>
      </c>
    </row>
    <row r="119" customFormat="false" ht="15" hidden="false" customHeight="false" outlineLevel="0" collapsed="false">
      <c r="C119" s="0" t="n">
        <v>1116.47058105469</v>
      </c>
      <c r="D119" s="0" t="n">
        <v>3.94045162200928</v>
      </c>
      <c r="E119" s="0" t="n">
        <v>1450</v>
      </c>
      <c r="F119" s="0" t="n">
        <v>0</v>
      </c>
    </row>
    <row r="120" customFormat="false" ht="15" hidden="false" customHeight="false" outlineLevel="0" collapsed="false">
      <c r="C120" s="0" t="n">
        <v>1120</v>
      </c>
      <c r="D120" s="0" t="n">
        <v>5.650550365448</v>
      </c>
      <c r="E120" s="0" t="s">
        <v>54</v>
      </c>
      <c r="F120" s="0" t="s">
        <v>54</v>
      </c>
    </row>
    <row r="121" customFormat="false" ht="15" hidden="false" customHeight="false" outlineLevel="0" collapsed="false">
      <c r="C121" s="0" t="n">
        <v>1123.52941894531</v>
      </c>
      <c r="D121" s="0" t="n">
        <v>9.26973724365234</v>
      </c>
      <c r="E121" s="0" t="n">
        <v>1480</v>
      </c>
      <c r="F121" s="0" t="n">
        <v>0</v>
      </c>
    </row>
    <row r="122" customFormat="false" ht="15" hidden="false" customHeight="false" outlineLevel="0" collapsed="false">
      <c r="C122" s="0" t="n">
        <v>1127.05883789063</v>
      </c>
      <c r="D122" s="0" t="n">
        <v>14.2196063995361</v>
      </c>
      <c r="E122" s="0" t="n">
        <v>1510</v>
      </c>
      <c r="F122" s="0" t="n">
        <v>0</v>
      </c>
    </row>
    <row r="123" customFormat="false" ht="15" hidden="false" customHeight="false" outlineLevel="0" collapsed="false">
      <c r="C123" s="0" t="n">
        <v>1130.58825683594</v>
      </c>
      <c r="D123" s="0" t="n">
        <v>18.3115062713623</v>
      </c>
      <c r="E123" s="0" t="n">
        <v>1510</v>
      </c>
      <c r="F123" s="0" t="n">
        <v>3</v>
      </c>
    </row>
    <row r="124" customFormat="false" ht="15" hidden="false" customHeight="false" outlineLevel="0" collapsed="false">
      <c r="C124" s="0" t="n">
        <v>1134.11767578125</v>
      </c>
      <c r="D124" s="0" t="n">
        <v>19.4726524353027</v>
      </c>
      <c r="E124" s="0" t="n">
        <v>1480</v>
      </c>
      <c r="F124" s="0" t="n">
        <v>3</v>
      </c>
    </row>
    <row r="125" customFormat="false" ht="15" hidden="false" customHeight="false" outlineLevel="0" collapsed="false">
      <c r="C125" s="0" t="n">
        <v>1137.64709472656</v>
      </c>
      <c r="D125" s="0" t="n">
        <v>17.5585231781006</v>
      </c>
      <c r="E125" s="0" t="n">
        <v>1480</v>
      </c>
      <c r="F125" s="0" t="n">
        <v>0</v>
      </c>
    </row>
    <row r="126" customFormat="false" ht="15" hidden="false" customHeight="false" outlineLevel="0" collapsed="false">
      <c r="C126" s="0" t="n">
        <v>1141.17651367188</v>
      </c>
      <c r="D126" s="0" t="n">
        <v>14.3287544250488</v>
      </c>
      <c r="E126" s="0" t="s">
        <v>54</v>
      </c>
      <c r="F126" s="0" t="s">
        <v>54</v>
      </c>
    </row>
    <row r="127" customFormat="false" ht="15" hidden="false" customHeight="false" outlineLevel="0" collapsed="false">
      <c r="C127" s="0" t="n">
        <v>1144.70581054688</v>
      </c>
      <c r="D127" s="0" t="n">
        <v>11.950608253479</v>
      </c>
      <c r="E127" s="0" t="n">
        <v>1510</v>
      </c>
      <c r="F127" s="0" t="n">
        <v>0</v>
      </c>
    </row>
    <row r="128" customFormat="false" ht="15" hidden="false" customHeight="false" outlineLevel="0" collapsed="false">
      <c r="C128" s="0" t="n">
        <v>1148.2353515625</v>
      </c>
      <c r="D128" s="0" t="n">
        <v>11.3734216690063</v>
      </c>
      <c r="E128" s="0" t="n">
        <v>1540</v>
      </c>
      <c r="F128" s="0" t="n">
        <v>0</v>
      </c>
    </row>
    <row r="129" customFormat="false" ht="15" hidden="false" customHeight="false" outlineLevel="0" collapsed="false">
      <c r="C129" s="0" t="n">
        <v>1151.7646484375</v>
      </c>
      <c r="D129" s="0" t="n">
        <v>12.1639842987061</v>
      </c>
      <c r="E129" s="0" t="n">
        <v>1540</v>
      </c>
      <c r="F129" s="0" t="n">
        <v>7</v>
      </c>
    </row>
    <row r="130" customFormat="false" ht="15" hidden="false" customHeight="false" outlineLevel="0" collapsed="false">
      <c r="C130" s="0" t="n">
        <v>1155.29418945313</v>
      </c>
      <c r="D130" s="0" t="n">
        <v>13.78635597229</v>
      </c>
      <c r="E130" s="0" t="n">
        <v>1510</v>
      </c>
      <c r="F130" s="0" t="n">
        <v>7</v>
      </c>
    </row>
    <row r="131" customFormat="false" ht="15" hidden="false" customHeight="false" outlineLevel="0" collapsed="false">
      <c r="C131" s="0" t="n">
        <v>1158.82348632813</v>
      </c>
      <c r="D131" s="0" t="n">
        <v>16.1266555786133</v>
      </c>
      <c r="E131" s="0" t="n">
        <v>1510</v>
      </c>
      <c r="F131" s="0" t="n">
        <v>0</v>
      </c>
    </row>
    <row r="132" customFormat="false" ht="15" hidden="false" customHeight="false" outlineLevel="0" collapsed="false">
      <c r="C132" s="0" t="n">
        <v>1162.35290527344</v>
      </c>
      <c r="D132" s="0" t="n">
        <v>18.6115207672119</v>
      </c>
      <c r="E132" s="0" t="s">
        <v>54</v>
      </c>
      <c r="F132" s="0" t="s">
        <v>54</v>
      </c>
    </row>
    <row r="133" customFormat="false" ht="15" hidden="false" customHeight="false" outlineLevel="0" collapsed="false">
      <c r="C133" s="0" t="n">
        <v>1165.88232421875</v>
      </c>
      <c r="D133" s="0" t="n">
        <v>20</v>
      </c>
      <c r="E133" s="0" t="n">
        <v>1540</v>
      </c>
      <c r="F133" s="0" t="n">
        <v>0</v>
      </c>
    </row>
    <row r="134" customFormat="false" ht="15" hidden="false" customHeight="false" outlineLevel="0" collapsed="false">
      <c r="C134" s="0" t="n">
        <v>1169.41174316406</v>
      </c>
      <c r="D134" s="0" t="n">
        <v>19.6723136901855</v>
      </c>
      <c r="E134" s="0" t="n">
        <v>1570</v>
      </c>
      <c r="F134" s="0" t="n">
        <v>0</v>
      </c>
    </row>
    <row r="135" customFormat="false" ht="15" hidden="false" customHeight="false" outlineLevel="0" collapsed="false">
      <c r="C135" s="0" t="n">
        <v>1172.94116210938</v>
      </c>
      <c r="D135" s="0" t="n">
        <v>18.3146209716797</v>
      </c>
      <c r="E135" s="0" t="n">
        <v>1570</v>
      </c>
      <c r="F135" s="0" t="n">
        <v>5</v>
      </c>
    </row>
    <row r="136" customFormat="false" ht="15" hidden="false" customHeight="false" outlineLevel="0" collapsed="false">
      <c r="C136" s="0" t="n">
        <v>1176.47058105469</v>
      </c>
      <c r="D136" s="0" t="n">
        <v>16.8214416503906</v>
      </c>
      <c r="E136" s="0" t="n">
        <v>1540</v>
      </c>
      <c r="F136" s="0" t="n">
        <v>5</v>
      </c>
    </row>
    <row r="137" customFormat="false" ht="15" hidden="false" customHeight="false" outlineLevel="0" collapsed="false">
      <c r="C137" s="0" t="n">
        <v>1180</v>
      </c>
      <c r="D137" s="0" t="n">
        <v>15.1832237243652</v>
      </c>
      <c r="E137" s="0" t="n">
        <v>1540</v>
      </c>
      <c r="F137" s="0" t="n">
        <v>0</v>
      </c>
    </row>
    <row r="138" customFormat="false" ht="15" hidden="false" customHeight="false" outlineLevel="0" collapsed="false">
      <c r="C138" s="0" t="n">
        <v>1183.52941894531</v>
      </c>
      <c r="D138" s="0" t="n">
        <v>12.8565864562988</v>
      </c>
      <c r="E138" s="0" t="s">
        <v>54</v>
      </c>
      <c r="F138" s="0" t="s">
        <v>54</v>
      </c>
    </row>
    <row r="139" customFormat="false" ht="15" hidden="false" customHeight="false" outlineLevel="0" collapsed="false">
      <c r="C139" s="0" t="n">
        <v>1187.05883789063</v>
      </c>
      <c r="D139" s="0" t="n">
        <v>9.7649507522583</v>
      </c>
      <c r="E139" s="0" t="n">
        <v>1570</v>
      </c>
      <c r="F139" s="0" t="n">
        <v>0</v>
      </c>
    </row>
    <row r="140" customFormat="false" ht="15" hidden="false" customHeight="false" outlineLevel="0" collapsed="false">
      <c r="C140" s="0" t="n">
        <v>1190.58825683594</v>
      </c>
      <c r="D140" s="0" t="n">
        <v>6.54565906524658</v>
      </c>
      <c r="E140" s="0" t="n">
        <v>1600</v>
      </c>
      <c r="F140" s="0" t="n">
        <v>0</v>
      </c>
    </row>
    <row r="141" customFormat="false" ht="15" hidden="false" customHeight="false" outlineLevel="0" collapsed="false">
      <c r="C141" s="0" t="n">
        <v>1194.11767578125</v>
      </c>
      <c r="D141" s="0" t="n">
        <v>3.94468402862549</v>
      </c>
      <c r="E141" s="0" t="n">
        <v>1600</v>
      </c>
      <c r="F141" s="0" t="n">
        <v>4</v>
      </c>
    </row>
    <row r="142" customFormat="false" ht="15" hidden="false" customHeight="false" outlineLevel="0" collapsed="false">
      <c r="C142" s="0" t="n">
        <v>1197.64709472656</v>
      </c>
      <c r="D142" s="0" t="n">
        <v>2.2403404712677</v>
      </c>
      <c r="E142" s="0" t="n">
        <v>1570</v>
      </c>
      <c r="F142" s="0" t="n">
        <v>4</v>
      </c>
    </row>
    <row r="143" customFormat="false" ht="15" hidden="false" customHeight="false" outlineLevel="0" collapsed="false">
      <c r="C143" s="0" t="n">
        <v>1201.17651367188</v>
      </c>
      <c r="D143" s="0" t="n">
        <v>1.2589727640152</v>
      </c>
      <c r="E143" s="0" t="n">
        <v>1570</v>
      </c>
      <c r="F143" s="0" t="n">
        <v>0</v>
      </c>
    </row>
    <row r="144" customFormat="false" ht="15" hidden="false" customHeight="false" outlineLevel="0" collapsed="false">
      <c r="C144" s="0" t="n">
        <v>1204.70581054688</v>
      </c>
      <c r="D144" s="0" t="n">
        <v>0.715660035610199</v>
      </c>
      <c r="E144" s="0" t="s">
        <v>54</v>
      </c>
      <c r="F144" s="0" t="s">
        <v>54</v>
      </c>
    </row>
    <row r="145" customFormat="false" ht="15" hidden="false" customHeight="false" outlineLevel="0" collapsed="false">
      <c r="C145" s="0" t="n">
        <v>1208.2353515625</v>
      </c>
      <c r="D145" s="0" t="n">
        <v>0.437179267406464</v>
      </c>
      <c r="E145" s="0" t="n">
        <v>1600</v>
      </c>
      <c r="F145" s="0" t="n">
        <v>0</v>
      </c>
    </row>
    <row r="146" customFormat="false" ht="15" hidden="false" customHeight="false" outlineLevel="0" collapsed="false">
      <c r="C146" s="0" t="n">
        <v>1211.7646484375</v>
      </c>
      <c r="D146" s="0" t="n">
        <v>0.388025283813477</v>
      </c>
      <c r="E146" s="0" t="n">
        <v>1630</v>
      </c>
      <c r="F146" s="0" t="n">
        <v>0</v>
      </c>
    </row>
    <row r="147" customFormat="false" ht="15" hidden="false" customHeight="false" outlineLevel="0" collapsed="false">
      <c r="C147" s="0" t="n">
        <v>1215.29418945313</v>
      </c>
      <c r="D147" s="0" t="n">
        <v>0.598615050315857</v>
      </c>
      <c r="E147" s="0" t="n">
        <v>1630</v>
      </c>
      <c r="F147" s="0" t="n">
        <v>6</v>
      </c>
    </row>
    <row r="148" customFormat="false" ht="15" hidden="false" customHeight="false" outlineLevel="0" collapsed="false">
      <c r="C148" s="0" t="n">
        <v>1218.82348632813</v>
      </c>
      <c r="D148" s="0" t="n">
        <v>1.02833914756775</v>
      </c>
      <c r="E148" s="0" t="n">
        <v>1600</v>
      </c>
      <c r="F148" s="0" t="n">
        <v>6</v>
      </c>
    </row>
    <row r="149" customFormat="false" ht="15" hidden="false" customHeight="false" outlineLevel="0" collapsed="false">
      <c r="C149" s="0" t="n">
        <v>1222.35302734375</v>
      </c>
      <c r="D149" s="0" t="n">
        <v>1.44748091697693</v>
      </c>
      <c r="E149" s="0" t="n">
        <v>1600</v>
      </c>
      <c r="F149" s="0" t="n">
        <v>0</v>
      </c>
    </row>
    <row r="150" customFormat="false" ht="15" hidden="false" customHeight="false" outlineLevel="0" collapsed="false">
      <c r="C150" s="0" t="n">
        <v>1225.88232421875</v>
      </c>
      <c r="D150" s="0" t="n">
        <v>1.54488158226013</v>
      </c>
      <c r="E150" s="0" t="s">
        <v>54</v>
      </c>
      <c r="F150" s="0" t="s">
        <v>54</v>
      </c>
    </row>
    <row r="151" customFormat="false" ht="15" hidden="false" customHeight="false" outlineLevel="0" collapsed="false">
      <c r="C151" s="0" t="n">
        <v>1229.41174316406</v>
      </c>
      <c r="D151" s="0" t="n">
        <v>1.23039138317108</v>
      </c>
      <c r="E151" s="0" t="n">
        <v>1630</v>
      </c>
      <c r="F151" s="0" t="n">
        <v>0</v>
      </c>
    </row>
    <row r="152" customFormat="false" ht="15" hidden="false" customHeight="false" outlineLevel="0" collapsed="false">
      <c r="C152" s="0" t="n">
        <v>1232.94116210938</v>
      </c>
      <c r="D152" s="0" t="n">
        <v>0.728708863258362</v>
      </c>
      <c r="E152" s="0" t="n">
        <v>1660</v>
      </c>
      <c r="F152" s="0" t="n">
        <v>0</v>
      </c>
    </row>
    <row r="153" customFormat="false" ht="15" hidden="false" customHeight="false" outlineLevel="0" collapsed="false">
      <c r="C153" s="0" t="n">
        <v>1236.47058105469</v>
      </c>
      <c r="D153" s="0" t="n">
        <v>0.320813477039337</v>
      </c>
      <c r="E153" s="0" t="n">
        <v>1660</v>
      </c>
      <c r="F153" s="0" t="n">
        <v>3</v>
      </c>
    </row>
    <row r="154" customFormat="false" ht="15" hidden="false" customHeight="false" outlineLevel="0" collapsed="false">
      <c r="C154" s="0" t="n">
        <v>1240</v>
      </c>
      <c r="D154" s="0" t="n">
        <v>0.105214834213257</v>
      </c>
      <c r="E154" s="0" t="n">
        <v>1630</v>
      </c>
      <c r="F154" s="0" t="n">
        <v>3</v>
      </c>
    </row>
    <row r="155" customFormat="false" ht="15" hidden="false" customHeight="false" outlineLevel="0" collapsed="false">
      <c r="C155" s="0" t="n">
        <v>1243.52941894531</v>
      </c>
      <c r="D155" s="0" t="n">
        <v>0.0261080767959356</v>
      </c>
      <c r="E155" s="0" t="n">
        <v>1630</v>
      </c>
      <c r="F155" s="0" t="n">
        <v>0</v>
      </c>
    </row>
    <row r="156" customFormat="false" ht="15" hidden="false" customHeight="false" outlineLevel="0" collapsed="false">
      <c r="C156" s="0" t="n">
        <v>1247.05883789063</v>
      </c>
      <c r="D156" s="0" t="n">
        <v>0.00569336768239737</v>
      </c>
      <c r="E156" s="0" t="s">
        <v>54</v>
      </c>
      <c r="F156" s="0" t="s">
        <v>54</v>
      </c>
    </row>
    <row r="157" customFormat="false" ht="15" hidden="false" customHeight="false" outlineLevel="0" collapsed="false">
      <c r="C157" s="0" t="n">
        <v>1250.58825683594</v>
      </c>
      <c r="D157" s="0" t="n">
        <v>0.00354907568544149</v>
      </c>
      <c r="E157" s="0" t="n">
        <v>1690</v>
      </c>
      <c r="F157" s="0" t="n">
        <v>0</v>
      </c>
    </row>
    <row r="158" customFormat="false" ht="15" hidden="false" customHeight="false" outlineLevel="0" collapsed="false">
      <c r="C158" s="0" t="n">
        <v>1254.11767578125</v>
      </c>
      <c r="D158" s="0" t="n">
        <v>0.0119425542652607</v>
      </c>
      <c r="E158" s="0" t="n">
        <v>1720</v>
      </c>
      <c r="F158" s="0" t="n">
        <v>0</v>
      </c>
    </row>
    <row r="159" customFormat="false" ht="15" hidden="false" customHeight="false" outlineLevel="0" collapsed="false">
      <c r="C159" s="0" t="n">
        <v>1257.64697265625</v>
      </c>
      <c r="D159" s="0" t="n">
        <v>0.0487143769860268</v>
      </c>
      <c r="E159" s="0" t="n">
        <v>1720</v>
      </c>
      <c r="F159" s="0" t="n">
        <v>3</v>
      </c>
    </row>
    <row r="160" customFormat="false" ht="15" hidden="false" customHeight="false" outlineLevel="0" collapsed="false">
      <c r="C160" s="0" t="n">
        <v>1261.17651367188</v>
      </c>
      <c r="D160" s="0" t="n">
        <v>0.165355041623116</v>
      </c>
      <c r="E160" s="0" t="n">
        <v>1690</v>
      </c>
      <c r="F160" s="0" t="n">
        <v>3</v>
      </c>
    </row>
    <row r="161" customFormat="false" ht="15" hidden="false" customHeight="false" outlineLevel="0" collapsed="false">
      <c r="C161" s="0" t="n">
        <v>1264.70581054688</v>
      </c>
      <c r="D161" s="0" t="n">
        <v>0.441202253103256</v>
      </c>
      <c r="E161" s="0" t="n">
        <v>1690</v>
      </c>
      <c r="F161" s="0" t="n">
        <v>0</v>
      </c>
    </row>
    <row r="162" customFormat="false" ht="15" hidden="false" customHeight="false" outlineLevel="0" collapsed="false">
      <c r="C162" s="0" t="n">
        <v>1268.2353515625</v>
      </c>
      <c r="D162" s="0" t="n">
        <v>0.922194242477417</v>
      </c>
      <c r="E162" s="0" t="s">
        <v>54</v>
      </c>
      <c r="F162" s="0" t="s">
        <v>54</v>
      </c>
    </row>
    <row r="163" customFormat="false" ht="15" hidden="false" customHeight="false" outlineLevel="0" collapsed="false">
      <c r="C163" s="0" t="n">
        <v>1271.7646484375</v>
      </c>
      <c r="D163" s="0" t="n">
        <v>1.54046356678009</v>
      </c>
      <c r="E163" s="0" t="n">
        <v>1720</v>
      </c>
      <c r="F163" s="0" t="n">
        <v>0</v>
      </c>
    </row>
    <row r="164" customFormat="false" ht="15" hidden="false" customHeight="false" outlineLevel="0" collapsed="false">
      <c r="C164" s="0" t="n">
        <v>1275.29418945313</v>
      </c>
      <c r="D164" s="0" t="n">
        <v>2.15714883804321</v>
      </c>
      <c r="E164" s="0" t="n">
        <v>1750</v>
      </c>
      <c r="F164" s="0" t="n">
        <v>0</v>
      </c>
    </row>
    <row r="165" customFormat="false" ht="15" hidden="false" customHeight="false" outlineLevel="0" collapsed="false">
      <c r="C165" s="0" t="n">
        <v>1278.82348632813</v>
      </c>
      <c r="D165" s="0" t="n">
        <v>2.73834371566772</v>
      </c>
      <c r="E165" s="0" t="n">
        <v>1750</v>
      </c>
      <c r="F165" s="0" t="n">
        <v>1</v>
      </c>
    </row>
    <row r="166" customFormat="false" ht="15" hidden="false" customHeight="false" outlineLevel="0" collapsed="false">
      <c r="C166" s="0" t="n">
        <v>1282.35302734375</v>
      </c>
      <c r="D166" s="0" t="n">
        <v>3.4076292514801</v>
      </c>
      <c r="E166" s="0" t="n">
        <v>1720</v>
      </c>
      <c r="F166" s="0" t="n">
        <v>1</v>
      </c>
    </row>
    <row r="167" customFormat="false" ht="15" hidden="false" customHeight="false" outlineLevel="0" collapsed="false">
      <c r="C167" s="0" t="n">
        <v>1285.88232421875</v>
      </c>
      <c r="D167" s="0" t="n">
        <v>4.25552272796631</v>
      </c>
      <c r="E167" s="0" t="n">
        <v>1720</v>
      </c>
      <c r="F167" s="0" t="n">
        <v>0</v>
      </c>
    </row>
    <row r="168" customFormat="false" ht="15" hidden="false" customHeight="false" outlineLevel="0" collapsed="false">
      <c r="C168" s="0" t="n">
        <v>1289.41174316406</v>
      </c>
      <c r="D168" s="0" t="n">
        <v>5.1993989944458</v>
      </c>
      <c r="E168" s="0" t="s">
        <v>54</v>
      </c>
      <c r="F168" s="0" t="s">
        <v>54</v>
      </c>
    </row>
    <row r="169" customFormat="false" ht="15" hidden="false" customHeight="false" outlineLevel="0" collapsed="false">
      <c r="C169" s="0" t="n">
        <v>1292.94116210938</v>
      </c>
      <c r="D169" s="0" t="n">
        <v>6.06605386734009</v>
      </c>
      <c r="E169" s="0" t="n">
        <v>1750</v>
      </c>
      <c r="F169" s="0" t="n">
        <v>0</v>
      </c>
    </row>
    <row r="170" customFormat="false" ht="15" hidden="false" customHeight="false" outlineLevel="0" collapsed="false">
      <c r="C170" s="0" t="n">
        <v>1296.47058105469</v>
      </c>
      <c r="D170" s="0" t="n">
        <v>6.66865539550781</v>
      </c>
      <c r="E170" s="0" t="n">
        <v>1780</v>
      </c>
      <c r="F170" s="0" t="n">
        <v>0</v>
      </c>
    </row>
    <row r="171" customFormat="false" ht="15" hidden="false" customHeight="false" outlineLevel="0" collapsed="false">
      <c r="C171" s="0" t="n">
        <v>1300</v>
      </c>
      <c r="D171" s="0" t="n">
        <v>6.81889629364014</v>
      </c>
      <c r="E171" s="0" t="n">
        <v>1780</v>
      </c>
      <c r="F171" s="0" t="n">
        <v>1</v>
      </c>
    </row>
    <row r="172" customFormat="false" ht="15" hidden="false" customHeight="false" outlineLevel="0" collapsed="false">
      <c r="C172" s="0" t="n">
        <v>1303.52941894531</v>
      </c>
      <c r="D172" s="0" t="n">
        <v>6.49213361740112</v>
      </c>
      <c r="E172" s="0" t="n">
        <v>1750</v>
      </c>
      <c r="F172" s="0" t="n">
        <v>1</v>
      </c>
    </row>
    <row r="173" customFormat="false" ht="15" hidden="false" customHeight="false" outlineLevel="0" collapsed="false">
      <c r="C173" s="0" t="n">
        <v>1307.05883789063</v>
      </c>
      <c r="D173" s="0" t="n">
        <v>5.97923469543457</v>
      </c>
      <c r="E173" s="0" t="n">
        <v>1750</v>
      </c>
      <c r="F173" s="0" t="n">
        <v>0</v>
      </c>
    </row>
    <row r="174" customFormat="false" ht="15" hidden="false" customHeight="false" outlineLevel="0" collapsed="false">
      <c r="C174" s="0" t="n">
        <v>1310.58825683594</v>
      </c>
      <c r="D174" s="0" t="n">
        <v>5.66166019439697</v>
      </c>
      <c r="E174" s="0" t="s">
        <v>54</v>
      </c>
      <c r="F174" s="0" t="s">
        <v>54</v>
      </c>
    </row>
    <row r="175" customFormat="false" ht="15" hidden="false" customHeight="false" outlineLevel="0" collapsed="false">
      <c r="C175" s="0" t="n">
        <v>1314.11767578125</v>
      </c>
      <c r="D175" s="0" t="n">
        <v>5.70781660079956</v>
      </c>
      <c r="E175" s="0" t="n">
        <v>1780</v>
      </c>
      <c r="F175" s="0" t="n">
        <v>0</v>
      </c>
    </row>
    <row r="176" customFormat="false" ht="15" hidden="false" customHeight="false" outlineLevel="0" collapsed="false">
      <c r="C176" s="0" t="n">
        <v>1317.64697265625</v>
      </c>
      <c r="D176" s="0" t="n">
        <v>6.19049406051636</v>
      </c>
      <c r="E176" s="0" t="n">
        <v>1810</v>
      </c>
      <c r="F176" s="0" t="n">
        <v>0</v>
      </c>
    </row>
    <row r="177" customFormat="false" ht="15" hidden="false" customHeight="false" outlineLevel="0" collapsed="false">
      <c r="C177" s="0" t="n">
        <v>1321.17651367188</v>
      </c>
      <c r="D177" s="0" t="n">
        <v>7.27880811691284</v>
      </c>
      <c r="E177" s="0" t="n">
        <v>1810</v>
      </c>
      <c r="F177" s="0" t="n">
        <v>1</v>
      </c>
    </row>
    <row r="178" customFormat="false" ht="15" hidden="false" customHeight="false" outlineLevel="0" collapsed="false">
      <c r="C178" s="0" t="n">
        <v>1324.70581054688</v>
      </c>
      <c r="D178" s="0" t="n">
        <v>8.94937133789063</v>
      </c>
      <c r="E178" s="0" t="n">
        <v>1780</v>
      </c>
      <c r="F178" s="0" t="n">
        <v>1</v>
      </c>
    </row>
    <row r="179" customFormat="false" ht="15" hidden="false" customHeight="false" outlineLevel="0" collapsed="false">
      <c r="C179" s="0" t="n">
        <v>1328.2353515625</v>
      </c>
      <c r="D179" s="0" t="n">
        <v>10.6402082443237</v>
      </c>
      <c r="E179" s="0" t="n">
        <v>1780</v>
      </c>
      <c r="F179" s="0" t="n">
        <v>0</v>
      </c>
    </row>
    <row r="180" customFormat="false" ht="15" hidden="false" customHeight="false" outlineLevel="0" collapsed="false">
      <c r="C180" s="0" t="n">
        <v>1331.7646484375</v>
      </c>
      <c r="D180" s="0" t="n">
        <v>11.5680999755859</v>
      </c>
      <c r="E180" s="0" t="s">
        <v>54</v>
      </c>
      <c r="F180" s="0" t="s">
        <v>54</v>
      </c>
    </row>
    <row r="181" customFormat="false" ht="15" hidden="false" customHeight="false" outlineLevel="0" collapsed="false">
      <c r="C181" s="0" t="n">
        <v>1335.29418945313</v>
      </c>
      <c r="D181" s="0" t="n">
        <v>11.3992986679077</v>
      </c>
      <c r="E181" s="0" t="n">
        <v>1810</v>
      </c>
      <c r="F181" s="0" t="n">
        <v>0</v>
      </c>
    </row>
    <row r="182" customFormat="false" ht="15" hidden="false" customHeight="false" outlineLevel="0" collapsed="false">
      <c r="C182" s="0" t="n">
        <v>1338.82348632813</v>
      </c>
      <c r="D182" s="0" t="n">
        <v>10.3874559402466</v>
      </c>
      <c r="E182" s="0" t="n">
        <v>1840</v>
      </c>
      <c r="F182" s="0" t="n">
        <v>0</v>
      </c>
    </row>
    <row r="183" customFormat="false" ht="15" hidden="false" customHeight="false" outlineLevel="0" collapsed="false">
      <c r="C183" s="0" t="n">
        <v>1342.35302734375</v>
      </c>
      <c r="D183" s="0" t="n">
        <v>8.93661785125732</v>
      </c>
      <c r="E183" s="0" t="n">
        <v>1840</v>
      </c>
      <c r="F183" s="0" t="n">
        <v>1</v>
      </c>
    </row>
    <row r="184" customFormat="false" ht="15" hidden="false" customHeight="false" outlineLevel="0" collapsed="false">
      <c r="C184" s="0" t="n">
        <v>1345.88232421875</v>
      </c>
      <c r="D184" s="0" t="n">
        <v>7.30070018768311</v>
      </c>
      <c r="E184" s="0" t="n">
        <v>1810</v>
      </c>
      <c r="F184" s="0" t="n">
        <v>1</v>
      </c>
    </row>
    <row r="185" customFormat="false" ht="15" hidden="false" customHeight="false" outlineLevel="0" collapsed="false">
      <c r="C185" s="0" t="n">
        <v>1349.41174316406</v>
      </c>
      <c r="D185" s="0" t="n">
        <v>5.68448400497437</v>
      </c>
      <c r="E185" s="0" t="n">
        <v>1810</v>
      </c>
      <c r="F185" s="0" t="n">
        <v>0</v>
      </c>
    </row>
    <row r="186" customFormat="false" ht="15" hidden="false" customHeight="false" outlineLevel="0" collapsed="false">
      <c r="C186" s="0" t="n">
        <v>1352.94116210938</v>
      </c>
      <c r="D186" s="0" t="n">
        <v>4.37494707107544</v>
      </c>
      <c r="E186" s="0" t="s">
        <v>54</v>
      </c>
      <c r="F186" s="0" t="s">
        <v>54</v>
      </c>
    </row>
    <row r="187" customFormat="false" ht="15" hidden="false" customHeight="false" outlineLevel="0" collapsed="false">
      <c r="C187" s="0" t="n">
        <v>1356.47058105469</v>
      </c>
      <c r="D187" s="0" t="n">
        <v>3.64100098609924</v>
      </c>
    </row>
    <row r="188" customFormat="false" ht="15" hidden="false" customHeight="false" outlineLevel="0" collapsed="false">
      <c r="C188" s="0" t="n">
        <v>1360</v>
      </c>
      <c r="D188" s="0" t="n">
        <v>3.52880716323853</v>
      </c>
    </row>
    <row r="189" customFormat="false" ht="15" hidden="false" customHeight="false" outlineLevel="0" collapsed="false">
      <c r="C189" s="0" t="n">
        <v>1363.52941894531</v>
      </c>
      <c r="D189" s="0" t="n">
        <v>3.78009724617004</v>
      </c>
    </row>
    <row r="190" customFormat="false" ht="15" hidden="false" customHeight="false" outlineLevel="0" collapsed="false">
      <c r="C190" s="0" t="n">
        <v>1367.05883789063</v>
      </c>
      <c r="D190" s="0" t="n">
        <v>3.99840831756592</v>
      </c>
    </row>
    <row r="191" customFormat="false" ht="15" hidden="false" customHeight="false" outlineLevel="0" collapsed="false">
      <c r="C191" s="0" t="n">
        <v>1370.58825683594</v>
      </c>
      <c r="D191" s="0" t="n">
        <v>3.96536993980408</v>
      </c>
    </row>
    <row r="192" customFormat="false" ht="15" hidden="false" customHeight="false" outlineLevel="0" collapsed="false">
      <c r="C192" s="0" t="n">
        <v>1374.11767578125</v>
      </c>
      <c r="D192" s="0" t="n">
        <v>3.79348468780518</v>
      </c>
    </row>
    <row r="193" customFormat="false" ht="15" hidden="false" customHeight="false" outlineLevel="0" collapsed="false">
      <c r="C193" s="0" t="n">
        <v>1377.64709472656</v>
      </c>
      <c r="D193" s="0" t="n">
        <v>3.73390364646912</v>
      </c>
    </row>
    <row r="194" customFormat="false" ht="15" hidden="false" customHeight="false" outlineLevel="0" collapsed="false">
      <c r="C194" s="0" t="n">
        <v>1381.17651367188</v>
      </c>
      <c r="D194" s="0" t="n">
        <v>3.86561036109924</v>
      </c>
    </row>
    <row r="195" customFormat="false" ht="15" hidden="false" customHeight="false" outlineLevel="0" collapsed="false">
      <c r="C195" s="0" t="n">
        <v>1384.70581054688</v>
      </c>
      <c r="D195" s="0" t="n">
        <v>4.01352071762085</v>
      </c>
    </row>
    <row r="196" customFormat="false" ht="15" hidden="false" customHeight="false" outlineLevel="0" collapsed="false">
      <c r="C196" s="0" t="n">
        <v>1388.2353515625</v>
      </c>
      <c r="D196" s="0" t="n">
        <v>3.9373037815094</v>
      </c>
    </row>
    <row r="197" customFormat="false" ht="15" hidden="false" customHeight="false" outlineLevel="0" collapsed="false">
      <c r="C197" s="0" t="n">
        <v>1391.7646484375</v>
      </c>
      <c r="D197" s="0" t="n">
        <v>3.55770754814148</v>
      </c>
    </row>
    <row r="198" customFormat="false" ht="15" hidden="false" customHeight="false" outlineLevel="0" collapsed="false">
      <c r="C198" s="0" t="n">
        <v>1395.29418945313</v>
      </c>
      <c r="D198" s="0" t="n">
        <v>3.0216977596283</v>
      </c>
    </row>
    <row r="199" customFormat="false" ht="15" hidden="false" customHeight="false" outlineLevel="0" collapsed="false">
      <c r="C199" s="0" t="n">
        <v>1398.82348632813</v>
      </c>
      <c r="D199" s="0" t="n">
        <v>2.58794736862183</v>
      </c>
    </row>
    <row r="200" customFormat="false" ht="15" hidden="false" customHeight="false" outlineLevel="0" collapsed="false">
      <c r="C200" s="0" t="n">
        <v>1402.35302734375</v>
      </c>
      <c r="D200" s="0" t="n">
        <v>2.44103026390076</v>
      </c>
    </row>
    <row r="201" customFormat="false" ht="15" hidden="false" customHeight="false" outlineLevel="0" collapsed="false">
      <c r="C201" s="0" t="n">
        <v>1405.88232421875</v>
      </c>
      <c r="D201" s="0" t="n">
        <v>2.57322716712952</v>
      </c>
    </row>
    <row r="202" customFormat="false" ht="15" hidden="false" customHeight="false" outlineLevel="0" collapsed="false">
      <c r="C202" s="0" t="n">
        <v>1409.41174316406</v>
      </c>
      <c r="D202" s="0" t="n">
        <v>2.81971621513367</v>
      </c>
    </row>
    <row r="203" customFormat="false" ht="15" hidden="false" customHeight="false" outlineLevel="0" collapsed="false">
      <c r="C203" s="0" t="n">
        <v>1412.94116210938</v>
      </c>
      <c r="D203" s="0" t="n">
        <v>3.01693630218506</v>
      </c>
    </row>
    <row r="204" customFormat="false" ht="15" hidden="false" customHeight="false" outlineLevel="0" collapsed="false">
      <c r="C204" s="0" t="n">
        <v>1416.47058105469</v>
      </c>
      <c r="D204" s="0" t="n">
        <v>3.14127421379089</v>
      </c>
    </row>
    <row r="205" customFormat="false" ht="15" hidden="false" customHeight="false" outlineLevel="0" collapsed="false">
      <c r="C205" s="0" t="n">
        <v>1420</v>
      </c>
      <c r="D205" s="0" t="n">
        <v>3.30781412124634</v>
      </c>
    </row>
    <row r="206" customFormat="false" ht="15" hidden="false" customHeight="false" outlineLevel="0" collapsed="false">
      <c r="C206" s="0" t="n">
        <v>1423.52941894531</v>
      </c>
      <c r="D206" s="0" t="n">
        <v>3.65193295478821</v>
      </c>
    </row>
    <row r="207" customFormat="false" ht="15" hidden="false" customHeight="false" outlineLevel="0" collapsed="false">
      <c r="C207" s="0" t="n">
        <v>1427.05883789063</v>
      </c>
      <c r="D207" s="0" t="n">
        <v>4.20738410949707</v>
      </c>
    </row>
    <row r="208" customFormat="false" ht="15" hidden="false" customHeight="false" outlineLevel="0" collapsed="false">
      <c r="C208" s="0" t="n">
        <v>1430.58825683594</v>
      </c>
      <c r="D208" s="0" t="n">
        <v>4.86527299880981</v>
      </c>
    </row>
    <row r="209" customFormat="false" ht="15" hidden="false" customHeight="false" outlineLevel="0" collapsed="false">
      <c r="C209" s="0" t="n">
        <v>1434.11767578125</v>
      </c>
      <c r="D209" s="0" t="n">
        <v>5.42901706695557</v>
      </c>
    </row>
    <row r="210" customFormat="false" ht="15" hidden="false" customHeight="false" outlineLevel="0" collapsed="false">
      <c r="C210" s="0" t="n">
        <v>1437.64709472656</v>
      </c>
      <c r="D210" s="0" t="n">
        <v>5.72949934005737</v>
      </c>
    </row>
    <row r="211" customFormat="false" ht="15" hidden="false" customHeight="false" outlineLevel="0" collapsed="false">
      <c r="C211" s="0" t="n">
        <v>1441.17651367188</v>
      </c>
      <c r="D211" s="0" t="n">
        <v>5.73763275146484</v>
      </c>
    </row>
    <row r="212" customFormat="false" ht="15" hidden="false" customHeight="false" outlineLevel="0" collapsed="false">
      <c r="C212" s="0" t="n">
        <v>1444.70581054688</v>
      </c>
      <c r="D212" s="0" t="n">
        <v>5.60253858566284</v>
      </c>
    </row>
    <row r="213" customFormat="false" ht="15" hidden="false" customHeight="false" outlineLevel="0" collapsed="false">
      <c r="C213" s="0" t="n">
        <v>1448.2353515625</v>
      </c>
      <c r="D213" s="0" t="n">
        <v>5.55871391296387</v>
      </c>
    </row>
    <row r="214" customFormat="false" ht="15" hidden="false" customHeight="false" outlineLevel="0" collapsed="false">
      <c r="C214" s="0" t="n">
        <v>1451.7646484375</v>
      </c>
      <c r="D214" s="0" t="n">
        <v>5.73879623413086</v>
      </c>
    </row>
    <row r="215" customFormat="false" ht="15" hidden="false" customHeight="false" outlineLevel="0" collapsed="false">
      <c r="C215" s="0" t="n">
        <v>1455.29418945313</v>
      </c>
      <c r="D215" s="0" t="n">
        <v>6.0573844909668</v>
      </c>
    </row>
    <row r="216" customFormat="false" ht="15" hidden="false" customHeight="false" outlineLevel="0" collapsed="false">
      <c r="C216" s="0" t="n">
        <v>1458.82348632813</v>
      </c>
      <c r="D216" s="0" t="n">
        <v>6.29649591445923</v>
      </c>
    </row>
    <row r="217" customFormat="false" ht="15" hidden="false" customHeight="false" outlineLevel="0" collapsed="false">
      <c r="C217" s="0" t="n">
        <v>1462.35302734375</v>
      </c>
      <c r="D217" s="0" t="n">
        <v>6.30001926422119</v>
      </c>
    </row>
    <row r="218" customFormat="false" ht="15" hidden="false" customHeight="false" outlineLevel="0" collapsed="false">
      <c r="C218" s="0" t="n">
        <v>1465.88232421875</v>
      </c>
      <c r="D218" s="0" t="n">
        <v>6.06011915206909</v>
      </c>
    </row>
    <row r="219" customFormat="false" ht="15" hidden="false" customHeight="false" outlineLevel="0" collapsed="false">
      <c r="C219" s="0" t="n">
        <v>1469.41174316406</v>
      </c>
      <c r="D219" s="0" t="n">
        <v>5.63537311553955</v>
      </c>
    </row>
    <row r="220" customFormat="false" ht="15" hidden="false" customHeight="false" outlineLevel="0" collapsed="false">
      <c r="C220" s="0" t="n">
        <v>1472.94116210938</v>
      </c>
      <c r="D220" s="0" t="n">
        <v>5.05615091323853</v>
      </c>
    </row>
    <row r="221" customFormat="false" ht="15" hidden="false" customHeight="false" outlineLevel="0" collapsed="false">
      <c r="C221" s="0" t="n">
        <v>1476.47058105469</v>
      </c>
      <c r="D221" s="0" t="n">
        <v>4.35569858551025</v>
      </c>
    </row>
    <row r="222" customFormat="false" ht="15" hidden="false" customHeight="false" outlineLevel="0" collapsed="false">
      <c r="C222" s="0" t="n">
        <v>1480</v>
      </c>
      <c r="D222" s="0" t="n">
        <v>3.65637373924255</v>
      </c>
    </row>
    <row r="223" customFormat="false" ht="15" hidden="false" customHeight="false" outlineLevel="0" collapsed="false">
      <c r="C223" s="0" t="n">
        <v>1483.52941894531</v>
      </c>
      <c r="D223" s="0" t="n">
        <v>3.14533591270447</v>
      </c>
    </row>
    <row r="224" customFormat="false" ht="15" hidden="false" customHeight="false" outlineLevel="0" collapsed="false">
      <c r="C224" s="0" t="n">
        <v>1487.05883789063</v>
      </c>
      <c r="D224" s="0" t="n">
        <v>2.93371987342834</v>
      </c>
    </row>
    <row r="225" customFormat="false" ht="15" hidden="false" customHeight="false" outlineLevel="0" collapsed="false">
      <c r="C225" s="0" t="n">
        <v>1490.58825683594</v>
      </c>
      <c r="D225" s="0" t="n">
        <v>2.9759042263031</v>
      </c>
    </row>
    <row r="226" customFormat="false" ht="15" hidden="false" customHeight="false" outlineLevel="0" collapsed="false">
      <c r="C226" s="0" t="n">
        <v>1494.11767578125</v>
      </c>
      <c r="D226" s="0" t="n">
        <v>3.15106296539307</v>
      </c>
    </row>
    <row r="227" customFormat="false" ht="15" hidden="false" customHeight="false" outlineLevel="0" collapsed="false">
      <c r="C227" s="0" t="n">
        <v>1497.64709472656</v>
      </c>
      <c r="D227" s="0" t="n">
        <v>3.39465880393982</v>
      </c>
    </row>
    <row r="228" customFormat="false" ht="15" hidden="false" customHeight="false" outlineLevel="0" collapsed="false">
      <c r="C228" s="0" t="n">
        <v>1501.17651367188</v>
      </c>
      <c r="D228" s="0" t="n">
        <v>3.71846699714661</v>
      </c>
    </row>
    <row r="229" customFormat="false" ht="15" hidden="false" customHeight="false" outlineLevel="0" collapsed="false">
      <c r="C229" s="0" t="n">
        <v>1504.70581054688</v>
      </c>
      <c r="D229" s="0" t="n">
        <v>4.12249088287354</v>
      </c>
    </row>
    <row r="230" customFormat="false" ht="15" hidden="false" customHeight="false" outlineLevel="0" collapsed="false">
      <c r="C230" s="0" t="n">
        <v>1508.2353515625</v>
      </c>
      <c r="D230" s="0" t="n">
        <v>4.53695821762085</v>
      </c>
    </row>
    <row r="231" customFormat="false" ht="15" hidden="false" customHeight="false" outlineLevel="0" collapsed="false">
      <c r="C231" s="0" t="n">
        <v>1511.7646484375</v>
      </c>
      <c r="D231" s="0" t="n">
        <v>4.88180065155029</v>
      </c>
    </row>
    <row r="232" customFormat="false" ht="15" hidden="false" customHeight="false" outlineLevel="0" collapsed="false">
      <c r="C232" s="0" t="n">
        <v>1515.29418945313</v>
      </c>
      <c r="D232" s="0" t="n">
        <v>5.17210721969605</v>
      </c>
    </row>
    <row r="233" customFormat="false" ht="15" hidden="false" customHeight="false" outlineLevel="0" collapsed="false">
      <c r="C233" s="0" t="n">
        <v>1518.82348632813</v>
      </c>
      <c r="D233" s="0" t="n">
        <v>5.52354717254639</v>
      </c>
    </row>
    <row r="234" customFormat="false" ht="15" hidden="false" customHeight="false" outlineLevel="0" collapsed="false">
      <c r="C234" s="0" t="n">
        <v>1522.35302734375</v>
      </c>
      <c r="D234" s="0" t="n">
        <v>6.01469612121582</v>
      </c>
    </row>
    <row r="235" customFormat="false" ht="15" hidden="false" customHeight="false" outlineLevel="0" collapsed="false">
      <c r="C235" s="0" t="n">
        <v>1525.88232421875</v>
      </c>
      <c r="D235" s="0" t="n">
        <v>6.52918577194214</v>
      </c>
    </row>
    <row r="236" customFormat="false" ht="15" hidden="false" customHeight="false" outlineLevel="0" collapsed="false">
      <c r="C236" s="0" t="n">
        <v>1529.41174316406</v>
      </c>
      <c r="D236" s="0" t="n">
        <v>6.76076316833496</v>
      </c>
    </row>
    <row r="237" customFormat="false" ht="15" hidden="false" customHeight="false" outlineLevel="0" collapsed="false">
      <c r="C237" s="0" t="n">
        <v>1532.94116210938</v>
      </c>
      <c r="D237" s="0" t="n">
        <v>6.42971563339233</v>
      </c>
    </row>
    <row r="238" customFormat="false" ht="15" hidden="false" customHeight="false" outlineLevel="0" collapsed="false">
      <c r="C238" s="0" t="n">
        <v>1536.47058105469</v>
      </c>
      <c r="D238" s="0" t="n">
        <v>5.54257774353027</v>
      </c>
    </row>
    <row r="239" customFormat="false" ht="15" hidden="false" customHeight="false" outlineLevel="0" collapsed="false">
      <c r="C239" s="0" t="n">
        <v>1540</v>
      </c>
      <c r="D239" s="0" t="n">
        <v>4.45349597930908</v>
      </c>
    </row>
    <row r="240" customFormat="false" ht="15" hidden="false" customHeight="false" outlineLevel="0" collapsed="false">
      <c r="C240" s="0" t="n">
        <v>1543.52941894531</v>
      </c>
      <c r="D240" s="0" t="n">
        <v>3.65542769432068</v>
      </c>
    </row>
    <row r="241" customFormat="false" ht="15" hidden="false" customHeight="false" outlineLevel="0" collapsed="false">
      <c r="C241" s="0" t="n">
        <v>1547.05883789063</v>
      </c>
      <c r="D241" s="0" t="n">
        <v>3.46783065795898</v>
      </c>
    </row>
    <row r="242" customFormat="false" ht="15" hidden="false" customHeight="false" outlineLevel="0" collapsed="false">
      <c r="C242" s="0" t="n">
        <v>1550.58825683594</v>
      </c>
      <c r="D242" s="0" t="n">
        <v>3.86520552635193</v>
      </c>
    </row>
    <row r="243" customFormat="false" ht="15" hidden="false" customHeight="false" outlineLevel="0" collapsed="false">
      <c r="C243" s="0" t="n">
        <v>1554.11767578125</v>
      </c>
      <c r="D243" s="0" t="n">
        <v>4.5529727935791</v>
      </c>
    </row>
    <row r="244" customFormat="false" ht="15" hidden="false" customHeight="false" outlineLevel="0" collapsed="false">
      <c r="C244" s="0" t="n">
        <v>1557.64709472656</v>
      </c>
      <c r="D244" s="0" t="n">
        <v>5.17944145202637</v>
      </c>
    </row>
    <row r="245" customFormat="false" ht="15" hidden="false" customHeight="false" outlineLevel="0" collapsed="false">
      <c r="C245" s="0" t="n">
        <v>1561.17651367188</v>
      </c>
      <c r="D245" s="0" t="n">
        <v>5.4922251701355</v>
      </c>
    </row>
    <row r="246" customFormat="false" ht="15" hidden="false" customHeight="false" outlineLevel="0" collapsed="false">
      <c r="C246" s="0" t="n">
        <v>1564.70581054688</v>
      </c>
      <c r="D246" s="0" t="n">
        <v>5.38265752792358</v>
      </c>
    </row>
    <row r="247" customFormat="false" ht="15" hidden="false" customHeight="false" outlineLevel="0" collapsed="false">
      <c r="C247" s="0" t="n">
        <v>1568.2353515625</v>
      </c>
      <c r="D247" s="0" t="n">
        <v>4.90730094909668</v>
      </c>
    </row>
    <row r="248" customFormat="false" ht="15" hidden="false" customHeight="false" outlineLevel="0" collapsed="false">
      <c r="C248" s="0" t="n">
        <v>1571.7646484375</v>
      </c>
      <c r="D248" s="0" t="n">
        <v>4.31372117996216</v>
      </c>
    </row>
    <row r="249" customFormat="false" ht="15" hidden="false" customHeight="false" outlineLevel="0" collapsed="false">
      <c r="C249" s="0" t="n">
        <v>1575.29418945313</v>
      </c>
      <c r="D249" s="0" t="n">
        <v>3.96800398826599</v>
      </c>
    </row>
    <row r="250" customFormat="false" ht="15" hidden="false" customHeight="false" outlineLevel="0" collapsed="false">
      <c r="C250" s="0" t="n">
        <v>1578.82348632813</v>
      </c>
      <c r="D250" s="0" t="n">
        <v>4.14762544631958</v>
      </c>
    </row>
    <row r="251" customFormat="false" ht="15" hidden="false" customHeight="false" outlineLevel="0" collapsed="false">
      <c r="C251" s="0" t="n">
        <v>1582.35302734375</v>
      </c>
      <c r="D251" s="0" t="n">
        <v>4.85007572174072</v>
      </c>
    </row>
    <row r="252" customFormat="false" ht="15" hidden="false" customHeight="false" outlineLevel="0" collapsed="false">
      <c r="C252" s="0" t="n">
        <v>1585.88232421875</v>
      </c>
      <c r="D252" s="0" t="n">
        <v>5.79564619064331</v>
      </c>
    </row>
    <row r="253" customFormat="false" ht="15" hidden="false" customHeight="false" outlineLevel="0" collapsed="false">
      <c r="C253" s="0" t="n">
        <v>1589.41174316406</v>
      </c>
      <c r="D253" s="0" t="n">
        <v>6.61897563934326</v>
      </c>
    </row>
    <row r="254" customFormat="false" ht="15" hidden="false" customHeight="false" outlineLevel="0" collapsed="false">
      <c r="C254" s="0" t="n">
        <v>1592.94116210938</v>
      </c>
      <c r="D254" s="0" t="n">
        <v>7.07217884063721</v>
      </c>
    </row>
    <row r="255" customFormat="false" ht="15" hidden="false" customHeight="false" outlineLevel="0" collapsed="false">
      <c r="C255" s="0" t="n">
        <v>1596.47058105469</v>
      </c>
      <c r="D255" s="0" t="n">
        <v>7.09176826477051</v>
      </c>
    </row>
    <row r="256" customFormat="false" ht="15" hidden="false" customHeight="false" outlineLevel="0" collapsed="false">
      <c r="C256" s="0" t="n">
        <v>1600</v>
      </c>
      <c r="D256" s="0" t="n">
        <v>6.74064874649048</v>
      </c>
    </row>
    <row r="257" customFormat="false" ht="15" hidden="false" customHeight="false" outlineLevel="0" collapsed="false">
      <c r="C257" s="0" t="n">
        <v>1603.52941894531</v>
      </c>
      <c r="D257" s="0" t="n">
        <v>6.13501405715942</v>
      </c>
    </row>
    <row r="258" customFormat="false" ht="15" hidden="false" customHeight="false" outlineLevel="0" collapsed="false">
      <c r="C258" s="0" t="n">
        <v>1607.05883789063</v>
      </c>
      <c r="D258" s="0" t="n">
        <v>5.41752910614014</v>
      </c>
    </row>
    <row r="259" customFormat="false" ht="15" hidden="false" customHeight="false" outlineLevel="0" collapsed="false">
      <c r="C259" s="0" t="n">
        <v>1610.58825683594</v>
      </c>
      <c r="D259" s="0" t="n">
        <v>4.75294494628906</v>
      </c>
    </row>
    <row r="260" customFormat="false" ht="15" hidden="false" customHeight="false" outlineLevel="0" collapsed="false">
      <c r="C260" s="0" t="n">
        <v>1614.11767578125</v>
      </c>
      <c r="D260" s="0" t="n">
        <v>4.30592918395996</v>
      </c>
    </row>
    <row r="261" customFormat="false" ht="15" hidden="false" customHeight="false" outlineLevel="0" collapsed="false">
      <c r="C261" s="0" t="n">
        <v>1617.64709472656</v>
      </c>
      <c r="D261" s="0" t="n">
        <v>4.19232940673828</v>
      </c>
    </row>
    <row r="262" customFormat="false" ht="15" hidden="false" customHeight="false" outlineLevel="0" collapsed="false">
      <c r="C262" s="0" t="n">
        <v>1621.17651367188</v>
      </c>
      <c r="D262" s="0" t="n">
        <v>4.41950273513794</v>
      </c>
    </row>
    <row r="263" customFormat="false" ht="15" hidden="false" customHeight="false" outlineLevel="0" collapsed="false">
      <c r="C263" s="0" t="n">
        <v>1624.70581054688</v>
      </c>
      <c r="D263" s="0" t="n">
        <v>4.85217905044556</v>
      </c>
    </row>
    <row r="264" customFormat="false" ht="15" hidden="false" customHeight="false" outlineLevel="0" collapsed="false">
      <c r="C264" s="0" t="n">
        <v>1628.2353515625</v>
      </c>
      <c r="D264" s="0" t="n">
        <v>5.25026226043701</v>
      </c>
    </row>
    <row r="265" customFormat="false" ht="15" hidden="false" customHeight="false" outlineLevel="0" collapsed="false">
      <c r="C265" s="0" t="n">
        <v>1631.7646484375</v>
      </c>
      <c r="D265" s="0" t="n">
        <v>5.3809084892273</v>
      </c>
    </row>
    <row r="266" customFormat="false" ht="15" hidden="false" customHeight="false" outlineLevel="0" collapsed="false">
      <c r="C266" s="0" t="n">
        <v>1635.29418945313</v>
      </c>
      <c r="D266" s="0" t="n">
        <v>5.13381052017212</v>
      </c>
    </row>
    <row r="267" customFormat="false" ht="15" hidden="false" customHeight="false" outlineLevel="0" collapsed="false">
      <c r="C267" s="0" t="n">
        <v>1638.82348632813</v>
      </c>
      <c r="D267" s="0" t="n">
        <v>4.55403852462769</v>
      </c>
    </row>
    <row r="268" customFormat="false" ht="15" hidden="false" customHeight="false" outlineLevel="0" collapsed="false">
      <c r="C268" s="0" t="n">
        <v>1642.35302734375</v>
      </c>
      <c r="D268" s="0" t="n">
        <v>3.78128600120544</v>
      </c>
    </row>
    <row r="269" customFormat="false" ht="15" hidden="false" customHeight="false" outlineLevel="0" collapsed="false">
      <c r="C269" s="0" t="n">
        <v>1645.88232421875</v>
      </c>
      <c r="D269" s="0" t="n">
        <v>2.96056747436523</v>
      </c>
    </row>
    <row r="270" customFormat="false" ht="15" hidden="false" customHeight="false" outlineLevel="0" collapsed="false">
      <c r="C270" s="0" t="n">
        <v>1649.41174316406</v>
      </c>
      <c r="D270" s="0" t="n">
        <v>2.19028687477112</v>
      </c>
    </row>
    <row r="271" customFormat="false" ht="15" hidden="false" customHeight="false" outlineLevel="0" collapsed="false">
      <c r="C271" s="0" t="n">
        <v>1652.94116210938</v>
      </c>
      <c r="D271" s="0" t="n">
        <v>1.5220627784729</v>
      </c>
    </row>
    <row r="272" customFormat="false" ht="15" hidden="false" customHeight="false" outlineLevel="0" collapsed="false">
      <c r="C272" s="0" t="n">
        <v>1656.47058105469</v>
      </c>
      <c r="D272" s="0" t="n">
        <v>0.981463551521301</v>
      </c>
    </row>
    <row r="273" customFormat="false" ht="15" hidden="false" customHeight="false" outlineLevel="0" collapsed="false">
      <c r="C273" s="0" t="n">
        <v>1660</v>
      </c>
      <c r="D273" s="0" t="n">
        <v>0.580369591712952</v>
      </c>
    </row>
    <row r="274" customFormat="false" ht="15" hidden="false" customHeight="false" outlineLevel="0" collapsed="false">
      <c r="C274" s="0" t="n">
        <v>1663.52941894531</v>
      </c>
      <c r="D274" s="0" t="n">
        <v>0.317685067653656</v>
      </c>
    </row>
    <row r="275" customFormat="false" ht="15" hidden="false" customHeight="false" outlineLevel="0" collapsed="false">
      <c r="C275" s="0" t="n">
        <v>1667.05883789063</v>
      </c>
      <c r="D275" s="0" t="n">
        <v>0.181445181369782</v>
      </c>
    </row>
    <row r="276" customFormat="false" ht="15" hidden="false" customHeight="false" outlineLevel="0" collapsed="false">
      <c r="C276" s="0" t="n">
        <v>1670.58825683594</v>
      </c>
      <c r="D276" s="0" t="n">
        <v>0.16004379093647</v>
      </c>
    </row>
    <row r="277" customFormat="false" ht="15" hidden="false" customHeight="false" outlineLevel="0" collapsed="false">
      <c r="C277" s="0" t="n">
        <v>1674.11767578125</v>
      </c>
      <c r="D277" s="0" t="n">
        <v>0.255025774240494</v>
      </c>
    </row>
    <row r="278" customFormat="false" ht="15" hidden="false" customHeight="false" outlineLevel="0" collapsed="false">
      <c r="C278" s="0" t="n">
        <v>1677.64709472656</v>
      </c>
      <c r="D278" s="0" t="n">
        <v>0.481683284044266</v>
      </c>
    </row>
    <row r="279" customFormat="false" ht="15" hidden="false" customHeight="false" outlineLevel="0" collapsed="false">
      <c r="C279" s="0" t="n">
        <v>1681.17651367188</v>
      </c>
      <c r="D279" s="0" t="n">
        <v>0.85127604007721</v>
      </c>
    </row>
    <row r="280" customFormat="false" ht="15" hidden="false" customHeight="false" outlineLevel="0" collapsed="false">
      <c r="C280" s="0" t="n">
        <v>1684.70581054688</v>
      </c>
      <c r="D280" s="0" t="n">
        <v>1.34470915794373</v>
      </c>
    </row>
    <row r="281" customFormat="false" ht="15" hidden="false" customHeight="false" outlineLevel="0" collapsed="false">
      <c r="C281" s="0" t="n">
        <v>1688.2353515625</v>
      </c>
      <c r="D281" s="0" t="n">
        <v>1.89866149425507</v>
      </c>
    </row>
    <row r="282" customFormat="false" ht="15" hidden="false" customHeight="false" outlineLevel="0" collapsed="false">
      <c r="C282" s="0" t="n">
        <v>1691.7646484375</v>
      </c>
      <c r="D282" s="0" t="n">
        <v>2.41927599906921</v>
      </c>
    </row>
    <row r="283" customFormat="false" ht="15" hidden="false" customHeight="false" outlineLevel="0" collapsed="false">
      <c r="C283" s="0" t="n">
        <v>1695.29418945313</v>
      </c>
      <c r="D283" s="0" t="n">
        <v>2.8152232170105</v>
      </c>
    </row>
    <row r="284" customFormat="false" ht="15" hidden="false" customHeight="false" outlineLevel="0" collapsed="false">
      <c r="C284" s="0" t="n">
        <v>1698.82348632813</v>
      </c>
      <c r="D284" s="0" t="n">
        <v>3.02275538444519</v>
      </c>
    </row>
    <row r="285" customFormat="false" ht="15" hidden="false" customHeight="false" outlineLevel="0" collapsed="false">
      <c r="C285" s="0" t="n">
        <v>1702.35302734375</v>
      </c>
      <c r="D285" s="0" t="n">
        <v>3.00996518135071</v>
      </c>
    </row>
    <row r="286" customFormat="false" ht="15" hidden="false" customHeight="false" outlineLevel="0" collapsed="false">
      <c r="C286" s="0" t="n">
        <v>1705.88232421875</v>
      </c>
      <c r="D286" s="0" t="n">
        <v>2.77388215065002</v>
      </c>
    </row>
    <row r="287" customFormat="false" ht="15" hidden="false" customHeight="false" outlineLevel="0" collapsed="false">
      <c r="C287" s="0" t="n">
        <v>1709.41174316406</v>
      </c>
      <c r="D287" s="0" t="n">
        <v>2.35048294067383</v>
      </c>
    </row>
    <row r="288" customFormat="false" ht="15" hidden="false" customHeight="false" outlineLevel="0" collapsed="false">
      <c r="C288" s="0" t="n">
        <v>1712.94116210938</v>
      </c>
      <c r="D288" s="0" t="n">
        <v>1.8289555311203</v>
      </c>
    </row>
    <row r="289" customFormat="false" ht="15" hidden="false" customHeight="false" outlineLevel="0" collapsed="false">
      <c r="C289" s="0" t="n">
        <v>1716.47058105469</v>
      </c>
      <c r="D289" s="0" t="n">
        <v>1.34155321121216</v>
      </c>
    </row>
    <row r="290" customFormat="false" ht="15" hidden="false" customHeight="false" outlineLevel="0" collapsed="false">
      <c r="C290" s="0" t="n">
        <v>1720</v>
      </c>
      <c r="D290" s="0" t="n">
        <v>1.0188239812851</v>
      </c>
    </row>
    <row r="291" customFormat="false" ht="15" hidden="false" customHeight="false" outlineLevel="0" collapsed="false">
      <c r="C291" s="0" t="n">
        <v>1723.52941894531</v>
      </c>
      <c r="D291" s="0" t="n">
        <v>0.93386709690094</v>
      </c>
    </row>
    <row r="292" customFormat="false" ht="15" hidden="false" customHeight="false" outlineLevel="0" collapsed="false">
      <c r="C292" s="0" t="n">
        <v>1727.05883789063</v>
      </c>
      <c r="D292" s="0" t="n">
        <v>1.06987702846527</v>
      </c>
    </row>
    <row r="293" customFormat="false" ht="15" hidden="false" customHeight="false" outlineLevel="0" collapsed="false">
      <c r="C293" s="0" t="n">
        <v>1730.58825683594</v>
      </c>
      <c r="D293" s="0" t="n">
        <v>1.32994115352631</v>
      </c>
    </row>
    <row r="294" customFormat="false" ht="15" hidden="false" customHeight="false" outlineLevel="0" collapsed="false">
      <c r="C294" s="0" t="n">
        <v>1734.11767578125</v>
      </c>
      <c r="D294" s="0" t="n">
        <v>1.58606421947479</v>
      </c>
    </row>
    <row r="295" customFormat="false" ht="15" hidden="false" customHeight="false" outlineLevel="0" collapsed="false">
      <c r="C295" s="0" t="n">
        <v>1737.64709472656</v>
      </c>
      <c r="D295" s="0" t="n">
        <v>1.7425971031189</v>
      </c>
    </row>
    <row r="296" customFormat="false" ht="15" hidden="false" customHeight="false" outlineLevel="0" collapsed="false">
      <c r="C296" s="0" t="n">
        <v>1741.17651367188</v>
      </c>
      <c r="D296" s="0" t="n">
        <v>1.77468776702881</v>
      </c>
    </row>
    <row r="297" customFormat="false" ht="15" hidden="false" customHeight="false" outlineLevel="0" collapsed="false">
      <c r="C297" s="0" t="n">
        <v>1744.70593261719</v>
      </c>
      <c r="D297" s="0" t="n">
        <v>1.71568274497986</v>
      </c>
    </row>
    <row r="298" customFormat="false" ht="15" hidden="false" customHeight="false" outlineLevel="0" collapsed="false">
      <c r="C298" s="0" t="n">
        <v>1748.2353515625</v>
      </c>
      <c r="D298" s="0" t="n">
        <v>1.60948491096497</v>
      </c>
    </row>
    <row r="299" customFormat="false" ht="15" hidden="false" customHeight="false" outlineLevel="0" collapsed="false">
      <c r="C299" s="0" t="n">
        <v>1751.76477050781</v>
      </c>
      <c r="D299" s="0" t="n">
        <v>1.47337067127228</v>
      </c>
    </row>
    <row r="300" customFormat="false" ht="15" hidden="false" customHeight="false" outlineLevel="0" collapsed="false">
      <c r="C300" s="0" t="n">
        <v>1755.29406738281</v>
      </c>
      <c r="D300" s="0" t="n">
        <v>1.29988121986389</v>
      </c>
    </row>
    <row r="301" customFormat="false" ht="15" hidden="false" customHeight="false" outlineLevel="0" collapsed="false">
      <c r="C301" s="0" t="n">
        <v>1758.82348632813</v>
      </c>
      <c r="D301" s="0" t="n">
        <v>1.08509349822998</v>
      </c>
    </row>
    <row r="302" customFormat="false" ht="15" hidden="false" customHeight="false" outlineLevel="0" collapsed="false">
      <c r="C302" s="0" t="n">
        <v>1762.35290527344</v>
      </c>
      <c r="D302" s="0" t="n">
        <v>0.850818395614624</v>
      </c>
    </row>
    <row r="303" customFormat="false" ht="15" hidden="false" customHeight="false" outlineLevel="0" collapsed="false">
      <c r="C303" s="0" t="n">
        <v>1765.88232421875</v>
      </c>
      <c r="D303" s="0" t="n">
        <v>0.642982184886932</v>
      </c>
    </row>
    <row r="304" customFormat="false" ht="15" hidden="false" customHeight="false" outlineLevel="0" collapsed="false">
      <c r="C304" s="0" t="n">
        <v>1769.41174316406</v>
      </c>
      <c r="D304" s="0" t="n">
        <v>0.513164341449738</v>
      </c>
    </row>
    <row r="305" customFormat="false" ht="15" hidden="false" customHeight="false" outlineLevel="0" collapsed="false">
      <c r="C305" s="0" t="n">
        <v>1772.94116210938</v>
      </c>
      <c r="D305" s="0" t="n">
        <v>0.498046517372131</v>
      </c>
    </row>
    <row r="306" customFormat="false" ht="15" hidden="false" customHeight="false" outlineLevel="0" collapsed="false">
      <c r="C306" s="0" t="n">
        <v>1776.47058105469</v>
      </c>
      <c r="D306" s="0" t="n">
        <v>0.604660868644714</v>
      </c>
    </row>
    <row r="307" customFormat="false" ht="15" hidden="false" customHeight="false" outlineLevel="0" collapsed="false">
      <c r="C307" s="0" t="n">
        <v>1780</v>
      </c>
      <c r="D307" s="0" t="n">
        <v>0.802829384803772</v>
      </c>
    </row>
    <row r="308" customFormat="false" ht="15" hidden="false" customHeight="false" outlineLevel="0" collapsed="false">
      <c r="C308" s="0" t="n">
        <v>1783.52941894531</v>
      </c>
      <c r="D308" s="0" t="n">
        <v>1.02805471420288</v>
      </c>
    </row>
    <row r="309" customFormat="false" ht="15" hidden="false" customHeight="false" outlineLevel="0" collapsed="false">
      <c r="C309" s="0" t="n">
        <v>1787.05883789063</v>
      </c>
      <c r="D309" s="0" t="n">
        <v>1.19986438751221</v>
      </c>
    </row>
    <row r="310" customFormat="false" ht="15" hidden="false" customHeight="false" outlineLevel="0" collapsed="false">
      <c r="C310" s="0" t="n">
        <v>1790.58825683594</v>
      </c>
      <c r="D310" s="0" t="n">
        <v>1.25439918041229</v>
      </c>
    </row>
    <row r="311" customFormat="false" ht="15" hidden="false" customHeight="false" outlineLevel="0" collapsed="false">
      <c r="C311" s="0" t="n">
        <v>1794.11767578125</v>
      </c>
      <c r="D311" s="0" t="n">
        <v>1.17631304264069</v>
      </c>
    </row>
    <row r="312" customFormat="false" ht="15" hidden="false" customHeight="false" outlineLevel="0" collapsed="false">
      <c r="C312" s="0" t="n">
        <v>1797.64709472656</v>
      </c>
      <c r="D312" s="0" t="n">
        <v>1.01017761230469</v>
      </c>
    </row>
    <row r="313" customFormat="false" ht="15" hidden="false" customHeight="false" outlineLevel="0" collapsed="false">
      <c r="C313" s="0" t="n">
        <v>1801.17651367188</v>
      </c>
      <c r="D313" s="0" t="n">
        <v>0.84200918674469</v>
      </c>
    </row>
    <row r="314" customFormat="false" ht="15" hidden="false" customHeight="false" outlineLevel="0" collapsed="false">
      <c r="C314" s="0" t="n">
        <v>1804.70593261719</v>
      </c>
      <c r="D314" s="0" t="n">
        <v>0.759380459785461</v>
      </c>
    </row>
    <row r="315" customFormat="false" ht="15" hidden="false" customHeight="false" outlineLevel="0" collapsed="false">
      <c r="C315" s="0" t="n">
        <v>1808.2353515625</v>
      </c>
      <c r="D315" s="0" t="n">
        <v>0.80918687582016</v>
      </c>
    </row>
    <row r="316" customFormat="false" ht="15" hidden="false" customHeight="false" outlineLevel="0" collapsed="false">
      <c r="C316" s="0" t="n">
        <v>1811.76477050781</v>
      </c>
      <c r="D316" s="0" t="n">
        <v>0.972086429595947</v>
      </c>
    </row>
    <row r="317" customFormat="false" ht="15" hidden="false" customHeight="false" outlineLevel="0" collapsed="false">
      <c r="C317" s="0" t="n">
        <v>1815.29406738281</v>
      </c>
      <c r="D317" s="0" t="n">
        <v>1.16713356971741</v>
      </c>
    </row>
    <row r="318" customFormat="false" ht="15" hidden="false" customHeight="false" outlineLevel="0" collapsed="false">
      <c r="C318" s="0" t="n">
        <v>1818.82348632813</v>
      </c>
      <c r="D318" s="0" t="n">
        <v>1.2894434928894</v>
      </c>
    </row>
    <row r="319" customFormat="false" ht="15" hidden="false" customHeight="false" outlineLevel="0" collapsed="false">
      <c r="C319" s="0" t="n">
        <v>1822.35290527344</v>
      </c>
      <c r="D319" s="0" t="n">
        <v>1.26441419124603</v>
      </c>
    </row>
    <row r="320" customFormat="false" ht="15" hidden="false" customHeight="false" outlineLevel="0" collapsed="false">
      <c r="C320" s="0" t="n">
        <v>1825.88232421875</v>
      </c>
      <c r="D320" s="0" t="n">
        <v>1.08603000640869</v>
      </c>
    </row>
    <row r="321" customFormat="false" ht="15" hidden="false" customHeight="false" outlineLevel="0" collapsed="false">
      <c r="C321" s="0" t="n">
        <v>1829.41174316406</v>
      </c>
      <c r="D321" s="0" t="n">
        <v>0.81332802772522</v>
      </c>
    </row>
    <row r="322" customFormat="false" ht="15" hidden="false" customHeight="false" outlineLevel="0" collapsed="false">
      <c r="C322" s="0" t="n">
        <v>1832.94116210938</v>
      </c>
      <c r="D322" s="0" t="n">
        <v>0.530241906642914</v>
      </c>
    </row>
    <row r="323" customFormat="false" ht="15" hidden="false" customHeight="false" outlineLevel="0" collapsed="false">
      <c r="C323" s="0" t="n">
        <v>1836.47058105469</v>
      </c>
      <c r="D323" s="0" t="n">
        <v>0.300765603780746</v>
      </c>
    </row>
    <row r="324" customFormat="false" ht="15" hidden="false" customHeight="false" outlineLevel="0" collapsed="false">
      <c r="C324" s="0" t="n">
        <v>1840</v>
      </c>
      <c r="D324" s="0" t="n">
        <v>0.148397713899612</v>
      </c>
    </row>
    <row r="325" customFormat="false" ht="15" hidden="false" customHeight="false" outlineLevel="0" collapsed="false">
      <c r="C325" s="0" t="n">
        <v>1843.52941894531</v>
      </c>
      <c r="D325" s="0" t="n">
        <v>0.0636920928955078</v>
      </c>
    </row>
    <row r="326" customFormat="false" ht="15" hidden="false" customHeight="false" outlineLevel="0" collapsed="false">
      <c r="C326" s="0" t="n">
        <v>1847.05883789063</v>
      </c>
      <c r="D326" s="0" t="n">
        <v>0.0237770900130272</v>
      </c>
    </row>
    <row r="327" customFormat="false" ht="15" hidden="false" customHeight="false" outlineLevel="0" collapsed="false">
      <c r="C327" s="0" t="n">
        <v>1850.58825683594</v>
      </c>
      <c r="D327" s="0" t="n">
        <v>0.00772051373496652</v>
      </c>
    </row>
    <row r="328" customFormat="false" ht="15" hidden="false" customHeight="false" outlineLevel="0" collapsed="false">
      <c r="C328" s="0" t="n">
        <v>1854.11767578125</v>
      </c>
      <c r="D328" s="0" t="n">
        <v>0.00218046293593943</v>
      </c>
    </row>
    <row r="329" customFormat="false" ht="15" hidden="false" customHeight="false" outlineLevel="0" collapsed="false">
      <c r="C329" s="0" t="n">
        <v>1857.64709472656</v>
      </c>
      <c r="D329" s="0" t="n">
        <v>0.000535630679223687</v>
      </c>
    </row>
    <row r="330" customFormat="false" ht="15" hidden="false" customHeight="false" outlineLevel="0" collapsed="false">
      <c r="C330" s="0" t="n">
        <v>1861.17651367188</v>
      </c>
      <c r="D330" s="0" t="n">
        <v>0.000114445108920336</v>
      </c>
    </row>
    <row r="331" customFormat="false" ht="15" hidden="false" customHeight="false" outlineLevel="0" collapsed="false">
      <c r="C331" s="0" t="n">
        <v>1864.70593261719</v>
      </c>
      <c r="D331" s="0" t="n">
        <v>2.12688355532009E-005</v>
      </c>
    </row>
    <row r="332" customFormat="false" ht="15" hidden="false" customHeight="false" outlineLevel="0" collapsed="false">
      <c r="C332" s="0" t="n">
        <v>1868.2353515625</v>
      </c>
      <c r="D332" s="0" t="n">
        <v>0</v>
      </c>
    </row>
    <row r="333" customFormat="false" ht="15" hidden="false" customHeight="false" outlineLevel="0" collapsed="false">
      <c r="C333" s="0" t="n">
        <v>1871.76477050781</v>
      </c>
      <c r="D333" s="0" t="n">
        <v>0</v>
      </c>
    </row>
    <row r="334" customFormat="false" ht="15" hidden="false" customHeight="false" outlineLevel="0" collapsed="false">
      <c r="C334" s="0" t="n">
        <v>1875.29406738281</v>
      </c>
      <c r="D334" s="0" t="n">
        <v>0</v>
      </c>
    </row>
    <row r="335" customFormat="false" ht="15" hidden="false" customHeight="false" outlineLevel="0" collapsed="false">
      <c r="C335" s="0" t="n">
        <v>1878.82348632813</v>
      </c>
      <c r="D335" s="0" t="n">
        <v>0</v>
      </c>
    </row>
    <row r="336" customFormat="false" ht="15" hidden="false" customHeight="false" outlineLevel="0" collapsed="false">
      <c r="C336" s="0" t="n">
        <v>1882.35290527344</v>
      </c>
      <c r="D336" s="0" t="n">
        <v>0</v>
      </c>
    </row>
    <row r="337" customFormat="false" ht="15" hidden="false" customHeight="false" outlineLevel="0" collapsed="false">
      <c r="C337" s="0" t="n">
        <v>1885.88232421875</v>
      </c>
      <c r="D337" s="0" t="n">
        <v>0</v>
      </c>
    </row>
    <row r="338" customFormat="false" ht="15" hidden="false" customHeight="false" outlineLevel="0" collapsed="false">
      <c r="C338" s="0" t="n">
        <v>1889.41174316406</v>
      </c>
      <c r="D338" s="0" t="n">
        <v>0</v>
      </c>
    </row>
    <row r="339" customFormat="false" ht="15" hidden="false" customHeight="false" outlineLevel="0" collapsed="false">
      <c r="C339" s="0" t="n">
        <v>1892.94116210938</v>
      </c>
      <c r="D339" s="0" t="n">
        <v>0</v>
      </c>
    </row>
    <row r="340" customFormat="false" ht="15" hidden="false" customHeight="false" outlineLevel="0" collapsed="false">
      <c r="C340" s="0" t="n">
        <v>1896.47058105469</v>
      </c>
      <c r="D340" s="0" t="n">
        <v>0</v>
      </c>
    </row>
    <row r="341" customFormat="false" ht="15" hidden="false" customHeight="false" outlineLevel="0" collapsed="false">
      <c r="C341" s="0" t="s">
        <v>15</v>
      </c>
      <c r="D341" s="0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8.99"/>
  </cols>
  <sheetData>
    <row r="1" customFormat="false" ht="15" hidden="false" customHeight="false" outlineLevel="0" collapsed="false">
      <c r="A1" s="1" t="s">
        <v>0</v>
      </c>
      <c r="B1" s="5" t="s">
        <v>1</v>
      </c>
      <c r="C1" s="0" t="n">
        <v>2.10983180999756</v>
      </c>
      <c r="D1" s="0" t="n">
        <v>0.197748497128487</v>
      </c>
      <c r="E1" s="0" t="n">
        <v>0.36326140165329</v>
      </c>
      <c r="F1" s="0" t="n">
        <v>0.0500000007450581</v>
      </c>
      <c r="G1" s="0" t="n">
        <v>0.217707514762878</v>
      </c>
      <c r="H1" s="0" t="n">
        <v>0.0315112918615341</v>
      </c>
      <c r="I1" s="0" t="n">
        <v>2.14264011383057</v>
      </c>
      <c r="J1" s="0" t="n">
        <v>0.199504896998405</v>
      </c>
      <c r="K1" s="0" t="n">
        <v>3.49947214126587</v>
      </c>
      <c r="L1" s="0" t="n">
        <v>0.252543240785599</v>
      </c>
      <c r="M1" s="0" t="n">
        <v>2.17796063423157</v>
      </c>
      <c r="N1" s="0" t="n">
        <v>0.200128883123398</v>
      </c>
      <c r="O1" s="0" t="n">
        <v>2.30592322349548</v>
      </c>
      <c r="P1" s="0" t="n">
        <v>0.197429031133652</v>
      </c>
      <c r="Q1" s="0" t="n">
        <v>2.20436143875122</v>
      </c>
      <c r="R1" s="0" t="n">
        <v>0.202395141124725</v>
      </c>
      <c r="S1" s="0" t="n">
        <v>3.14695763587952</v>
      </c>
      <c r="T1" s="0" t="n">
        <v>0.250658601522446</v>
      </c>
      <c r="U1" s="0" t="n">
        <v>3.97996306419373</v>
      </c>
      <c r="V1" s="0" t="n">
        <v>0.284360945224762</v>
      </c>
      <c r="W1" s="0" t="n">
        <v>3.80319094657898</v>
      </c>
      <c r="X1" s="0" t="n">
        <v>0.281419336795807</v>
      </c>
      <c r="Y1" s="0" t="n">
        <v>4.52764511108398</v>
      </c>
      <c r="Z1" s="0" t="n">
        <v>0.283982694149017</v>
      </c>
      <c r="AA1" s="0" t="n">
        <v>2.34844732284546</v>
      </c>
      <c r="AB1" s="0" t="n">
        <v>0.199912950396538</v>
      </c>
      <c r="AC1" s="0" t="n">
        <v>2.65278363227844</v>
      </c>
      <c r="AD1" s="0" t="n">
        <v>0.20212396979332</v>
      </c>
      <c r="AE1" s="0" t="n">
        <v>3.1613335609436</v>
      </c>
      <c r="AF1" s="0" t="n">
        <v>0.201202616095543</v>
      </c>
      <c r="AG1" s="0" t="n">
        <v>3.71200680732727</v>
      </c>
      <c r="AH1" s="0" t="n">
        <v>0.269905000925064</v>
      </c>
      <c r="AI1" s="0" t="n">
        <v>3.66369485855103</v>
      </c>
      <c r="AJ1" s="0" t="n">
        <v>0.243990004062653</v>
      </c>
      <c r="AK1" s="0" t="n">
        <v>2.91874146461487</v>
      </c>
      <c r="AL1" s="0" t="n">
        <v>0.203481152653694</v>
      </c>
      <c r="AM1" s="0" t="n">
        <v>2.08051466941834</v>
      </c>
      <c r="AN1" s="0" t="n">
        <v>0.178692877292633</v>
      </c>
      <c r="AO1" s="0" t="n">
        <v>2.08913683891296</v>
      </c>
      <c r="AP1" s="0" t="n">
        <v>0.194384187459946</v>
      </c>
      <c r="AQ1" s="0" t="n">
        <v>3.2238986492157</v>
      </c>
      <c r="AR1" s="0" t="n">
        <v>0.238051176071167</v>
      </c>
      <c r="AS1" s="0" t="n">
        <v>1.83682954311371</v>
      </c>
      <c r="AT1" s="0" t="n">
        <v>0.16230246424675</v>
      </c>
      <c r="AU1" s="0" t="n">
        <v>2.33925819396973</v>
      </c>
      <c r="AV1" s="0" t="n">
        <v>0.203037708997726</v>
      </c>
      <c r="AW1" s="0" t="n">
        <v>2.424809217453</v>
      </c>
      <c r="AX1" s="0" t="n">
        <v>0.20287624001503</v>
      </c>
      <c r="AY1" s="0" t="n">
        <v>2.0768768787384</v>
      </c>
      <c r="AZ1" s="0" t="n">
        <v>0.194248899817467</v>
      </c>
      <c r="BA1" s="0" t="n">
        <v>4.08040523529053</v>
      </c>
      <c r="BB1" s="0" t="n">
        <v>0.286746650934219</v>
      </c>
      <c r="BC1" s="0" t="n">
        <v>2.10133290290833</v>
      </c>
      <c r="BD1" s="0" t="n">
        <v>0.194489166140556</v>
      </c>
      <c r="BE1" s="0" t="n">
        <v>4.32643413543701</v>
      </c>
      <c r="BF1" s="0" t="n">
        <v>0.302577614784241</v>
      </c>
      <c r="BG1" s="0" t="n">
        <v>3.50039386749268</v>
      </c>
      <c r="BH1" s="0" t="n">
        <v>0.262146770954132</v>
      </c>
      <c r="BI1" s="0" t="n">
        <v>3.61874604225159</v>
      </c>
      <c r="BJ1" s="0" t="n">
        <v>0.270775765180588</v>
      </c>
      <c r="BK1" s="0" t="n">
        <v>3.98491978645325</v>
      </c>
      <c r="BL1" s="0" t="n">
        <v>0.277140766382217</v>
      </c>
      <c r="BM1" s="0" t="n">
        <v>2.77117204666138</v>
      </c>
      <c r="BN1" s="0" t="n">
        <v>0.22540707886219</v>
      </c>
      <c r="BO1" s="0" t="n">
        <v>2.79482793807983</v>
      </c>
      <c r="BP1" s="0" t="n">
        <v>0.23302835226059</v>
      </c>
      <c r="BQ1" s="0" t="n">
        <v>2.15033602714539</v>
      </c>
      <c r="BR1" s="0" t="n">
        <v>0.197804242372513</v>
      </c>
      <c r="BS1" s="0" t="n">
        <v>3.9697060585022</v>
      </c>
      <c r="BT1" s="0" t="n">
        <v>0.281327545642853</v>
      </c>
      <c r="BU1" s="0" t="n">
        <v>2.14857959747314</v>
      </c>
      <c r="BV1" s="0" t="n">
        <v>0.196354791522026</v>
      </c>
      <c r="BW1" s="0" t="n">
        <v>2.11898183822632</v>
      </c>
      <c r="BX1" s="0" t="n">
        <v>0.192887008190155</v>
      </c>
      <c r="BY1" s="0" t="n">
        <v>2.12841582298279</v>
      </c>
      <c r="BZ1" s="0" t="n">
        <v>0.192689925432205</v>
      </c>
      <c r="CA1" s="0" t="n">
        <v>3.13435745239258</v>
      </c>
      <c r="CB1" s="0" t="n">
        <v>0.241048708558083</v>
      </c>
      <c r="CC1" s="0" t="n">
        <v>2.53246283531189</v>
      </c>
      <c r="CD1" s="0" t="n">
        <v>0.199664667248726</v>
      </c>
      <c r="CE1" s="0" t="n">
        <v>4.15255498886108</v>
      </c>
      <c r="CF1" s="0" t="n">
        <v>0.258361876010895</v>
      </c>
      <c r="CG1" s="0" t="n">
        <v>4.20964193344116</v>
      </c>
      <c r="CH1" s="0" t="n">
        <v>0.291509747505188</v>
      </c>
      <c r="CI1" s="0" t="n">
        <v>3.34737205505371</v>
      </c>
      <c r="CJ1" s="0" t="n">
        <v>0.2517509162426</v>
      </c>
      <c r="CK1" s="0" t="n">
        <v>3.1522581577301</v>
      </c>
      <c r="CL1" s="0" t="n">
        <v>0.22329643368721</v>
      </c>
      <c r="CM1" s="0" t="n">
        <v>2.11353230476379</v>
      </c>
      <c r="CN1" s="0" t="n">
        <v>0.19336611032486</v>
      </c>
      <c r="CO1" s="0" t="n">
        <v>2.12822818756104</v>
      </c>
      <c r="CP1" s="0" t="n">
        <v>0.19313870370388</v>
      </c>
      <c r="CQ1" s="0" t="n">
        <v>3.26223564147949</v>
      </c>
      <c r="CR1" s="0" t="n">
        <v>0.246388986706734</v>
      </c>
      <c r="CS1" s="0" t="n">
        <v>3.24342966079712</v>
      </c>
      <c r="CT1" s="0" t="n">
        <v>0.256577879190445</v>
      </c>
      <c r="CU1" s="0" t="n">
        <v>3.77236866950989</v>
      </c>
      <c r="CV1" s="0" t="n">
        <v>0.263964653015137</v>
      </c>
      <c r="CW1" s="0" t="n">
        <v>2.71766996383667</v>
      </c>
      <c r="CX1" s="0" t="n">
        <v>0.22782863676548</v>
      </c>
      <c r="CY1" s="0" t="n">
        <v>2.81231689453125</v>
      </c>
      <c r="CZ1" s="0" t="n">
        <v>0.231542646884918</v>
      </c>
      <c r="DA1" s="0" t="n">
        <v>2.09342575073242</v>
      </c>
      <c r="DB1" s="0" t="n">
        <v>0.194523677229881</v>
      </c>
      <c r="DC1" s="0" t="n">
        <v>2.07454395294189</v>
      </c>
      <c r="DD1" s="0" t="n">
        <v>0.186675935983658</v>
      </c>
      <c r="DE1" s="0" t="n">
        <v>3.09809398651123</v>
      </c>
      <c r="DF1" s="0" t="n">
        <v>0.199103623628616</v>
      </c>
      <c r="DG1" s="0" t="n">
        <v>2.73325490951538</v>
      </c>
      <c r="DH1" s="0" t="n">
        <v>0.227898597717285</v>
      </c>
      <c r="DI1" s="0" t="n">
        <v>3.14055418968201</v>
      </c>
      <c r="DJ1" s="0" t="n">
        <v>0.233258083462715</v>
      </c>
      <c r="DK1" s="0" t="n">
        <v>2.63884830474854</v>
      </c>
      <c r="DL1" s="0" t="n">
        <v>0.220515832304955</v>
      </c>
      <c r="DM1" s="0" t="n">
        <v>4.74500894546509</v>
      </c>
      <c r="DN1" s="0" t="n">
        <v>0.311356246471405</v>
      </c>
      <c r="DO1" s="0" t="n">
        <v>4.17152690887451</v>
      </c>
      <c r="DP1" s="0" t="n">
        <v>0.289741367101669</v>
      </c>
      <c r="DQ1" s="0" t="n">
        <v>5.12892818450928</v>
      </c>
      <c r="DR1" s="0" t="n">
        <v>0.285709530115128</v>
      </c>
      <c r="DS1" s="0" t="n">
        <v>1.95688545703888</v>
      </c>
      <c r="DT1" s="0" t="n">
        <v>0.124593451619148</v>
      </c>
      <c r="DU1" s="0" t="n">
        <v>2.06652116775513</v>
      </c>
      <c r="DV1" s="0" t="n">
        <v>0.190368846058846</v>
      </c>
      <c r="DW1" s="0" t="n">
        <v>3.12570381164551</v>
      </c>
      <c r="DX1" s="0" t="n">
        <v>0.231851130723953</v>
      </c>
      <c r="DY1" s="0" t="n">
        <v>5.04434108734131</v>
      </c>
      <c r="DZ1" s="0" t="n">
        <v>0.328781694173813</v>
      </c>
      <c r="EA1" s="0" t="n">
        <v>3.70651960372925</v>
      </c>
      <c r="EB1" s="0" t="n">
        <v>0.256369173526764</v>
      </c>
      <c r="EC1" s="0" t="n">
        <v>3.60511875152588</v>
      </c>
      <c r="ED1" s="0" t="n">
        <v>0.205542832612991</v>
      </c>
      <c r="EE1" s="0" t="n">
        <v>2.14881491661072</v>
      </c>
      <c r="EF1" s="0" t="n">
        <v>0.193375766277313</v>
      </c>
      <c r="EG1" s="0" t="n">
        <v>4.00014877319336</v>
      </c>
      <c r="EH1" s="0" t="n">
        <v>0.282609879970551</v>
      </c>
      <c r="EI1" s="0" t="n">
        <v>2.62284111976624</v>
      </c>
      <c r="EJ1" s="0" t="n">
        <v>0.222683593630791</v>
      </c>
      <c r="EK1" s="0" t="n">
        <v>2.11494326591492</v>
      </c>
      <c r="EL1" s="0" t="n">
        <v>0.188522934913635</v>
      </c>
      <c r="EM1" s="0" t="n">
        <v>3.65893769264221</v>
      </c>
      <c r="EN1" s="0" t="n">
        <v>0.258570462465286</v>
      </c>
      <c r="EO1" s="0" t="n">
        <v>2.72840785980225</v>
      </c>
      <c r="EP1" s="0" t="n">
        <v>0.202732428908348</v>
      </c>
      <c r="EQ1" s="0" t="n">
        <v>1.30522060394287</v>
      </c>
      <c r="ER1" s="0" t="n">
        <v>0.119285620748997</v>
      </c>
      <c r="ES1" s="0" t="n">
        <v>3.52897644042969</v>
      </c>
      <c r="ET1" s="0" t="n">
        <v>0.25544273853302</v>
      </c>
      <c r="EU1" s="0" t="n">
        <v>2.80235147476196</v>
      </c>
      <c r="EV1" s="0" t="n">
        <v>0.225400701165199</v>
      </c>
      <c r="EW1" s="0" t="n">
        <v>4.83451223373413</v>
      </c>
      <c r="EX1" s="0" t="n">
        <v>0.315260916948319</v>
      </c>
      <c r="EY1" s="0" t="n">
        <v>1.95970022678375</v>
      </c>
      <c r="EZ1" s="0" t="n">
        <v>0.177182167768478</v>
      </c>
      <c r="FA1" s="0" t="n">
        <v>1.95685827732086</v>
      </c>
      <c r="FB1" s="0" t="n">
        <v>0.171171098947525</v>
      </c>
      <c r="FC1" s="0" t="n">
        <v>3.79582285881043</v>
      </c>
      <c r="FD1" s="0" t="n">
        <v>0.269917160272598</v>
      </c>
      <c r="FE1" s="0" t="n">
        <v>4.3657546043396</v>
      </c>
      <c r="FF1" s="0" t="n">
        <v>0.304292589426041</v>
      </c>
      <c r="FG1" s="0" t="n">
        <v>3.09931302070618</v>
      </c>
      <c r="FH1" s="0" t="n">
        <v>0.23066383600235</v>
      </c>
      <c r="FI1" s="0" t="n">
        <v>2.09070920944214</v>
      </c>
      <c r="FJ1" s="0" t="n">
        <v>0.193765863776207</v>
      </c>
      <c r="FK1" s="0" t="n">
        <v>3.0168924331665</v>
      </c>
      <c r="FL1" s="0" t="n">
        <v>0.203635707497597</v>
      </c>
      <c r="FM1" s="0" t="n">
        <v>3.97218942642212</v>
      </c>
      <c r="FN1" s="0" t="n">
        <v>0.210902243852615</v>
      </c>
      <c r="FO1" s="0" t="n">
        <v>7.2178053855896</v>
      </c>
      <c r="FP1" s="0" t="n">
        <v>0.199770256876946</v>
      </c>
      <c r="FQ1" s="0" t="n">
        <v>4.72240972518921</v>
      </c>
      <c r="FR1" s="0" t="n">
        <v>0.289663970470428</v>
      </c>
      <c r="FS1" s="0" t="n">
        <v>4.2037878036499</v>
      </c>
      <c r="FT1" s="0" t="n">
        <v>0.271229177713394</v>
      </c>
      <c r="FU1" s="0" t="n">
        <v>3.67982745170593</v>
      </c>
      <c r="FV1" s="0" t="n">
        <v>0.269410014152527</v>
      </c>
      <c r="FW1" s="0" t="n">
        <v>2.50166821479797</v>
      </c>
      <c r="FX1" s="0" t="n">
        <v>0.196715742349625</v>
      </c>
      <c r="FY1" s="0" t="n">
        <v>4.22314071655273</v>
      </c>
      <c r="FZ1" s="0" t="n">
        <v>0.29356986284256</v>
      </c>
      <c r="GA1" s="0" t="n">
        <v>2.23986530303955</v>
      </c>
      <c r="GB1" s="0" t="n">
        <v>0.193158209323883</v>
      </c>
      <c r="GC1" s="0" t="n">
        <v>8.53217220306397</v>
      </c>
      <c r="GD1" s="0" t="n">
        <v>0.196124255657196</v>
      </c>
      <c r="GE1" s="0" t="n">
        <v>3.8150589466095</v>
      </c>
      <c r="GF1" s="0" t="n">
        <v>0.277447134256363</v>
      </c>
      <c r="GG1" s="0" t="n">
        <v>2.67152190208435</v>
      </c>
      <c r="GH1" s="0" t="n">
        <v>0.157979294657707</v>
      </c>
      <c r="GI1" s="0" t="n">
        <v>2.46541690826416</v>
      </c>
      <c r="GJ1" s="0" t="n">
        <v>0.158796295523644</v>
      </c>
      <c r="GK1" s="0" t="n">
        <v>2.50174069404602</v>
      </c>
      <c r="GL1" s="0" t="n">
        <v>0.20223206281662</v>
      </c>
      <c r="GM1" s="0" t="n">
        <v>2.41848301887512</v>
      </c>
      <c r="GN1" s="0" t="n">
        <v>0.194870874285698</v>
      </c>
      <c r="GO1" s="0" t="n">
        <v>2.16063523292542</v>
      </c>
      <c r="GP1" s="0" t="n">
        <v>0.196752160787582</v>
      </c>
      <c r="GQ1" s="0" t="n">
        <v>2.91856074333191</v>
      </c>
      <c r="GR1" s="0" t="n">
        <v>0.200038447976112</v>
      </c>
      <c r="GS1" s="0" t="n">
        <v>3.23679351806641</v>
      </c>
      <c r="GT1" s="0" t="n">
        <v>0.231140360236168</v>
      </c>
      <c r="GU1" s="0" t="n">
        <v>2.06357550621033</v>
      </c>
      <c r="GV1" s="0" t="n">
        <v>0.162638410925865</v>
      </c>
      <c r="GW1" s="0" t="n">
        <v>2.32033538818359</v>
      </c>
      <c r="GX1" s="0" t="n">
        <v>0.160674318671227</v>
      </c>
      <c r="GY1" s="0" t="n">
        <v>1.67371082305908</v>
      </c>
      <c r="GZ1" s="0" t="n">
        <v>0.141687750816345</v>
      </c>
      <c r="HA1" s="0" t="n">
        <v>2.1155788898468</v>
      </c>
      <c r="HB1" s="0" t="n">
        <v>0.194665193557739</v>
      </c>
      <c r="HC1" s="0" t="n">
        <v>2.14923214912415</v>
      </c>
      <c r="HD1" s="0" t="n">
        <v>0.198612555861473</v>
      </c>
      <c r="HE1" s="0" t="n">
        <v>2.77281141281128</v>
      </c>
      <c r="HF1" s="0" t="n">
        <v>0.200534045696259</v>
      </c>
      <c r="HG1" s="0" t="n">
        <v>3.70613574981689</v>
      </c>
      <c r="HH1" s="0" t="n">
        <v>0.251951277256012</v>
      </c>
      <c r="HI1" s="0" t="n">
        <v>3.49963521957397</v>
      </c>
      <c r="HJ1" s="0" t="n">
        <v>0.242361530661583</v>
      </c>
      <c r="HK1" s="0" t="n">
        <v>7.26534938812256</v>
      </c>
      <c r="HL1" s="0" t="n">
        <v>0.24045817553997</v>
      </c>
      <c r="HM1" s="0" t="n">
        <v>3.60369849205017</v>
      </c>
      <c r="HN1" s="0" t="n">
        <v>0.234252274036407</v>
      </c>
      <c r="HO1" s="0" t="n">
        <v>3.98098397254944</v>
      </c>
      <c r="HP1" s="0" t="n">
        <v>0.238503962755203</v>
      </c>
      <c r="HQ1" s="0" t="n">
        <v>2.29720592498779</v>
      </c>
      <c r="HR1" s="0" t="n">
        <v>0.192485436797142</v>
      </c>
      <c r="HS1" s="0" t="n">
        <v>3.03356003761292</v>
      </c>
      <c r="HT1" s="0" t="n">
        <v>0.235110685229301</v>
      </c>
      <c r="HU1" s="0" t="n">
        <v>2.77291321754456</v>
      </c>
      <c r="HV1" s="0" t="n">
        <v>0.225842908024788</v>
      </c>
      <c r="HW1" s="0" t="n">
        <v>2.95163035392761</v>
      </c>
      <c r="HX1" s="0" t="n">
        <v>0.248264893889427</v>
      </c>
      <c r="HY1" s="0" t="n">
        <v>2.40972208976746</v>
      </c>
      <c r="HZ1" s="0" t="n">
        <v>0.201568365097046</v>
      </c>
      <c r="IA1" s="0" t="n">
        <v>4.89430904388428</v>
      </c>
      <c r="IB1" s="0" t="n">
        <v>0.322723746299744</v>
      </c>
      <c r="IC1" s="0" t="n">
        <v>2.15224814414978</v>
      </c>
      <c r="ID1" s="0" t="n">
        <v>0.201543644070625</v>
      </c>
      <c r="IE1" s="0" t="n">
        <v>3.7768394947052</v>
      </c>
      <c r="IF1" s="0" t="n">
        <v>0.282352536916733</v>
      </c>
      <c r="IG1" s="0" t="n">
        <v>5.31951475143433</v>
      </c>
      <c r="IH1" s="0" t="n">
        <v>0.341447323560715</v>
      </c>
      <c r="II1" s="0" t="n">
        <v>3.70645546913147</v>
      </c>
      <c r="IJ1" s="0" t="n">
        <v>0.187667727470398</v>
      </c>
      <c r="IK1" s="0" t="n">
        <v>3.01364850997925</v>
      </c>
      <c r="IL1" s="0" t="n">
        <v>0.230178162455559</v>
      </c>
      <c r="IM1" s="0" t="n">
        <v>2.194491147995</v>
      </c>
      <c r="IN1" s="0" t="n">
        <v>0.200704663991928</v>
      </c>
      <c r="IO1" s="0" t="n">
        <v>2.25493168830872</v>
      </c>
      <c r="IP1" s="0" t="n">
        <v>0.136779859662056</v>
      </c>
      <c r="IQ1" s="0" t="n">
        <v>3.53115653991699</v>
      </c>
      <c r="IR1" s="0" t="n">
        <v>0.265939831733704</v>
      </c>
      <c r="IS1" s="0" t="n">
        <v>3.44099473953247</v>
      </c>
      <c r="IT1" s="0" t="n">
        <v>0.224404379725456</v>
      </c>
      <c r="IU1" s="0" t="n">
        <v>3.58268618583679</v>
      </c>
      <c r="IV1" s="0" t="n">
        <v>0.23164513707161</v>
      </c>
    </row>
    <row r="2" customFormat="false" ht="15" hidden="false" customHeight="false" outlineLevel="0" collapsed="false">
      <c r="A2" s="1" t="s">
        <v>2</v>
      </c>
      <c r="C2" s="0" t="n">
        <v>3.45122408866882</v>
      </c>
      <c r="D2" s="0" t="n">
        <v>0.250583380460739</v>
      </c>
      <c r="E2" s="0" t="n">
        <v>0.370122790336609</v>
      </c>
      <c r="F2" s="0" t="n">
        <v>0.0508510544896126</v>
      </c>
      <c r="G2" s="0" t="n">
        <v>0.482811570167542</v>
      </c>
      <c r="H2" s="0" t="n">
        <v>0.0640155449509621</v>
      </c>
      <c r="I2" s="0" t="n">
        <v>2.14127588272095</v>
      </c>
      <c r="J2" s="0" t="n">
        <v>0.200088351964951</v>
      </c>
      <c r="K2" s="0" t="n">
        <v>3.49748802185059</v>
      </c>
      <c r="L2" s="0" t="n">
        <v>0.253196716308594</v>
      </c>
      <c r="M2" s="0" t="n">
        <v>2.17663884162903</v>
      </c>
      <c r="N2" s="0" t="n">
        <v>0.20067685842514</v>
      </c>
      <c r="O2" s="0" t="n">
        <v>2.30452942848206</v>
      </c>
      <c r="P2" s="0" t="n">
        <v>0.197926998138428</v>
      </c>
      <c r="Q2" s="0" t="n">
        <v>2.20302414894104</v>
      </c>
      <c r="R2" s="0" t="n">
        <v>0.202941343188286</v>
      </c>
      <c r="S2" s="0" t="n">
        <v>3.14501690864563</v>
      </c>
      <c r="T2" s="0" t="n">
        <v>0.251345753669739</v>
      </c>
      <c r="U2" s="0" t="n">
        <v>3.97764682769775</v>
      </c>
      <c r="V2" s="0" t="n">
        <v>0.285120934247971</v>
      </c>
      <c r="W2" s="0" t="n">
        <v>3.80076503753662</v>
      </c>
      <c r="X2" s="0" t="n">
        <v>0.282164871692657</v>
      </c>
      <c r="Y2" s="0" t="n">
        <v>4.52496671676636</v>
      </c>
      <c r="Z2" s="0" t="n">
        <v>0.284734100103378</v>
      </c>
      <c r="AA2" s="0" t="n">
        <v>2.3464527130127</v>
      </c>
      <c r="AB2" s="0" t="n">
        <v>0.20046254992485</v>
      </c>
      <c r="AC2" s="0" t="n">
        <v>2.65087509155273</v>
      </c>
      <c r="AD2" s="0" t="n">
        <v>0.202698737382889</v>
      </c>
      <c r="AE2" s="0" t="n">
        <v>3.15734457969666</v>
      </c>
      <c r="AF2" s="0" t="n">
        <v>0.20275217294693</v>
      </c>
      <c r="AG2" s="0" t="n">
        <v>3.70989918708801</v>
      </c>
      <c r="AH2" s="0" t="n">
        <v>0.270626246929169</v>
      </c>
      <c r="AI2" s="0" t="n">
        <v>3.66124081611633</v>
      </c>
      <c r="AJ2" s="0" t="n">
        <v>0.244851797819138</v>
      </c>
      <c r="AK2" s="0" t="n">
        <v>2.91498422622681</v>
      </c>
      <c r="AL2" s="0" t="n">
        <v>0.204236134886742</v>
      </c>
      <c r="AM2" s="0" t="n">
        <v>2.07926392555237</v>
      </c>
      <c r="AN2" s="0" t="n">
        <v>0.179164424538612</v>
      </c>
      <c r="AO2" s="0" t="n">
        <v>2.08764696121216</v>
      </c>
      <c r="AP2" s="0" t="n">
        <v>0.194888472557068</v>
      </c>
      <c r="AQ2" s="0" t="n">
        <v>3.22204804420471</v>
      </c>
      <c r="AR2" s="0" t="n">
        <v>0.238667845726013</v>
      </c>
      <c r="AS2" s="0" t="n">
        <v>1.83565938472748</v>
      </c>
      <c r="AT2" s="0" t="n">
        <v>0.162749901413918</v>
      </c>
      <c r="AU2" s="0" t="n">
        <v>2.33785533905029</v>
      </c>
      <c r="AV2" s="0" t="n">
        <v>0.203558504581451</v>
      </c>
      <c r="AW2" s="0" t="n">
        <v>2.42335796356201</v>
      </c>
      <c r="AX2" s="0" t="n">
        <v>0.203487038612366</v>
      </c>
      <c r="AY2" s="0" t="n">
        <v>2.07564496994019</v>
      </c>
      <c r="AZ2" s="0" t="n">
        <v>0.194754809141159</v>
      </c>
      <c r="BA2" s="0" t="n">
        <v>4.07803630828857</v>
      </c>
      <c r="BB2" s="0" t="n">
        <v>0.287536144256592</v>
      </c>
      <c r="BC2" s="0" t="n">
        <v>2.10003519058228</v>
      </c>
      <c r="BD2" s="0" t="n">
        <v>0.195002660155296</v>
      </c>
      <c r="BE2" s="0" t="n">
        <v>4.32390069961548</v>
      </c>
      <c r="BF2" s="0" t="n">
        <v>0.303385376930237</v>
      </c>
      <c r="BG2" s="0" t="n">
        <v>3.49831509590149</v>
      </c>
      <c r="BH2" s="0" t="n">
        <v>0.262827187776566</v>
      </c>
      <c r="BI2" s="0" t="n">
        <v>3.6166672706604</v>
      </c>
      <c r="BJ2" s="0" t="n">
        <v>0.271482735872269</v>
      </c>
      <c r="BK2" s="0" t="n">
        <v>3.98223352432251</v>
      </c>
      <c r="BL2" s="0" t="n">
        <v>0.277873784303665</v>
      </c>
      <c r="BM2" s="0" t="n">
        <v>2.76961159706116</v>
      </c>
      <c r="BN2" s="0" t="n">
        <v>0.225987613201141</v>
      </c>
      <c r="BO2" s="0" t="n">
        <v>2.79321479797363</v>
      </c>
      <c r="BP2" s="0" t="n">
        <v>0.2336445748806</v>
      </c>
      <c r="BQ2" s="0" t="n">
        <v>2.14905500411987</v>
      </c>
      <c r="BR2" s="0" t="n">
        <v>0.198317766189575</v>
      </c>
      <c r="BS2" s="0" t="n">
        <v>3.96739077568054</v>
      </c>
      <c r="BT2" s="0" t="n">
        <v>0.28206992149353</v>
      </c>
      <c r="BU2" s="0" t="n">
        <v>2.14707207679749</v>
      </c>
      <c r="BV2" s="0" t="n">
        <v>0.196884602308273</v>
      </c>
      <c r="BW2" s="0" t="n">
        <v>2.11775946617126</v>
      </c>
      <c r="BX2" s="0" t="n">
        <v>0.193381741642952</v>
      </c>
      <c r="BY2" s="0" t="n">
        <v>2.12697339057922</v>
      </c>
      <c r="BZ2" s="0" t="n">
        <v>0.193185463547707</v>
      </c>
      <c r="CA2" s="0" t="n">
        <v>3.13257455825806</v>
      </c>
      <c r="CB2" s="0" t="n">
        <v>0.241698652505875</v>
      </c>
      <c r="CC2" s="0" t="n">
        <v>2.53095579147339</v>
      </c>
      <c r="CD2" s="0" t="n">
        <v>0.200188115239143</v>
      </c>
      <c r="CE2" s="0" t="n">
        <v>4.14978122711182</v>
      </c>
      <c r="CF2" s="0" t="n">
        <v>0.259073317050934</v>
      </c>
      <c r="CG2" s="0" t="n">
        <v>4.20719480514526</v>
      </c>
      <c r="CH2" s="0" t="n">
        <v>0.292268425226212</v>
      </c>
      <c r="CI2" s="0" t="n">
        <v>3.34500098228455</v>
      </c>
      <c r="CJ2" s="0" t="n">
        <v>0.252475529909134</v>
      </c>
      <c r="CK2" s="0" t="n">
        <v>3.14885711669922</v>
      </c>
      <c r="CL2" s="0" t="n">
        <v>0.22387906908989</v>
      </c>
      <c r="CM2" s="0" t="n">
        <v>2.11229681968689</v>
      </c>
      <c r="CN2" s="0" t="n">
        <v>0.193853497505188</v>
      </c>
      <c r="CO2" s="0" t="n">
        <v>2.12701392173767</v>
      </c>
      <c r="CP2" s="0" t="n">
        <v>0.193626061081886</v>
      </c>
      <c r="CQ2" s="0" t="n">
        <v>3.26039290428162</v>
      </c>
      <c r="CR2" s="0" t="n">
        <v>0.247024282813072</v>
      </c>
      <c r="CS2" s="0" t="n">
        <v>3.24158358573914</v>
      </c>
      <c r="CT2" s="0" t="n">
        <v>0.257248431444168</v>
      </c>
      <c r="CU2" s="0" t="n">
        <v>3.77017569541931</v>
      </c>
      <c r="CV2" s="0" t="n">
        <v>0.264704793691635</v>
      </c>
      <c r="CW2" s="0" t="n">
        <v>2.71614098548889</v>
      </c>
      <c r="CX2" s="0" t="n">
        <v>0.228414431214333</v>
      </c>
      <c r="CY2" s="0" t="n">
        <v>2.81071925163269</v>
      </c>
      <c r="CZ2" s="0" t="n">
        <v>0.232139721512795</v>
      </c>
      <c r="DA2" s="0" t="n">
        <v>2.09223532676697</v>
      </c>
      <c r="DB2" s="0" t="n">
        <v>0.19502118229866</v>
      </c>
      <c r="DC2" s="0" t="n">
        <v>2.07330727577209</v>
      </c>
      <c r="DD2" s="0" t="n">
        <v>0.187166973948479</v>
      </c>
      <c r="DE2" s="0" t="n">
        <v>3.09614777565002</v>
      </c>
      <c r="DF2" s="0" t="n">
        <v>0.199619859457016</v>
      </c>
      <c r="DG2" s="0" t="n">
        <v>2.73177146911621</v>
      </c>
      <c r="DH2" s="0" t="n">
        <v>0.228474050760269</v>
      </c>
      <c r="DI2" s="0" t="n">
        <v>3.13835048675537</v>
      </c>
      <c r="DJ2" s="0" t="n">
        <v>0.233857586979866</v>
      </c>
      <c r="DK2" s="0" t="n">
        <v>2.63723707199097</v>
      </c>
      <c r="DL2" s="0" t="n">
        <v>0.221085399389267</v>
      </c>
      <c r="DM2" s="0" t="n">
        <v>4.74238777160645</v>
      </c>
      <c r="DN2" s="0" t="n">
        <v>0.312146872282028</v>
      </c>
      <c r="DO2" s="0" t="n">
        <v>4.1691746711731</v>
      </c>
      <c r="DP2" s="0" t="n">
        <v>0.290487676858902</v>
      </c>
      <c r="DQ2" s="0" t="n">
        <v>5.11986589431763</v>
      </c>
      <c r="DR2" s="0" t="n">
        <v>0.286600410938263</v>
      </c>
      <c r="DS2" s="0" t="n">
        <v>1.95531725883484</v>
      </c>
      <c r="DT2" s="0" t="n">
        <v>0.125020563602448</v>
      </c>
      <c r="DU2" s="0" t="n">
        <v>2.06534790992737</v>
      </c>
      <c r="DV2" s="0" t="n">
        <v>0.190855339169502</v>
      </c>
      <c r="DW2" s="0" t="n">
        <v>3.12390637397766</v>
      </c>
      <c r="DX2" s="0" t="n">
        <v>0.232473239302635</v>
      </c>
      <c r="DY2" s="0" t="n">
        <v>5.041579246521</v>
      </c>
      <c r="DZ2" s="0" t="n">
        <v>0.329613834619522</v>
      </c>
      <c r="EA2" s="0" t="n">
        <v>3.70394515991211</v>
      </c>
      <c r="EB2" s="0" t="n">
        <v>0.257291316986084</v>
      </c>
      <c r="EC2" s="0" t="n">
        <v>3.60254144668579</v>
      </c>
      <c r="ED2" s="0" t="n">
        <v>0.206388309597969</v>
      </c>
      <c r="EE2" s="0" t="n">
        <v>2.14755535125732</v>
      </c>
      <c r="EF2" s="0" t="n">
        <v>0.193869948387146</v>
      </c>
      <c r="EG2" s="0" t="n">
        <v>3.99786186218262</v>
      </c>
      <c r="EH2" s="0" t="n">
        <v>0.283363163471222</v>
      </c>
      <c r="EI2" s="0" t="n">
        <v>2.62092661857605</v>
      </c>
      <c r="EJ2" s="0" t="n">
        <v>0.223287716507912</v>
      </c>
      <c r="EK2" s="0" t="n">
        <v>2.11350059509277</v>
      </c>
      <c r="EL2" s="0" t="n">
        <v>0.189014092087746</v>
      </c>
      <c r="EM2" s="0" t="n">
        <v>3.65638995170593</v>
      </c>
      <c r="EN2" s="0" t="n">
        <v>0.259437382221222</v>
      </c>
      <c r="EO2" s="0" t="n">
        <v>2.72626137733459</v>
      </c>
      <c r="EP2" s="0" t="n">
        <v>0.203646689653397</v>
      </c>
      <c r="EQ2" s="0" t="n">
        <v>1.30356383323669</v>
      </c>
      <c r="ER2" s="0" t="n">
        <v>0.119599968194962</v>
      </c>
      <c r="ES2" s="0" t="n">
        <v>3.52700543403626</v>
      </c>
      <c r="ET2" s="0" t="n">
        <v>0.25609079003334</v>
      </c>
      <c r="EU2" s="0" t="n">
        <v>2.7991406917572</v>
      </c>
      <c r="EV2" s="0" t="n">
        <v>0.226008430123329</v>
      </c>
      <c r="EW2" s="0" t="n">
        <v>4.83135604858398</v>
      </c>
      <c r="EX2" s="0" t="n">
        <v>0.316202223300934</v>
      </c>
      <c r="EY2" s="0" t="n">
        <v>1.95835268497467</v>
      </c>
      <c r="EZ2" s="0" t="n">
        <v>0.177715703845024</v>
      </c>
      <c r="FA2" s="0" t="n">
        <v>1.95562529563904</v>
      </c>
      <c r="FB2" s="0" t="n">
        <v>0.171604424715042</v>
      </c>
      <c r="FC2" s="0" t="n">
        <v>3.79364156723022</v>
      </c>
      <c r="FD2" s="0" t="n">
        <v>0.270653307437897</v>
      </c>
      <c r="FE2" s="0" t="n">
        <v>4.36310195922852</v>
      </c>
      <c r="FF2" s="0" t="n">
        <v>0.305133253335953</v>
      </c>
      <c r="FG2" s="0" t="n">
        <v>3.09737181663513</v>
      </c>
      <c r="FH2" s="0" t="n">
        <v>0.231318384408951</v>
      </c>
      <c r="FI2" s="0" t="n">
        <v>2.08953046798706</v>
      </c>
      <c r="FJ2" s="0" t="n">
        <v>0.19426728785038</v>
      </c>
      <c r="FK2" s="0" t="n">
        <v>3.01498937606812</v>
      </c>
      <c r="FL2" s="0" t="n">
        <v>0.204174146056175</v>
      </c>
      <c r="FM2" s="0" t="n">
        <v>3.96880865097046</v>
      </c>
      <c r="FN2" s="0" t="n">
        <v>0.211445793509483</v>
      </c>
      <c r="FO2" s="0" t="n">
        <v>7.21239280700684</v>
      </c>
      <c r="FP2" s="0" t="n">
        <v>0.200316995382309</v>
      </c>
      <c r="FQ2" s="0" t="n">
        <v>4.7188458442688</v>
      </c>
      <c r="FR2" s="0" t="n">
        <v>0.290479868650436</v>
      </c>
      <c r="FS2" s="0" t="n">
        <v>4.201087474823</v>
      </c>
      <c r="FT2" s="0" t="n">
        <v>0.271966099739075</v>
      </c>
      <c r="FU2" s="0" t="n">
        <v>3.67761397361755</v>
      </c>
      <c r="FV2" s="0" t="n">
        <v>0.270148545503616</v>
      </c>
      <c r="FW2" s="0" t="n">
        <v>2.49907660484314</v>
      </c>
      <c r="FX2" s="0" t="n">
        <v>0.197220399975777</v>
      </c>
      <c r="FY2" s="0" t="n">
        <v>4.22063398361206</v>
      </c>
      <c r="FZ2" s="0" t="n">
        <v>0.294391095638275</v>
      </c>
      <c r="GA2" s="0" t="n">
        <v>2.23809289932251</v>
      </c>
      <c r="GB2" s="0" t="n">
        <v>0.193653345108032</v>
      </c>
      <c r="GC2" s="0" t="n">
        <v>8.49761867523193</v>
      </c>
      <c r="GD2" s="0" t="n">
        <v>0.198311656713486</v>
      </c>
      <c r="GE2" s="0" t="n">
        <v>3.81278896331787</v>
      </c>
      <c r="GF2" s="0" t="n">
        <v>0.278179913759232</v>
      </c>
      <c r="GG2" s="0" t="n">
        <v>2.66990351676941</v>
      </c>
      <c r="GH2" s="0" t="n">
        <v>0.158399179577827</v>
      </c>
      <c r="GI2" s="0" t="n">
        <v>2.46395468711853</v>
      </c>
      <c r="GJ2" s="0" t="n">
        <v>0.159289345145226</v>
      </c>
      <c r="GK2" s="0" t="n">
        <v>2.49860882759094</v>
      </c>
      <c r="GL2" s="0" t="n">
        <v>0.203028559684753</v>
      </c>
      <c r="GM2" s="0" t="n">
        <v>2.41700601577759</v>
      </c>
      <c r="GN2" s="0" t="n">
        <v>0.195377767086029</v>
      </c>
      <c r="GO2" s="0" t="n">
        <v>2.1593816280365</v>
      </c>
      <c r="GP2" s="0" t="n">
        <v>0.197268947958946</v>
      </c>
      <c r="GQ2" s="0" t="n">
        <v>2.91685080528259</v>
      </c>
      <c r="GR2" s="0" t="n">
        <v>0.200576156377792</v>
      </c>
      <c r="GS2" s="0" t="n">
        <v>3.23473191261292</v>
      </c>
      <c r="GT2" s="0" t="n">
        <v>0.23175373673439</v>
      </c>
      <c r="GU2" s="0" t="n">
        <v>2.06229996681213</v>
      </c>
      <c r="GV2" s="0" t="n">
        <v>0.16307358443737</v>
      </c>
      <c r="GW2" s="0" t="n">
        <v>2.31863951683044</v>
      </c>
      <c r="GX2" s="0" t="n">
        <v>0.161258772015572</v>
      </c>
      <c r="GY2" s="0" t="n">
        <v>1.67244601249695</v>
      </c>
      <c r="GZ2" s="0" t="n">
        <v>0.142156198620796</v>
      </c>
      <c r="HA2" s="0" t="n">
        <v>2.11427664756775</v>
      </c>
      <c r="HB2" s="0" t="n">
        <v>0.195231646299362</v>
      </c>
      <c r="HC2" s="0" t="n">
        <v>2.14786887168884</v>
      </c>
      <c r="HD2" s="0" t="n">
        <v>0.199160978198051</v>
      </c>
      <c r="HE2" s="0" t="n">
        <v>2.77094101905823</v>
      </c>
      <c r="HF2" s="0" t="n">
        <v>0.201239585876465</v>
      </c>
      <c r="HG2" s="0" t="n">
        <v>3.7033896446228</v>
      </c>
      <c r="HH2" s="0" t="n">
        <v>0.252868711948395</v>
      </c>
      <c r="HI2" s="0" t="n">
        <v>3.49729156494141</v>
      </c>
      <c r="HJ2" s="0" t="n">
        <v>0.24300728738308</v>
      </c>
      <c r="HK2" s="0" t="n">
        <v>7.25079250335693</v>
      </c>
      <c r="HL2" s="0" t="n">
        <v>0.242280080914497</v>
      </c>
      <c r="HM2" s="0" t="n">
        <v>3.60147976875305</v>
      </c>
      <c r="HN2" s="0" t="n">
        <v>0.234893053770065</v>
      </c>
      <c r="HO2" s="0" t="n">
        <v>3.97825527191162</v>
      </c>
      <c r="HP2" s="0" t="n">
        <v>0.239180073142052</v>
      </c>
      <c r="HQ2" s="0" t="n">
        <v>2.29479193687439</v>
      </c>
      <c r="HR2" s="0" t="n">
        <v>0.193004503846169</v>
      </c>
      <c r="HS2" s="0" t="n">
        <v>3.03157806396484</v>
      </c>
      <c r="HT2" s="0" t="n">
        <v>0.235907420516014</v>
      </c>
      <c r="HU2" s="0" t="n">
        <v>2.77028059959412</v>
      </c>
      <c r="HV2" s="0" t="n">
        <v>0.226473167538643</v>
      </c>
      <c r="HW2" s="0" t="n">
        <v>2.94965481758118</v>
      </c>
      <c r="HX2" s="0" t="n">
        <v>0.248963609337807</v>
      </c>
      <c r="HY2" s="0" t="n">
        <v>2.40584754943848</v>
      </c>
      <c r="HZ2" s="0" t="n">
        <v>0.202230349183083</v>
      </c>
      <c r="IA2" s="0" t="n">
        <v>4.89142084121704</v>
      </c>
      <c r="IB2" s="0" t="n">
        <v>0.323608756065369</v>
      </c>
      <c r="IC2" s="0" t="n">
        <v>2.15092897415161</v>
      </c>
      <c r="ID2" s="0" t="n">
        <v>0.202117830514908</v>
      </c>
      <c r="IE2" s="0" t="n">
        <v>3.77444195747376</v>
      </c>
      <c r="IF2" s="0" t="n">
        <v>0.283206671476364</v>
      </c>
      <c r="IG2" s="0" t="n">
        <v>5.31636238098145</v>
      </c>
      <c r="IH2" s="0" t="n">
        <v>0.342414021492004</v>
      </c>
      <c r="II2" s="0" t="n">
        <v>3.70387959480286</v>
      </c>
      <c r="IJ2" s="0" t="n">
        <v>0.188170209527016</v>
      </c>
      <c r="IK2" s="0" t="n">
        <v>3.01169323921204</v>
      </c>
      <c r="IL2" s="0" t="n">
        <v>0.230864092707634</v>
      </c>
      <c r="IM2" s="0" t="n">
        <v>2.19258809089661</v>
      </c>
      <c r="IN2" s="0" t="n">
        <v>0.201443195343018</v>
      </c>
      <c r="IO2" s="0" t="n">
        <v>2.25245976448059</v>
      </c>
      <c r="IP2" s="0" t="n">
        <v>0.137280702590942</v>
      </c>
      <c r="IQ2" s="0" t="n">
        <v>3.52765083312988</v>
      </c>
      <c r="IR2" s="0" t="n">
        <v>0.266714096069336</v>
      </c>
      <c r="IS2" s="0" t="n">
        <v>3.43894791603088</v>
      </c>
      <c r="IT2" s="0" t="n">
        <v>0.225012391805649</v>
      </c>
      <c r="IU2" s="0" t="n">
        <v>3.58028793334961</v>
      </c>
      <c r="IV2" s="0" t="n">
        <v>0.232367217540741</v>
      </c>
    </row>
    <row r="3" customFormat="false" ht="15" hidden="false" customHeight="false" outlineLevel="0" collapsed="false">
      <c r="A3" s="1" t="s">
        <v>4</v>
      </c>
      <c r="B3" s="2" t="n">
        <v>1</v>
      </c>
      <c r="C3" s="0" t="n">
        <v>2.14611506462097</v>
      </c>
      <c r="D3" s="0" t="n">
        <v>0.198480203747749</v>
      </c>
      <c r="E3" s="0" t="n">
        <v>0.459188461303711</v>
      </c>
      <c r="F3" s="0" t="n">
        <v>0.0613274537026882</v>
      </c>
      <c r="G3" s="0" t="n">
        <v>0.805630803108215</v>
      </c>
      <c r="H3" s="0" t="n">
        <v>0.0975440442562103</v>
      </c>
      <c r="I3" s="0" t="n">
        <v>2.13736462593079</v>
      </c>
      <c r="J3" s="0" t="n">
        <v>0.200482249259949</v>
      </c>
      <c r="K3" s="0" t="n">
        <v>3.49175572395325</v>
      </c>
      <c r="L3" s="0" t="n">
        <v>0.253638476133347</v>
      </c>
      <c r="M3" s="0" t="n">
        <v>2.17284417152405</v>
      </c>
      <c r="N3" s="0" t="n">
        <v>0.201046869158745</v>
      </c>
      <c r="O3" s="0" t="n">
        <v>2.30051016807556</v>
      </c>
      <c r="P3" s="0" t="n">
        <v>0.19826352596283</v>
      </c>
      <c r="Q3" s="0" t="n">
        <v>2.19918298721313</v>
      </c>
      <c r="R3" s="0" t="n">
        <v>0.203310191631317</v>
      </c>
      <c r="S3" s="0" t="n">
        <v>3.13941955566406</v>
      </c>
      <c r="T3" s="0" t="n">
        <v>0.251810133457184</v>
      </c>
      <c r="U3" s="0" t="n">
        <v>3.97095513343811</v>
      </c>
      <c r="V3" s="0" t="n">
        <v>0.285634696483612</v>
      </c>
      <c r="W3" s="0" t="n">
        <v>3.79374742507935</v>
      </c>
      <c r="X3" s="0" t="n">
        <v>0.282669007778168</v>
      </c>
      <c r="Y3" s="0" t="n">
        <v>4.51720714569092</v>
      </c>
      <c r="Z3" s="0" t="n">
        <v>0.285242348909378</v>
      </c>
      <c r="AA3" s="0" t="n">
        <v>2.34067177772522</v>
      </c>
      <c r="AB3" s="0" t="n">
        <v>0.200834289193153</v>
      </c>
      <c r="AC3" s="0" t="n">
        <v>2.64535188674927</v>
      </c>
      <c r="AD3" s="0" t="n">
        <v>0.203087419271469</v>
      </c>
      <c r="AE3" s="0" t="n">
        <v>3.14586901664734</v>
      </c>
      <c r="AF3" s="0" t="n">
        <v>0.203798905014992</v>
      </c>
      <c r="AG3" s="0" t="n">
        <v>3.70381569862366</v>
      </c>
      <c r="AH3" s="0" t="n">
        <v>0.271113723516464</v>
      </c>
      <c r="AI3" s="0" t="n">
        <v>3.65416169166565</v>
      </c>
      <c r="AJ3" s="0" t="n">
        <v>0.245434239506722</v>
      </c>
      <c r="AK3" s="0" t="n">
        <v>2.90405821800232</v>
      </c>
      <c r="AL3" s="0" t="n">
        <v>0.204747095704079</v>
      </c>
      <c r="AM3" s="0" t="n">
        <v>2.0756618976593</v>
      </c>
      <c r="AN3" s="0" t="n">
        <v>0.179482996463776</v>
      </c>
      <c r="AO3" s="0" t="n">
        <v>2.08334493637085</v>
      </c>
      <c r="AP3" s="0" t="n">
        <v>0.195229336619377</v>
      </c>
      <c r="AQ3" s="0" t="n">
        <v>3.21670269966126</v>
      </c>
      <c r="AR3" s="0" t="n">
        <v>0.23908469080925</v>
      </c>
      <c r="AS3" s="0" t="n">
        <v>1.83229112625122</v>
      </c>
      <c r="AT3" s="0" t="n">
        <v>0.163052171468735</v>
      </c>
      <c r="AU3" s="0" t="n">
        <v>2.33381366729736</v>
      </c>
      <c r="AV3" s="0" t="n">
        <v>0.203910380601883</v>
      </c>
      <c r="AW3" s="0" t="n">
        <v>2.41919374465942</v>
      </c>
      <c r="AX3" s="0" t="n">
        <v>0.203899428248405</v>
      </c>
      <c r="AY3" s="0" t="n">
        <v>2.0721070766449</v>
      </c>
      <c r="AZ3" s="0" t="n">
        <v>0.195096433162689</v>
      </c>
      <c r="BA3" s="0" t="n">
        <v>4.07119417190552</v>
      </c>
      <c r="BB3" s="0" t="n">
        <v>0.288069784641266</v>
      </c>
      <c r="BC3" s="0" t="n">
        <v>2.09630441665649</v>
      </c>
      <c r="BD3" s="0" t="n">
        <v>0.195349499583244</v>
      </c>
      <c r="BE3" s="0" t="n">
        <v>4.3165774345398</v>
      </c>
      <c r="BF3" s="0" t="n">
        <v>0.303931474685669</v>
      </c>
      <c r="BG3" s="0" t="n">
        <v>3.4923083782196</v>
      </c>
      <c r="BH3" s="0" t="n">
        <v>0.26328718662262</v>
      </c>
      <c r="BI3" s="0" t="n">
        <v>3.61066603660584</v>
      </c>
      <c r="BJ3" s="0" t="n">
        <v>0.271960586309433</v>
      </c>
      <c r="BK3" s="0" t="n">
        <v>3.97444701194763</v>
      </c>
      <c r="BL3" s="0" t="n">
        <v>0.278369605541229</v>
      </c>
      <c r="BM3" s="0" t="n">
        <v>2.76511645317078</v>
      </c>
      <c r="BN3" s="0" t="n">
        <v>0.226379841566086</v>
      </c>
      <c r="BO3" s="0" t="n">
        <v>2.78857231140137</v>
      </c>
      <c r="BP3" s="0" t="n">
        <v>0.234060868620873</v>
      </c>
      <c r="BQ3" s="0" t="n">
        <v>2.14537382125855</v>
      </c>
      <c r="BR3" s="0" t="n">
        <v>0.198664575815201</v>
      </c>
      <c r="BS3" s="0" t="n">
        <v>3.96069860458374</v>
      </c>
      <c r="BT3" s="0" t="n">
        <v>0.282571822404861</v>
      </c>
      <c r="BU3" s="0" t="n">
        <v>2.14272356033325</v>
      </c>
      <c r="BV3" s="0" t="n">
        <v>0.1972426623106</v>
      </c>
      <c r="BW3" s="0" t="n">
        <v>2.1142475605011</v>
      </c>
      <c r="BX3" s="0" t="n">
        <v>0.19371585547924</v>
      </c>
      <c r="BY3" s="0" t="n">
        <v>2.12280964851379</v>
      </c>
      <c r="BZ3" s="0" t="n">
        <v>0.1935203820467</v>
      </c>
      <c r="CA3" s="0" t="n">
        <v>3.12743616104126</v>
      </c>
      <c r="CB3" s="0" t="n">
        <v>0.242137834429741</v>
      </c>
      <c r="CC3" s="0" t="n">
        <v>2.52660751342773</v>
      </c>
      <c r="CD3" s="0" t="n">
        <v>0.200541883707047</v>
      </c>
      <c r="CE3" s="0" t="n">
        <v>4.14173460006714</v>
      </c>
      <c r="CF3" s="0" t="n">
        <v>0.259554594755173</v>
      </c>
      <c r="CG3" s="0" t="n">
        <v>4.20011711120606</v>
      </c>
      <c r="CH3" s="0" t="n">
        <v>0.292781412601471</v>
      </c>
      <c r="CI3" s="0" t="n">
        <v>3.33814120292664</v>
      </c>
      <c r="CJ3" s="0" t="n">
        <v>0.25296550989151</v>
      </c>
      <c r="CK3" s="0" t="n">
        <v>3.13895702362061</v>
      </c>
      <c r="CL3" s="0" t="n">
        <v>0.224273473024368</v>
      </c>
      <c r="CM3" s="0" t="n">
        <v>2.10874342918396</v>
      </c>
      <c r="CN3" s="0" t="n">
        <v>0.194182693958282</v>
      </c>
      <c r="CO3" s="0" t="n">
        <v>2.12352466583252</v>
      </c>
      <c r="CP3" s="0" t="n">
        <v>0.193955212831497</v>
      </c>
      <c r="CQ3" s="0" t="n">
        <v>3.25507473945618</v>
      </c>
      <c r="CR3" s="0" t="n">
        <v>0.247453659772873</v>
      </c>
      <c r="CS3" s="0" t="n">
        <v>3.23626255989075</v>
      </c>
      <c r="CT3" s="0" t="n">
        <v>0.257701545953751</v>
      </c>
      <c r="CU3" s="0" t="n">
        <v>3.76384329795837</v>
      </c>
      <c r="CV3" s="0" t="n">
        <v>0.265205085277557</v>
      </c>
      <c r="CW3" s="0" t="n">
        <v>2.71174025535584</v>
      </c>
      <c r="CX3" s="0" t="n">
        <v>0.228810176253319</v>
      </c>
      <c r="CY3" s="0" t="n">
        <v>2.80611801147461</v>
      </c>
      <c r="CZ3" s="0" t="n">
        <v>0.232543140649796</v>
      </c>
      <c r="DA3" s="0" t="n">
        <v>2.08881902694702</v>
      </c>
      <c r="DB3" s="0" t="n">
        <v>0.195357114076614</v>
      </c>
      <c r="DC3" s="0" t="n">
        <v>2.06975173950195</v>
      </c>
      <c r="DD3" s="0" t="n">
        <v>0.18749862909317</v>
      </c>
      <c r="DE3" s="0" t="n">
        <v>3.09050464630127</v>
      </c>
      <c r="DF3" s="0" t="n">
        <v>0.199969068169594</v>
      </c>
      <c r="DG3" s="0" t="n">
        <v>2.72750306129456</v>
      </c>
      <c r="DH3" s="0" t="n">
        <v>0.228862777352333</v>
      </c>
      <c r="DI3" s="0" t="n">
        <v>3.13196301460266</v>
      </c>
      <c r="DJ3" s="0" t="n">
        <v>0.234263107180595</v>
      </c>
      <c r="DK3" s="0" t="n">
        <v>2.63258957862854</v>
      </c>
      <c r="DL3" s="0" t="n">
        <v>0.221470311284065</v>
      </c>
      <c r="DM3" s="0" t="n">
        <v>4.73480224609375</v>
      </c>
      <c r="DN3" s="0" t="n">
        <v>0.312681496143341</v>
      </c>
      <c r="DO3" s="0" t="n">
        <v>4.1623740196228</v>
      </c>
      <c r="DP3" s="0" t="n">
        <v>0.290992259979248</v>
      </c>
      <c r="DQ3" s="0" t="n">
        <v>5.09343719482422</v>
      </c>
      <c r="DR3" s="0" t="n">
        <v>0.287203699350357</v>
      </c>
      <c r="DS3" s="0" t="n">
        <v>1.95077157020569</v>
      </c>
      <c r="DT3" s="0" t="n">
        <v>0.125309482216835</v>
      </c>
      <c r="DU3" s="0" t="n">
        <v>2.06198024749756</v>
      </c>
      <c r="DV3" s="0" t="n">
        <v>0.191183820366859</v>
      </c>
      <c r="DW3" s="0" t="n">
        <v>3.11871957778931</v>
      </c>
      <c r="DX3" s="0" t="n">
        <v>0.232893720269203</v>
      </c>
      <c r="DY3" s="0" t="n">
        <v>5.03358602523804</v>
      </c>
      <c r="DZ3" s="0" t="n">
        <v>0.330176562070847</v>
      </c>
      <c r="EA3" s="0" t="n">
        <v>3.69652152061462</v>
      </c>
      <c r="EB3" s="0" t="n">
        <v>0.257914483547211</v>
      </c>
      <c r="EC3" s="0" t="n">
        <v>3.59509491920471</v>
      </c>
      <c r="ED3" s="0" t="n">
        <v>0.206959873437881</v>
      </c>
      <c r="EE3" s="0" t="n">
        <v>2.14393329620361</v>
      </c>
      <c r="EF3" s="0" t="n">
        <v>0.194203764200211</v>
      </c>
      <c r="EG3" s="0" t="n">
        <v>3.99125480651855</v>
      </c>
      <c r="EH3" s="0" t="n">
        <v>0.283872395753861</v>
      </c>
      <c r="EI3" s="0" t="n">
        <v>2.61539077758789</v>
      </c>
      <c r="EJ3" s="0" t="n">
        <v>0.223696172237396</v>
      </c>
      <c r="EK3" s="0" t="n">
        <v>2.10933566093445</v>
      </c>
      <c r="EL3" s="0" t="n">
        <v>0.189346075057983</v>
      </c>
      <c r="EM3" s="0" t="n">
        <v>3.64903450012207</v>
      </c>
      <c r="EN3" s="0" t="n">
        <v>0.260023385286331</v>
      </c>
      <c r="EO3" s="0" t="n">
        <v>2.72010540962219</v>
      </c>
      <c r="EP3" s="0" t="n">
        <v>0.204263925552368</v>
      </c>
      <c r="EQ3" s="0" t="n">
        <v>1.29874396324158</v>
      </c>
      <c r="ER3" s="0" t="n">
        <v>0.119812734425068</v>
      </c>
      <c r="ES3" s="0" t="n">
        <v>3.52131056785584</v>
      </c>
      <c r="ET3" s="0" t="n">
        <v>0.25652888417244</v>
      </c>
      <c r="EU3" s="0" t="n">
        <v>2.78980040550232</v>
      </c>
      <c r="EV3" s="0" t="n">
        <v>0.226419776678085</v>
      </c>
      <c r="EW3" s="0" t="n">
        <v>4.82222127914429</v>
      </c>
      <c r="EX3" s="0" t="n">
        <v>0.31683874130249</v>
      </c>
      <c r="EY3" s="0" t="n">
        <v>1.95447826385498</v>
      </c>
      <c r="EZ3" s="0" t="n">
        <v>0.178076058626175</v>
      </c>
      <c r="FA3" s="0" t="n">
        <v>1.95206832885742</v>
      </c>
      <c r="FB3" s="0" t="n">
        <v>0.171897277235985</v>
      </c>
      <c r="FC3" s="0" t="n">
        <v>3.78734302520752</v>
      </c>
      <c r="FD3" s="0" t="n">
        <v>0.271150916814804</v>
      </c>
      <c r="FE3" s="0" t="n">
        <v>4.35543394088745</v>
      </c>
      <c r="FF3" s="0" t="n">
        <v>0.305701613426209</v>
      </c>
      <c r="FG3" s="0" t="n">
        <v>3.09176659584045</v>
      </c>
      <c r="FH3" s="0" t="n">
        <v>0.231760829687119</v>
      </c>
      <c r="FI3" s="0" t="n">
        <v>2.08614921569824</v>
      </c>
      <c r="FJ3" s="0" t="n">
        <v>0.194605812430382</v>
      </c>
      <c r="FK3" s="0" t="n">
        <v>3.00947690010071</v>
      </c>
      <c r="FL3" s="0" t="n">
        <v>0.204538315534592</v>
      </c>
      <c r="FM3" s="0" t="n">
        <v>3.95896434783936</v>
      </c>
      <c r="FN3" s="0" t="n">
        <v>0.211813747882843</v>
      </c>
      <c r="FO3" s="0" t="n">
        <v>7.196608543396</v>
      </c>
      <c r="FP3" s="0" t="n">
        <v>0.200687199831009</v>
      </c>
      <c r="FQ3" s="0" t="n">
        <v>4.70849418640137</v>
      </c>
      <c r="FR3" s="0" t="n">
        <v>0.291031956672668</v>
      </c>
      <c r="FS3" s="0" t="n">
        <v>4.19326019287109</v>
      </c>
      <c r="FT3" s="0" t="n">
        <v>0.272464573383331</v>
      </c>
      <c r="FU3" s="0" t="n">
        <v>3.67122054100037</v>
      </c>
      <c r="FV3" s="0" t="n">
        <v>0.270647764205933</v>
      </c>
      <c r="FW3" s="0" t="n">
        <v>2.49153828620911</v>
      </c>
      <c r="FX3" s="0" t="n">
        <v>0.197561964392662</v>
      </c>
      <c r="FY3" s="0" t="n">
        <v>4.21339130401611</v>
      </c>
      <c r="FZ3" s="0" t="n">
        <v>0.294946253299713</v>
      </c>
      <c r="GA3" s="0" t="n">
        <v>2.23295664787293</v>
      </c>
      <c r="GB3" s="0" t="n">
        <v>0.193988248705864</v>
      </c>
      <c r="GC3" s="0" t="n">
        <v>8.39549446105957</v>
      </c>
      <c r="GD3" s="0" t="n">
        <v>0.20002906024456</v>
      </c>
      <c r="GE3" s="0" t="n">
        <v>3.80622839927673</v>
      </c>
      <c r="GF3" s="0" t="n">
        <v>0.278675317764282</v>
      </c>
      <c r="GG3" s="0" t="n">
        <v>2.66521000862122</v>
      </c>
      <c r="GH3" s="0" t="n">
        <v>0.158683240413666</v>
      </c>
      <c r="GI3" s="0" t="n">
        <v>2.45973181724548</v>
      </c>
      <c r="GJ3" s="0" t="n">
        <v>0.159622624516487</v>
      </c>
      <c r="GK3" s="0" t="n">
        <v>2.48952293395996</v>
      </c>
      <c r="GL3" s="0" t="n">
        <v>0.203567400574684</v>
      </c>
      <c r="GM3" s="0" t="n">
        <v>2.41274261474609</v>
      </c>
      <c r="GN3" s="0" t="n">
        <v>0.195720359683037</v>
      </c>
      <c r="GO3" s="0" t="n">
        <v>2.1557822227478</v>
      </c>
      <c r="GP3" s="0" t="n">
        <v>0.197617918252945</v>
      </c>
      <c r="GQ3" s="0" t="n">
        <v>2.91190648078918</v>
      </c>
      <c r="GR3" s="0" t="n">
        <v>0.2009397149086</v>
      </c>
      <c r="GS3" s="0" t="n">
        <v>3.228764295578</v>
      </c>
      <c r="GT3" s="0" t="n">
        <v>0.232168525457382</v>
      </c>
      <c r="GU3" s="0" t="n">
        <v>2.05861783027649</v>
      </c>
      <c r="GV3" s="0" t="n">
        <v>0.163367733359337</v>
      </c>
      <c r="GW3" s="0" t="n">
        <v>2.31374573707581</v>
      </c>
      <c r="GX3" s="0" t="n">
        <v>0.161653801798821</v>
      </c>
      <c r="GY3" s="0" t="n">
        <v>1.66880226135254</v>
      </c>
      <c r="GZ3" s="0" t="n">
        <v>0.142472714185715</v>
      </c>
      <c r="HA3" s="0" t="n">
        <v>2.11054444313049</v>
      </c>
      <c r="HB3" s="0" t="n">
        <v>0.195614024996758</v>
      </c>
      <c r="HC3" s="0" t="n">
        <v>2.14395117759705</v>
      </c>
      <c r="HD3" s="0" t="n">
        <v>0.199531346559525</v>
      </c>
      <c r="HE3" s="0" t="n">
        <v>2.76555514335632</v>
      </c>
      <c r="HF3" s="0" t="n">
        <v>0.201716244220734</v>
      </c>
      <c r="HG3" s="0" t="n">
        <v>3.69545793533325</v>
      </c>
      <c r="HH3" s="0" t="n">
        <v>0.25348886847496</v>
      </c>
      <c r="HI3" s="0" t="n">
        <v>3.4904990196228</v>
      </c>
      <c r="HJ3" s="0" t="n">
        <v>0.243444070219994</v>
      </c>
      <c r="HK3" s="0" t="n">
        <v>7.20780086517334</v>
      </c>
      <c r="HL3" s="0" t="n">
        <v>0.243710428476334</v>
      </c>
      <c r="HM3" s="0" t="n">
        <v>3.59505391120911</v>
      </c>
      <c r="HN3" s="0" t="n">
        <v>0.235326424241066</v>
      </c>
      <c r="HO3" s="0" t="n">
        <v>3.97033596038818</v>
      </c>
      <c r="HP3" s="0" t="n">
        <v>0.239637494087219</v>
      </c>
      <c r="HQ3" s="0" t="n">
        <v>2.28777647018433</v>
      </c>
      <c r="HR3" s="0" t="n">
        <v>0.193355783820152</v>
      </c>
      <c r="HS3" s="0" t="n">
        <v>3.02588272094727</v>
      </c>
      <c r="HT3" s="0" t="n">
        <v>0.236445531249046</v>
      </c>
      <c r="HU3" s="0" t="n">
        <v>2.76263737678528</v>
      </c>
      <c r="HV3" s="0" t="n">
        <v>0.226899608969688</v>
      </c>
      <c r="HW3" s="0" t="n">
        <v>2.94395732879639</v>
      </c>
      <c r="HX3" s="0" t="n">
        <v>0.249435812234879</v>
      </c>
      <c r="HY3" s="0" t="n">
        <v>2.39456844329834</v>
      </c>
      <c r="HZ3" s="0" t="n">
        <v>0.202678471803665</v>
      </c>
      <c r="IA3" s="0" t="n">
        <v>4.88306522369385</v>
      </c>
      <c r="IB3" s="0" t="n">
        <v>0.324207216501236</v>
      </c>
      <c r="IC3" s="0" t="n">
        <v>2.14714860916138</v>
      </c>
      <c r="ID3" s="0" t="n">
        <v>0.202505424618721</v>
      </c>
      <c r="IE3" s="0" t="n">
        <v>3.76752829551697</v>
      </c>
      <c r="IF3" s="0" t="n">
        <v>0.283783912658691</v>
      </c>
      <c r="IG3" s="0" t="n">
        <v>5.30724191665649</v>
      </c>
      <c r="IH3" s="0" t="n">
        <v>0.343067705631256</v>
      </c>
      <c r="II3" s="0" t="n">
        <v>3.69638705253601</v>
      </c>
      <c r="IJ3" s="0" t="n">
        <v>0.188510298728943</v>
      </c>
      <c r="IK3" s="0" t="n">
        <v>3.00605225563049</v>
      </c>
      <c r="IL3" s="0" t="n">
        <v>0.231327652931213</v>
      </c>
      <c r="IM3" s="0" t="n">
        <v>2.18711304664612</v>
      </c>
      <c r="IN3" s="0" t="n">
        <v>0.201942071318626</v>
      </c>
      <c r="IO3" s="0" t="n">
        <v>2.24527144432068</v>
      </c>
      <c r="IP3" s="0" t="n">
        <v>0.13761967420578</v>
      </c>
      <c r="IQ3" s="0" t="n">
        <v>3.51746439933777</v>
      </c>
      <c r="IR3" s="0" t="n">
        <v>0.267238050699234</v>
      </c>
      <c r="IS3" s="0" t="n">
        <v>3.43302273750305</v>
      </c>
      <c r="IT3" s="0" t="n">
        <v>0.225423574447632</v>
      </c>
      <c r="IU3" s="0" t="n">
        <v>3.5733470916748</v>
      </c>
      <c r="IV3" s="0" t="n">
        <v>0.232855498790741</v>
      </c>
    </row>
    <row r="4" customFormat="false" ht="15" hidden="false" customHeight="false" outlineLevel="0" collapsed="false">
      <c r="A4" s="1" t="s">
        <v>5</v>
      </c>
      <c r="B4" s="2" t="n">
        <v>9</v>
      </c>
      <c r="C4" s="0" t="n">
        <v>2.27212238311768</v>
      </c>
      <c r="D4" s="0" t="n">
        <v>0.195934131741524</v>
      </c>
      <c r="E4" s="0" t="n">
        <v>0.554043889045715</v>
      </c>
      <c r="F4" s="0" t="n">
        <v>0.0719082951545715</v>
      </c>
      <c r="G4" s="0" t="n">
        <v>1.19873023033142</v>
      </c>
      <c r="H4" s="0" t="n">
        <v>0.132129073143005</v>
      </c>
      <c r="I4" s="0" t="n">
        <v>2.13122248649597</v>
      </c>
      <c r="J4" s="0" t="n">
        <v>0.200654655694962</v>
      </c>
      <c r="K4" s="0" t="n">
        <v>3.48273992538452</v>
      </c>
      <c r="L4" s="0" t="n">
        <v>0.25383272767067</v>
      </c>
      <c r="M4" s="0" t="n">
        <v>2.16688394546509</v>
      </c>
      <c r="N4" s="0" t="n">
        <v>0.20120894908905</v>
      </c>
      <c r="O4" s="0" t="n">
        <v>2.29419088363647</v>
      </c>
      <c r="P4" s="0" t="n">
        <v>0.198411330580711</v>
      </c>
      <c r="Q4" s="0" t="n">
        <v>2.19314956665039</v>
      </c>
      <c r="R4" s="0" t="n">
        <v>0.203471809625626</v>
      </c>
      <c r="S4" s="0" t="n">
        <v>3.13061904907227</v>
      </c>
      <c r="T4" s="0" t="n">
        <v>0.252014130353928</v>
      </c>
      <c r="U4" s="0" t="n">
        <v>3.96043014526367</v>
      </c>
      <c r="V4" s="0" t="n">
        <v>0.285860627889633</v>
      </c>
      <c r="W4" s="0" t="n">
        <v>3.78270626068115</v>
      </c>
      <c r="X4" s="0" t="n">
        <v>0.282890856266022</v>
      </c>
      <c r="Y4" s="0" t="n">
        <v>4.50499439239502</v>
      </c>
      <c r="Z4" s="0" t="n">
        <v>0.285466194152832</v>
      </c>
      <c r="AA4" s="0" t="n">
        <v>2.33157324790955</v>
      </c>
      <c r="AB4" s="0" t="n">
        <v>0.200998052954674</v>
      </c>
      <c r="AC4" s="0" t="n">
        <v>2.63666176795959</v>
      </c>
      <c r="AD4" s="0" t="n">
        <v>0.203258499503136</v>
      </c>
      <c r="AE4" s="0" t="n">
        <v>3.12783646583557</v>
      </c>
      <c r="AF4" s="0" t="n">
        <v>0.204258009791374</v>
      </c>
      <c r="AG4" s="0" t="n">
        <v>3.69424891471863</v>
      </c>
      <c r="AH4" s="0" t="n">
        <v>0.271327972412109</v>
      </c>
      <c r="AI4" s="0" t="n">
        <v>3.64303088188171</v>
      </c>
      <c r="AJ4" s="0" t="n">
        <v>0.245690122246742</v>
      </c>
      <c r="AK4" s="0" t="n">
        <v>2.88684892654419</v>
      </c>
      <c r="AL4" s="0" t="n">
        <v>0.20497265458107</v>
      </c>
      <c r="AM4" s="0" t="n">
        <v>2.07000064849854</v>
      </c>
      <c r="AN4" s="0" t="n">
        <v>0.179622799158096</v>
      </c>
      <c r="AO4" s="0" t="n">
        <v>2.07657957077026</v>
      </c>
      <c r="AP4" s="0" t="n">
        <v>0.195379167795181</v>
      </c>
      <c r="AQ4" s="0" t="n">
        <v>3.20829558372498</v>
      </c>
      <c r="AR4" s="0" t="n">
        <v>0.239267960190773</v>
      </c>
      <c r="AS4" s="0" t="n">
        <v>1.8269978761673</v>
      </c>
      <c r="AT4" s="0" t="n">
        <v>0.163184776902199</v>
      </c>
      <c r="AU4" s="0" t="n">
        <v>2.32746076583862</v>
      </c>
      <c r="AV4" s="0" t="n">
        <v>0.204064846038818</v>
      </c>
      <c r="AW4" s="0" t="n">
        <v>2.41265392303467</v>
      </c>
      <c r="AX4" s="0" t="n">
        <v>0.204080000519753</v>
      </c>
      <c r="AY4" s="0" t="n">
        <v>2.06654977798462</v>
      </c>
      <c r="AZ4" s="0" t="n">
        <v>0.195246115326881</v>
      </c>
      <c r="BA4" s="0" t="n">
        <v>4.06043291091919</v>
      </c>
      <c r="BB4" s="0" t="n">
        <v>0.288304418325424</v>
      </c>
      <c r="BC4" s="0" t="n">
        <v>2.09044241905212</v>
      </c>
      <c r="BD4" s="0" t="n">
        <v>0.195501565933228</v>
      </c>
      <c r="BE4" s="0" t="n">
        <v>4.30505752563477</v>
      </c>
      <c r="BF4" s="0" t="n">
        <v>0.304171711206436</v>
      </c>
      <c r="BG4" s="0" t="n">
        <v>3.48286056518555</v>
      </c>
      <c r="BH4" s="0" t="n">
        <v>0.263489454984665</v>
      </c>
      <c r="BI4" s="0" t="n">
        <v>3.6012282371521</v>
      </c>
      <c r="BJ4" s="0" t="n">
        <v>0.272170633077621</v>
      </c>
      <c r="BK4" s="0" t="n">
        <v>3.9621913433075</v>
      </c>
      <c r="BL4" s="0" t="n">
        <v>0.278588056564331</v>
      </c>
      <c r="BM4" s="0" t="n">
        <v>2.75805115699768</v>
      </c>
      <c r="BN4" s="0" t="n">
        <v>0.22655200958252</v>
      </c>
      <c r="BO4" s="0" t="n">
        <v>2.7812762260437</v>
      </c>
      <c r="BP4" s="0" t="n">
        <v>0.234243512153626</v>
      </c>
      <c r="BQ4" s="0" t="n">
        <v>2.13959002494812</v>
      </c>
      <c r="BR4" s="0" t="n">
        <v>0.1988165974617</v>
      </c>
      <c r="BS4" s="0" t="n">
        <v>3.95017170906067</v>
      </c>
      <c r="BT4" s="0" t="n">
        <v>0.28279259800911</v>
      </c>
      <c r="BU4" s="0" t="n">
        <v>2.1358859539032</v>
      </c>
      <c r="BV4" s="0" t="n">
        <v>0.197399973869324</v>
      </c>
      <c r="BW4" s="0" t="n">
        <v>2.10873031616211</v>
      </c>
      <c r="BX4" s="0" t="n">
        <v>0.193862274289131</v>
      </c>
      <c r="BY4" s="0" t="n">
        <v>2.11626219749451</v>
      </c>
      <c r="BZ4" s="0" t="n">
        <v>0.193667575716972</v>
      </c>
      <c r="CA4" s="0" t="n">
        <v>3.11935877799988</v>
      </c>
      <c r="CB4" s="0" t="n">
        <v>0.242330670356751</v>
      </c>
      <c r="CC4" s="0" t="n">
        <v>2.51977014541626</v>
      </c>
      <c r="CD4" s="0" t="n">
        <v>0.200697332620621</v>
      </c>
      <c r="CE4" s="0" t="n">
        <v>4.12906694412231</v>
      </c>
      <c r="CF4" s="0" t="n">
        <v>0.259766757488251</v>
      </c>
      <c r="CG4" s="0" t="n">
        <v>4.18898105621338</v>
      </c>
      <c r="CH4" s="0" t="n">
        <v>0.293007165193558</v>
      </c>
      <c r="CI4" s="0" t="n">
        <v>3.32734799385071</v>
      </c>
      <c r="CJ4" s="0" t="n">
        <v>0.253181159496307</v>
      </c>
      <c r="CK4" s="0" t="n">
        <v>3.12335968017578</v>
      </c>
      <c r="CL4" s="0" t="n">
        <v>0.224447697401047</v>
      </c>
      <c r="CM4" s="0" t="n">
        <v>2.10316038131714</v>
      </c>
      <c r="CN4" s="0" t="n">
        <v>0.194327041506767</v>
      </c>
      <c r="CO4" s="0" t="n">
        <v>2.11804270744324</v>
      </c>
      <c r="CP4" s="0" t="n">
        <v>0.194099485874176</v>
      </c>
      <c r="CQ4" s="0" t="n">
        <v>3.24671196937561</v>
      </c>
      <c r="CR4" s="0" t="n">
        <v>0.247642353177071</v>
      </c>
      <c r="CS4" s="0" t="n">
        <v>3.22789764404297</v>
      </c>
      <c r="CT4" s="0" t="n">
        <v>0.257900506258011</v>
      </c>
      <c r="CU4" s="0" t="n">
        <v>3.7538845539093</v>
      </c>
      <c r="CV4" s="0" t="n">
        <v>0.265425026416779</v>
      </c>
      <c r="CW4" s="0" t="n">
        <v>2.70482444763184</v>
      </c>
      <c r="CX4" s="0" t="n">
        <v>0.228983789682388</v>
      </c>
      <c r="CY4" s="0" t="n">
        <v>2.79888582229614</v>
      </c>
      <c r="CZ4" s="0" t="n">
        <v>0.232720196247101</v>
      </c>
      <c r="DA4" s="0" t="n">
        <v>2.08345341682434</v>
      </c>
      <c r="DB4" s="0" t="n">
        <v>0.195504233241081</v>
      </c>
      <c r="DC4" s="0" t="n">
        <v>2.06416535377502</v>
      </c>
      <c r="DD4" s="0" t="n">
        <v>0.1876440346241</v>
      </c>
      <c r="DE4" s="0" t="n">
        <v>3.0816216468811</v>
      </c>
      <c r="DF4" s="0" t="n">
        <v>0.200122952461243</v>
      </c>
      <c r="DG4" s="0" t="n">
        <v>2.72079586982727</v>
      </c>
      <c r="DH4" s="0" t="n">
        <v>0.229033291339874</v>
      </c>
      <c r="DI4" s="0" t="n">
        <v>3.12190890312195</v>
      </c>
      <c r="DJ4" s="0" t="n">
        <v>0.234441787004471</v>
      </c>
      <c r="DK4" s="0" t="n">
        <v>2.62528228759766</v>
      </c>
      <c r="DL4" s="0" t="n">
        <v>0.221639394760132</v>
      </c>
      <c r="DM4" s="0" t="n">
        <v>4.72286653518677</v>
      </c>
      <c r="DN4" s="0" t="n">
        <v>0.312916815280914</v>
      </c>
      <c r="DO4" s="0" t="n">
        <v>4.15167617797852</v>
      </c>
      <c r="DP4" s="0" t="n">
        <v>0.291214227676392</v>
      </c>
      <c r="DQ4" s="0" t="n">
        <v>5.05178308486939</v>
      </c>
      <c r="DR4" s="0" t="n">
        <v>0.287470459938049</v>
      </c>
      <c r="DS4" s="0" t="n">
        <v>1.94361674785614</v>
      </c>
      <c r="DT4" s="0" t="n">
        <v>0.125436782836914</v>
      </c>
      <c r="DU4" s="0" t="n">
        <v>2.05669093132019</v>
      </c>
      <c r="DV4" s="0" t="n">
        <v>0.191327720880508</v>
      </c>
      <c r="DW4" s="0" t="n">
        <v>3.11056351661682</v>
      </c>
      <c r="DX4" s="0" t="n">
        <v>0.233078479766846</v>
      </c>
      <c r="DY4" s="0" t="n">
        <v>5.02100896835327</v>
      </c>
      <c r="DZ4" s="0" t="n">
        <v>0.330424249172211</v>
      </c>
      <c r="EA4" s="0" t="n">
        <v>3.68485045433044</v>
      </c>
      <c r="EB4" s="0" t="n">
        <v>0.258188188076019</v>
      </c>
      <c r="EC4" s="0" t="n">
        <v>3.58338236808777</v>
      </c>
      <c r="ED4" s="0" t="n">
        <v>0.207211226224899</v>
      </c>
      <c r="EE4" s="0" t="n">
        <v>2.13824224472046</v>
      </c>
      <c r="EF4" s="0" t="n">
        <v>0.194350138306618</v>
      </c>
      <c r="EG4" s="0" t="n">
        <v>3.98086309432983</v>
      </c>
      <c r="EH4" s="0" t="n">
        <v>0.284096300601959</v>
      </c>
      <c r="EI4" s="0" t="n">
        <v>2.60668206214905</v>
      </c>
      <c r="EJ4" s="0" t="n">
        <v>0.223875880241394</v>
      </c>
      <c r="EK4" s="0" t="n">
        <v>2.10278582572937</v>
      </c>
      <c r="EL4" s="0" t="n">
        <v>0.189492002129555</v>
      </c>
      <c r="EM4" s="0" t="n">
        <v>3.63746762275696</v>
      </c>
      <c r="EN4" s="0" t="n">
        <v>0.260280936956406</v>
      </c>
      <c r="EO4" s="0" t="n">
        <v>2.71043825149536</v>
      </c>
      <c r="EP4" s="0" t="n">
        <v>0.204534143209457</v>
      </c>
      <c r="EQ4" s="0" t="n">
        <v>1.29115128517151</v>
      </c>
      <c r="ER4" s="0" t="n">
        <v>0.119906678795815</v>
      </c>
      <c r="ES4" s="0" t="n">
        <v>3.51235365867615</v>
      </c>
      <c r="ET4" s="0" t="n">
        <v>0.256721526384354</v>
      </c>
      <c r="EU4" s="0" t="n">
        <v>2.77508687973022</v>
      </c>
      <c r="EV4" s="0" t="n">
        <v>0.226601406931877</v>
      </c>
      <c r="EW4" s="0" t="n">
        <v>4.80784797668457</v>
      </c>
      <c r="EX4" s="0" t="n">
        <v>0.317118972539902</v>
      </c>
      <c r="EY4" s="0" t="n">
        <v>1.94839084148407</v>
      </c>
      <c r="EZ4" s="0" t="n">
        <v>0.178234055638313</v>
      </c>
      <c r="FA4" s="0" t="n">
        <v>1.94647586345673</v>
      </c>
      <c r="FB4" s="0" t="n">
        <v>0.172025933861732</v>
      </c>
      <c r="FC4" s="0" t="n">
        <v>3.77743768692017</v>
      </c>
      <c r="FD4" s="0" t="n">
        <v>0.27136966586113</v>
      </c>
      <c r="FE4" s="0" t="n">
        <v>4.34337043762207</v>
      </c>
      <c r="FF4" s="0" t="n">
        <v>0.305951654911041</v>
      </c>
      <c r="FG4" s="0" t="n">
        <v>3.08295130729675</v>
      </c>
      <c r="FH4" s="0" t="n">
        <v>0.231955319643021</v>
      </c>
      <c r="FI4" s="0" t="n">
        <v>2.08083939552307</v>
      </c>
      <c r="FJ4" s="0" t="n">
        <v>0.194754019379616</v>
      </c>
      <c r="FK4" s="0" t="n">
        <v>3.00080156326294</v>
      </c>
      <c r="FL4" s="0" t="n">
        <v>0.204698711633682</v>
      </c>
      <c r="FM4" s="0" t="n">
        <v>3.94345355033875</v>
      </c>
      <c r="FN4" s="0" t="n">
        <v>0.211976304650307</v>
      </c>
      <c r="FO4" s="0" t="n">
        <v>7.17173194885254</v>
      </c>
      <c r="FP4" s="0" t="n">
        <v>0.200850903987885</v>
      </c>
      <c r="FQ4" s="0" t="n">
        <v>4.69219303131104</v>
      </c>
      <c r="FR4" s="0" t="n">
        <v>0.291275501251221</v>
      </c>
      <c r="FS4" s="0" t="n">
        <v>4.18094062805176</v>
      </c>
      <c r="FT4" s="0" t="n">
        <v>0.272684186697006</v>
      </c>
      <c r="FU4" s="0" t="n">
        <v>3.66116571426392</v>
      </c>
      <c r="FV4" s="0" t="n">
        <v>0.270867228507996</v>
      </c>
      <c r="FW4" s="0" t="n">
        <v>2.47966408729553</v>
      </c>
      <c r="FX4" s="0" t="n">
        <v>0.197712764143944</v>
      </c>
      <c r="FY4" s="0" t="n">
        <v>4.2020001411438</v>
      </c>
      <c r="FZ4" s="0" t="n">
        <v>0.295190393924713</v>
      </c>
      <c r="GA4" s="0" t="n">
        <v>2.22487330436707</v>
      </c>
      <c r="GB4" s="0" t="n">
        <v>0.194135770201683</v>
      </c>
      <c r="GC4" s="0" t="n">
        <v>8.23026275634766</v>
      </c>
      <c r="GD4" s="0" t="n">
        <v>0.201201394200325</v>
      </c>
      <c r="GE4" s="0" t="n">
        <v>3.79590892791748</v>
      </c>
      <c r="GF4" s="0" t="n">
        <v>0.278893202543259</v>
      </c>
      <c r="GG4" s="0" t="n">
        <v>2.65782141685486</v>
      </c>
      <c r="GH4" s="0" t="n">
        <v>0.158808439970016</v>
      </c>
      <c r="GI4" s="0" t="n">
        <v>2.45309090614319</v>
      </c>
      <c r="GJ4" s="0" t="n">
        <v>0.159769132733345</v>
      </c>
      <c r="GK4" s="0" t="n">
        <v>2.47521877288818</v>
      </c>
      <c r="GL4" s="0" t="n">
        <v>0.203804954886436</v>
      </c>
      <c r="GM4" s="0" t="n">
        <v>2.40603876113892</v>
      </c>
      <c r="GN4" s="0" t="n">
        <v>0.195870935916901</v>
      </c>
      <c r="GO4" s="0" t="n">
        <v>2.15012836456299</v>
      </c>
      <c r="GP4" s="0" t="n">
        <v>0.197770789265633</v>
      </c>
      <c r="GQ4" s="0" t="n">
        <v>2.90412831306458</v>
      </c>
      <c r="GR4" s="0" t="n">
        <v>0.201099663972855</v>
      </c>
      <c r="GS4" s="0" t="n">
        <v>3.21937417984009</v>
      </c>
      <c r="GT4" s="0" t="n">
        <v>0.232351139187813</v>
      </c>
      <c r="GU4" s="0" t="n">
        <v>2.05282783508301</v>
      </c>
      <c r="GV4" s="0" t="n">
        <v>0.163497015833855</v>
      </c>
      <c r="GW4" s="0" t="n">
        <v>2.30604982376099</v>
      </c>
      <c r="GX4" s="0" t="n">
        <v>0.161827400326729</v>
      </c>
      <c r="GY4" s="0" t="n">
        <v>1.66307497024536</v>
      </c>
      <c r="GZ4" s="0" t="n">
        <v>0.142611652612686</v>
      </c>
      <c r="HA4" s="0" t="n">
        <v>2.10468459129334</v>
      </c>
      <c r="HB4" s="0" t="n">
        <v>0.195781335234642</v>
      </c>
      <c r="HC4" s="0" t="n">
        <v>2.13779640197754</v>
      </c>
      <c r="HD4" s="0" t="n">
        <v>0.199693694710732</v>
      </c>
      <c r="HE4" s="0" t="n">
        <v>2.75709009170532</v>
      </c>
      <c r="HF4" s="0" t="n">
        <v>0.201925426721573</v>
      </c>
      <c r="HG4" s="0" t="n">
        <v>3.68298363685608</v>
      </c>
      <c r="HH4" s="0" t="n">
        <v>0.253761500120163</v>
      </c>
      <c r="HI4" s="0" t="n">
        <v>3.47980785369873</v>
      </c>
      <c r="HJ4" s="0" t="n">
        <v>0.243636503815651</v>
      </c>
      <c r="HK4" s="0" t="n">
        <v>7.1382532119751</v>
      </c>
      <c r="HL4" s="0" t="n">
        <v>0.244686722755432</v>
      </c>
      <c r="HM4" s="0" t="n">
        <v>3.58494162559509</v>
      </c>
      <c r="HN4" s="0" t="n">
        <v>0.235517263412476</v>
      </c>
      <c r="HO4" s="0" t="n">
        <v>3.95786762237549</v>
      </c>
      <c r="HP4" s="0" t="n">
        <v>0.239839181303978</v>
      </c>
      <c r="HQ4" s="0" t="n">
        <v>2.27672743797302</v>
      </c>
      <c r="HR4" s="0" t="n">
        <v>0.193510800600052</v>
      </c>
      <c r="HS4" s="0" t="n">
        <v>3.01693487167358</v>
      </c>
      <c r="HT4" s="0" t="n">
        <v>0.236681386828423</v>
      </c>
      <c r="HU4" s="0" t="n">
        <v>2.75060296058655</v>
      </c>
      <c r="HV4" s="0" t="n">
        <v>0.227087676525116</v>
      </c>
      <c r="HW4" s="0" t="n">
        <v>2.9349992275238</v>
      </c>
      <c r="HX4" s="0" t="n">
        <v>0.249643251299858</v>
      </c>
      <c r="HY4" s="0" t="n">
        <v>2.3767991065979</v>
      </c>
      <c r="HZ4" s="0" t="n">
        <v>0.202876418828964</v>
      </c>
      <c r="IA4" s="0" t="n">
        <v>4.86991882324219</v>
      </c>
      <c r="IB4" s="0" t="n">
        <v>0.324470579624176</v>
      </c>
      <c r="IC4" s="0" t="n">
        <v>2.14121341705322</v>
      </c>
      <c r="ID4" s="0" t="n">
        <v>0.202675014734268</v>
      </c>
      <c r="IE4" s="0" t="n">
        <v>3.75665855407715</v>
      </c>
      <c r="IF4" s="0" t="n">
        <v>0.284037441015244</v>
      </c>
      <c r="IG4" s="0" t="n">
        <v>5.29289197921753</v>
      </c>
      <c r="IH4" s="0" t="n">
        <v>0.343355387449265</v>
      </c>
      <c r="II4" s="0" t="n">
        <v>3.68458533287048</v>
      </c>
      <c r="IJ4" s="0" t="n">
        <v>0.188660442829132</v>
      </c>
      <c r="IK4" s="0" t="n">
        <v>2.99718260765076</v>
      </c>
      <c r="IL4" s="0" t="n">
        <v>0.231531322002411</v>
      </c>
      <c r="IM4" s="0" t="n">
        <v>2.17850971221924</v>
      </c>
      <c r="IN4" s="0" t="n">
        <v>0.202160879969597</v>
      </c>
      <c r="IO4" s="0" t="n">
        <v>2.2339494228363</v>
      </c>
      <c r="IP4" s="0" t="n">
        <v>0.137769311666489</v>
      </c>
      <c r="IQ4" s="0" t="n">
        <v>3.5014226436615</v>
      </c>
      <c r="IR4" s="0" t="n">
        <v>0.267469227313995</v>
      </c>
      <c r="IS4" s="0" t="n">
        <v>3.42369961738586</v>
      </c>
      <c r="IT4" s="0" t="n">
        <v>0.225604593753815</v>
      </c>
      <c r="IU4" s="0" t="n">
        <v>3.56242632865906</v>
      </c>
      <c r="IV4" s="0" t="n">
        <v>0.233070433139801</v>
      </c>
    </row>
    <row r="5" customFormat="false" ht="15" hidden="false" customHeight="false" outlineLevel="0" collapsed="false">
      <c r="A5" s="1" t="s">
        <v>6</v>
      </c>
      <c r="B5" s="2" t="n">
        <v>2</v>
      </c>
      <c r="C5" s="0" t="n">
        <v>2.17211890220642</v>
      </c>
      <c r="D5" s="0" t="n">
        <v>0.20075224339962</v>
      </c>
      <c r="E5" s="0" t="n">
        <v>0.655065476894379</v>
      </c>
      <c r="F5" s="0" t="n">
        <v>0.0825946182012558</v>
      </c>
      <c r="G5" s="0" t="n">
        <v>1.67741024494171</v>
      </c>
      <c r="H5" s="0" t="n">
        <v>0.167803928256035</v>
      </c>
      <c r="I5" s="0" t="n">
        <v>2.12334775924683</v>
      </c>
      <c r="J5" s="0" t="n">
        <v>0.200591638684273</v>
      </c>
      <c r="K5" s="0" t="n">
        <v>3.4711709022522</v>
      </c>
      <c r="L5" s="0" t="n">
        <v>0.253763735294342</v>
      </c>
      <c r="M5" s="0" t="n">
        <v>2.15924143791199</v>
      </c>
      <c r="N5" s="0" t="n">
        <v>0.201149970293045</v>
      </c>
      <c r="O5" s="0" t="n">
        <v>2.28608393669128</v>
      </c>
      <c r="P5" s="0" t="n">
        <v>0.198358446359634</v>
      </c>
      <c r="Q5" s="0" t="n">
        <v>2.18541216850281</v>
      </c>
      <c r="R5" s="0" t="n">
        <v>0.203413113951683</v>
      </c>
      <c r="S5" s="0" t="n">
        <v>3.11932826042175</v>
      </c>
      <c r="T5" s="0" t="n">
        <v>0.251941233873367</v>
      </c>
      <c r="U5" s="0" t="n">
        <v>3.94692420959473</v>
      </c>
      <c r="V5" s="0" t="n">
        <v>0.285780400037766</v>
      </c>
      <c r="W5" s="0" t="n">
        <v>3.76853632926941</v>
      </c>
      <c r="X5" s="0" t="n">
        <v>0.282812476158142</v>
      </c>
      <c r="Y5" s="0" t="n">
        <v>4.48931837081909</v>
      </c>
      <c r="Z5" s="0" t="n">
        <v>0.285387575626373</v>
      </c>
      <c r="AA5" s="0" t="n">
        <v>2.31989407539368</v>
      </c>
      <c r="AB5" s="0" t="n">
        <v>0.20094059407711</v>
      </c>
      <c r="AC5" s="0" t="n">
        <v>2.62550830841064</v>
      </c>
      <c r="AD5" s="0" t="n">
        <v>0.203198134899139</v>
      </c>
      <c r="AE5" s="0" t="n">
        <v>3.10470795631409</v>
      </c>
      <c r="AF5" s="0" t="n">
        <v>0.204092279076576</v>
      </c>
      <c r="AG5" s="0" t="n">
        <v>3.68197393417358</v>
      </c>
      <c r="AH5" s="0" t="n">
        <v>0.271251618862152</v>
      </c>
      <c r="AI5" s="0" t="n">
        <v>3.62875008583069</v>
      </c>
      <c r="AJ5" s="0" t="n">
        <v>0.245598718523979</v>
      </c>
      <c r="AK5" s="0" t="n">
        <v>2.86475014686584</v>
      </c>
      <c r="AL5" s="0" t="n">
        <v>0.204894557595253</v>
      </c>
      <c r="AM5" s="0" t="n">
        <v>2.06273889541626</v>
      </c>
      <c r="AN5" s="0" t="n">
        <v>0.179572507739067</v>
      </c>
      <c r="AO5" s="0" t="n">
        <v>2.06789875030518</v>
      </c>
      <c r="AP5" s="0" t="n">
        <v>0.195325836539269</v>
      </c>
      <c r="AQ5" s="0" t="n">
        <v>3.19750833511353</v>
      </c>
      <c r="AR5" s="0" t="n">
        <v>0.239202812314034</v>
      </c>
      <c r="AS5" s="0" t="n">
        <v>1.82020831108093</v>
      </c>
      <c r="AT5" s="0" t="n">
        <v>0.16313698887825</v>
      </c>
      <c r="AU5" s="0" t="n">
        <v>2.31931161880493</v>
      </c>
      <c r="AV5" s="0" t="n">
        <v>0.204009369015694</v>
      </c>
      <c r="AW5" s="0" t="n">
        <v>2.40426826477051</v>
      </c>
      <c r="AX5" s="0" t="n">
        <v>0.204014152288437</v>
      </c>
      <c r="AY5" s="0" t="n">
        <v>2.05942344665527</v>
      </c>
      <c r="AZ5" s="0" t="n">
        <v>0.195191711187363</v>
      </c>
      <c r="BA5" s="0" t="n">
        <v>4.04662466049194</v>
      </c>
      <c r="BB5" s="0" t="n">
        <v>0.288221001625061</v>
      </c>
      <c r="BC5" s="0" t="n">
        <v>2.08292436599731</v>
      </c>
      <c r="BD5" s="0" t="n">
        <v>0.1954465508461</v>
      </c>
      <c r="BE5" s="0" t="n">
        <v>4.29027414321899</v>
      </c>
      <c r="BF5" s="0" t="n">
        <v>0.304086595773697</v>
      </c>
      <c r="BG5" s="0" t="n">
        <v>3.47073721885681</v>
      </c>
      <c r="BH5" s="0" t="n">
        <v>0.263417661190033</v>
      </c>
      <c r="BI5" s="0" t="n">
        <v>3.58911871910095</v>
      </c>
      <c r="BJ5" s="0" t="n">
        <v>0.272095829248428</v>
      </c>
      <c r="BK5" s="0" t="n">
        <v>3.94645929336548</v>
      </c>
      <c r="BL5" s="0" t="n">
        <v>0.278511434793472</v>
      </c>
      <c r="BM5" s="0" t="n">
        <v>2.74898791313171</v>
      </c>
      <c r="BN5" s="0" t="n">
        <v>0.226490169763565</v>
      </c>
      <c r="BO5" s="0" t="n">
        <v>2.77191758155823</v>
      </c>
      <c r="BP5" s="0" t="n">
        <v>0.234177708625793</v>
      </c>
      <c r="BQ5" s="0" t="n">
        <v>2.13217282295227</v>
      </c>
      <c r="BR5" s="0" t="n">
        <v>0.198761507868767</v>
      </c>
      <c r="BS5" s="0" t="n">
        <v>3.9366626739502</v>
      </c>
      <c r="BT5" s="0" t="n">
        <v>0.282714366912842</v>
      </c>
      <c r="BU5" s="0" t="n">
        <v>2.12711358070374</v>
      </c>
      <c r="BV5" s="0" t="n">
        <v>0.197343781590462</v>
      </c>
      <c r="BW5" s="0" t="n">
        <v>2.10165524482727</v>
      </c>
      <c r="BX5" s="0" t="n">
        <v>0.193809151649475</v>
      </c>
      <c r="BY5" s="0" t="n">
        <v>2.10786128044128</v>
      </c>
      <c r="BZ5" s="0" t="n">
        <v>0.193615108728409</v>
      </c>
      <c r="CA5" s="0" t="n">
        <v>3.10899639129639</v>
      </c>
      <c r="CB5" s="0" t="n">
        <v>0.242261543869972</v>
      </c>
      <c r="CC5" s="0" t="n">
        <v>2.5109977722168</v>
      </c>
      <c r="CD5" s="0" t="n">
        <v>0.200641870498657</v>
      </c>
      <c r="CE5" s="0" t="n">
        <v>4.1128044128418</v>
      </c>
      <c r="CF5" s="0" t="n">
        <v>0.25969260931015</v>
      </c>
      <c r="CG5" s="0" t="n">
        <v>4.17469024658203</v>
      </c>
      <c r="CH5" s="0" t="n">
        <v>0.292927354574204</v>
      </c>
      <c r="CI5" s="0" t="n">
        <v>3.31349611282349</v>
      </c>
      <c r="CJ5" s="0" t="n">
        <v>0.253105014562607</v>
      </c>
      <c r="CK5" s="0" t="n">
        <v>3.10332894325256</v>
      </c>
      <c r="CL5" s="0" t="n">
        <v>0.224387601017952</v>
      </c>
      <c r="CM5" s="0" t="n">
        <v>2.09599995613098</v>
      </c>
      <c r="CN5" s="0" t="n">
        <v>0.194274842739105</v>
      </c>
      <c r="CO5" s="0" t="n">
        <v>2.11101222038269</v>
      </c>
      <c r="CP5" s="0" t="n">
        <v>0.194047197699547</v>
      </c>
      <c r="CQ5" s="0" t="n">
        <v>3.23598217964172</v>
      </c>
      <c r="CR5" s="0" t="n">
        <v>0.24757507443428</v>
      </c>
      <c r="CS5" s="0" t="n">
        <v>3.21716666221619</v>
      </c>
      <c r="CT5" s="0" t="n">
        <v>0.25782921910286</v>
      </c>
      <c r="CU5" s="0" t="n">
        <v>3.74110651016235</v>
      </c>
      <c r="CV5" s="0" t="n">
        <v>0.265346735715866</v>
      </c>
      <c r="CW5" s="0" t="n">
        <v>2.6959536075592</v>
      </c>
      <c r="CX5" s="0" t="n">
        <v>0.228921219706535</v>
      </c>
      <c r="CY5" s="0" t="n">
        <v>2.78960871696472</v>
      </c>
      <c r="CZ5" s="0" t="n">
        <v>0.232656553387642</v>
      </c>
      <c r="DA5" s="0" t="n">
        <v>2.07657313346863</v>
      </c>
      <c r="DB5" s="0" t="n">
        <v>0.195450618863106</v>
      </c>
      <c r="DC5" s="0" t="n">
        <v>2.05700087547302</v>
      </c>
      <c r="DD5" s="0" t="n">
        <v>0.187591403722763</v>
      </c>
      <c r="DE5" s="0" t="n">
        <v>3.07021832466126</v>
      </c>
      <c r="DF5" s="0" t="n">
        <v>0.200069069862366</v>
      </c>
      <c r="DG5" s="0" t="n">
        <v>2.71219325065613</v>
      </c>
      <c r="DH5" s="0" t="n">
        <v>0.228971749544144</v>
      </c>
      <c r="DI5" s="0" t="n">
        <v>3.1090030670166</v>
      </c>
      <c r="DJ5" s="0" t="n">
        <v>0.234379142522812</v>
      </c>
      <c r="DK5" s="0" t="n">
        <v>2.61590719223022</v>
      </c>
      <c r="DL5" s="0" t="n">
        <v>0.22157895565033</v>
      </c>
      <c r="DM5" s="0" t="n">
        <v>4.70754814147949</v>
      </c>
      <c r="DN5" s="0" t="n">
        <v>0.312833786010742</v>
      </c>
      <c r="DO5" s="0" t="n">
        <v>4.13794708251953</v>
      </c>
      <c r="DP5" s="0" t="n">
        <v>0.291135609149933</v>
      </c>
      <c r="DQ5" s="0" t="n">
        <v>4.99827814102173</v>
      </c>
      <c r="DR5" s="0" t="n">
        <v>0.287379115819931</v>
      </c>
      <c r="DS5" s="0" t="n">
        <v>1.9344322681427</v>
      </c>
      <c r="DT5" s="0" t="n">
        <v>0.125392138957977</v>
      </c>
      <c r="DU5" s="0" t="n">
        <v>2.04990816116333</v>
      </c>
      <c r="DV5" s="0" t="n">
        <v>0.191275343298912</v>
      </c>
      <c r="DW5" s="0" t="n">
        <v>3.10009908676147</v>
      </c>
      <c r="DX5" s="0" t="n">
        <v>0.233012586832047</v>
      </c>
      <c r="DY5" s="0" t="n">
        <v>5.00486755371094</v>
      </c>
      <c r="DZ5" s="0" t="n">
        <v>0.33033686876297</v>
      </c>
      <c r="EA5" s="0" t="n">
        <v>3.66987729072571</v>
      </c>
      <c r="EB5" s="0" t="n">
        <v>0.258090257644653</v>
      </c>
      <c r="EC5" s="0" t="n">
        <v>3.56835269927979</v>
      </c>
      <c r="ED5" s="0" t="n">
        <v>0.207121983170509</v>
      </c>
      <c r="EE5" s="0" t="n">
        <v>2.13094282150269</v>
      </c>
      <c r="EF5" s="0" t="n">
        <v>0.19429723918438</v>
      </c>
      <c r="EG5" s="0" t="n">
        <v>3.96752858161926</v>
      </c>
      <c r="EH5" s="0" t="n">
        <v>0.284016758203506</v>
      </c>
      <c r="EI5" s="0" t="n">
        <v>2.59550619125366</v>
      </c>
      <c r="EJ5" s="0" t="n">
        <v>0.223812267184258</v>
      </c>
      <c r="EK5" s="0" t="n">
        <v>2.09438180923462</v>
      </c>
      <c r="EL5" s="0" t="n">
        <v>0.189440026879311</v>
      </c>
      <c r="EM5" s="0" t="n">
        <v>3.62262606620789</v>
      </c>
      <c r="EN5" s="0" t="n">
        <v>0.260189205408096</v>
      </c>
      <c r="EO5" s="0" t="n">
        <v>2.69804334640503</v>
      </c>
      <c r="EP5" s="0" t="n">
        <v>0.204435423016548</v>
      </c>
      <c r="EQ5" s="0" t="n">
        <v>1.28140115737915</v>
      </c>
      <c r="ER5" s="0" t="n">
        <v>0.119874201714993</v>
      </c>
      <c r="ES5" s="0" t="n">
        <v>3.50085997581482</v>
      </c>
      <c r="ET5" s="0" t="n">
        <v>0.256653130054474</v>
      </c>
      <c r="EU5" s="0" t="n">
        <v>2.75619220733643</v>
      </c>
      <c r="EV5" s="0" t="n">
        <v>0.226538613438606</v>
      </c>
      <c r="EW5" s="0" t="n">
        <v>4.78940010070801</v>
      </c>
      <c r="EX5" s="0" t="n">
        <v>0.317020177841187</v>
      </c>
      <c r="EY5" s="0" t="n">
        <v>1.94058358669281</v>
      </c>
      <c r="EZ5" s="0" t="n">
        <v>0.178176894783974</v>
      </c>
      <c r="FA5" s="0" t="n">
        <v>1.93930065631866</v>
      </c>
      <c r="FB5" s="0" t="n">
        <v>0.171979978680611</v>
      </c>
      <c r="FC5" s="0" t="n">
        <v>3.76472806930542</v>
      </c>
      <c r="FD5" s="0" t="n">
        <v>0.271291822195053</v>
      </c>
      <c r="FE5" s="0" t="n">
        <v>4.32788991928101</v>
      </c>
      <c r="FF5" s="0" t="n">
        <v>0.305863112211227</v>
      </c>
      <c r="FG5" s="0" t="n">
        <v>3.07164025306702</v>
      </c>
      <c r="FH5" s="0" t="n">
        <v>0.231886103749275</v>
      </c>
      <c r="FI5" s="0" t="n">
        <v>2.07403135299683</v>
      </c>
      <c r="FJ5" s="0" t="n">
        <v>0.19469989836216</v>
      </c>
      <c r="FK5" s="0" t="n">
        <v>2.98966574668884</v>
      </c>
      <c r="FL5" s="0" t="n">
        <v>0.204642340540886</v>
      </c>
      <c r="FM5" s="0" t="n">
        <v>3.92353320121765</v>
      </c>
      <c r="FN5" s="0" t="n">
        <v>0.21192030608654</v>
      </c>
      <c r="FO5" s="0" t="n">
        <v>7.13977766036987</v>
      </c>
      <c r="FP5" s="0" t="n">
        <v>0.200794830918312</v>
      </c>
      <c r="FQ5" s="0" t="n">
        <v>4.67126321792603</v>
      </c>
      <c r="FR5" s="0" t="n">
        <v>0.291190803050995</v>
      </c>
      <c r="FS5" s="0" t="n">
        <v>4.16512632369995</v>
      </c>
      <c r="FT5" s="0" t="n">
        <v>0.272607177495956</v>
      </c>
      <c r="FU5" s="0" t="n">
        <v>3.64826345443726</v>
      </c>
      <c r="FV5" s="0" t="n">
        <v>0.270789206027985</v>
      </c>
      <c r="FW5" s="0" t="n">
        <v>2.46441602706909</v>
      </c>
      <c r="FX5" s="0" t="n">
        <v>0.197660595178604</v>
      </c>
      <c r="FY5" s="0" t="n">
        <v>4.18738222122192</v>
      </c>
      <c r="FZ5" s="0" t="n">
        <v>0.29510372877121</v>
      </c>
      <c r="GA5" s="0" t="n">
        <v>2.21449708938599</v>
      </c>
      <c r="GB5" s="0" t="n">
        <v>0.194083958864212</v>
      </c>
      <c r="GC5" s="0" t="n">
        <v>8.00914573669434</v>
      </c>
      <c r="GD5" s="0" t="n">
        <v>0.201777443289757</v>
      </c>
      <c r="GE5" s="0" t="n">
        <v>3.78266620635986</v>
      </c>
      <c r="GF5" s="0" t="n">
        <v>0.27881595492363</v>
      </c>
      <c r="GG5" s="0" t="n">
        <v>2.64833617210388</v>
      </c>
      <c r="GH5" s="0" t="n">
        <v>0.158764645457268</v>
      </c>
      <c r="GI5" s="0" t="n">
        <v>2.44456958770752</v>
      </c>
      <c r="GJ5" s="0" t="n">
        <v>0.159716993570328</v>
      </c>
      <c r="GK5" s="0" t="n">
        <v>2.45685529708862</v>
      </c>
      <c r="GL5" s="0" t="n">
        <v>0.203721955418587</v>
      </c>
      <c r="GM5" s="0" t="n">
        <v>2.39743685722351</v>
      </c>
      <c r="GN5" s="0" t="n">
        <v>0.19581726193428</v>
      </c>
      <c r="GO5" s="0" t="n">
        <v>2.14287829399109</v>
      </c>
      <c r="GP5" s="0" t="n">
        <v>0.197715193033218</v>
      </c>
      <c r="GQ5" s="0" t="n">
        <v>2.89414644241333</v>
      </c>
      <c r="GR5" s="0" t="n">
        <v>0.201043054461479</v>
      </c>
      <c r="GS5" s="0" t="n">
        <v>3.20732235908508</v>
      </c>
      <c r="GT5" s="0" t="n">
        <v>0.232286766171455</v>
      </c>
      <c r="GU5" s="0" t="n">
        <v>2.04539847373962</v>
      </c>
      <c r="GV5" s="0" t="n">
        <v>0.163450956344605</v>
      </c>
      <c r="GW5" s="0" t="n">
        <v>2.29617595672607</v>
      </c>
      <c r="GX5" s="0" t="n">
        <v>0.16176550090313</v>
      </c>
      <c r="GY5" s="0" t="n">
        <v>1.65572798252106</v>
      </c>
      <c r="GZ5" s="0" t="n">
        <v>0.142561763525009</v>
      </c>
      <c r="HA5" s="0" t="n">
        <v>2.09717202186584</v>
      </c>
      <c r="HB5" s="0" t="n">
        <v>0.195720031857491</v>
      </c>
      <c r="HC5" s="0" t="n">
        <v>2.1299033164978</v>
      </c>
      <c r="HD5" s="0" t="n">
        <v>0.199634835124016</v>
      </c>
      <c r="HE5" s="0" t="n">
        <v>2.7462317943573</v>
      </c>
      <c r="HF5" s="0" t="n">
        <v>0.201850160956383</v>
      </c>
      <c r="HG5" s="0" t="n">
        <v>3.66697716712952</v>
      </c>
      <c r="HH5" s="0" t="n">
        <v>0.253664553165436</v>
      </c>
      <c r="HI5" s="0" t="n">
        <v>3.46608448028564</v>
      </c>
      <c r="HJ5" s="0" t="n">
        <v>0.243568986654282</v>
      </c>
      <c r="HK5" s="0" t="n">
        <v>7.04518890380859</v>
      </c>
      <c r="HL5" s="0" t="n">
        <v>0.245166286826134</v>
      </c>
      <c r="HM5" s="0" t="n">
        <v>3.5719621181488</v>
      </c>
      <c r="HN5" s="0" t="n">
        <v>0.235450118780136</v>
      </c>
      <c r="HO5" s="0" t="n">
        <v>3.94186043739319</v>
      </c>
      <c r="HP5" s="0" t="n">
        <v>0.239768803119659</v>
      </c>
      <c r="HQ5" s="0" t="n">
        <v>2.26254034042358</v>
      </c>
      <c r="HR5" s="0" t="n">
        <v>0.193456992506981</v>
      </c>
      <c r="HS5" s="0" t="n">
        <v>3.00545978546143</v>
      </c>
      <c r="HT5" s="0" t="n">
        <v>0.236595883965492</v>
      </c>
      <c r="HU5" s="0" t="n">
        <v>2.73515200614929</v>
      </c>
      <c r="HV5" s="0" t="n">
        <v>0.227022141218185</v>
      </c>
      <c r="HW5" s="0" t="n">
        <v>2.92350649833679</v>
      </c>
      <c r="HX5" s="0" t="n">
        <v>0.249569118022919</v>
      </c>
      <c r="HY5" s="0" t="n">
        <v>2.35397863388062</v>
      </c>
      <c r="HZ5" s="0" t="n">
        <v>0.202808156609535</v>
      </c>
      <c r="IA5" s="0" t="n">
        <v>4.85304641723633</v>
      </c>
      <c r="IB5" s="0" t="n">
        <v>0.324377566576004</v>
      </c>
      <c r="IC5" s="0" t="n">
        <v>2.13360404968262</v>
      </c>
      <c r="ID5" s="0" t="n">
        <v>0.202612861990929</v>
      </c>
      <c r="IE5" s="0" t="n">
        <v>3.74271321296692</v>
      </c>
      <c r="IF5" s="0" t="n">
        <v>0.283946752548218</v>
      </c>
      <c r="IG5" s="0" t="n">
        <v>5.27447605133057</v>
      </c>
      <c r="IH5" s="0" t="n">
        <v>0.343253761529923</v>
      </c>
      <c r="II5" s="0" t="n">
        <v>3.66943001747131</v>
      </c>
      <c r="IJ5" s="0" t="n">
        <v>0.18860849738121</v>
      </c>
      <c r="IK5" s="0" t="n">
        <v>2.98580312728882</v>
      </c>
      <c r="IL5" s="0" t="n">
        <v>0.231458589434624</v>
      </c>
      <c r="IM5" s="0" t="n">
        <v>2.16747498512268</v>
      </c>
      <c r="IN5" s="0" t="n">
        <v>0.202081903815269</v>
      </c>
      <c r="IO5" s="0" t="n">
        <v>2.21941065788269</v>
      </c>
      <c r="IP5" s="0" t="n">
        <v>0.137717485427856</v>
      </c>
      <c r="IQ5" s="0" t="n">
        <v>3.48082494735718</v>
      </c>
      <c r="IR5" s="0" t="n">
        <v>0.267388939857483</v>
      </c>
      <c r="IS5" s="0" t="n">
        <v>3.41173362731934</v>
      </c>
      <c r="IT5" s="0" t="n">
        <v>0.225540786981583</v>
      </c>
      <c r="IU5" s="0" t="n">
        <v>3.54840993881226</v>
      </c>
      <c r="IV5" s="0" t="n">
        <v>0.232994616031647</v>
      </c>
    </row>
    <row r="6" customFormat="false" ht="15" hidden="false" customHeight="false" outlineLevel="0" collapsed="false">
      <c r="A6" s="1" t="s">
        <v>7</v>
      </c>
      <c r="B6" s="2" t="b">
        <f aca="false">FALSE()</f>
        <v>0</v>
      </c>
      <c r="C6" s="0" t="n">
        <v>3.09988117218018</v>
      </c>
      <c r="D6" s="0" t="n">
        <v>0.248596027493477</v>
      </c>
      <c r="E6" s="0" t="n">
        <v>0.762654006481171</v>
      </c>
      <c r="F6" s="0" t="n">
        <v>0.0933874770998955</v>
      </c>
      <c r="G6" s="0" t="n">
        <v>2.26030278205872</v>
      </c>
      <c r="H6" s="0" t="n">
        <v>0.204602941870689</v>
      </c>
      <c r="I6" s="0" t="n">
        <v>2.11437773704529</v>
      </c>
      <c r="J6" s="0" t="n">
        <v>0.20029827952385</v>
      </c>
      <c r="K6" s="0" t="n">
        <v>3.45798587799072</v>
      </c>
      <c r="L6" s="0" t="n">
        <v>0.253437072038651</v>
      </c>
      <c r="M6" s="0" t="n">
        <v>2.15053534507751</v>
      </c>
      <c r="N6" s="0" t="n">
        <v>0.20087468624115</v>
      </c>
      <c r="O6" s="0" t="n">
        <v>2.27684593200684</v>
      </c>
      <c r="P6" s="0" t="n">
        <v>0.198109164834023</v>
      </c>
      <c r="Q6" s="0" t="n">
        <v>2.17659783363342</v>
      </c>
      <c r="R6" s="0" t="n">
        <v>0.203138843178749</v>
      </c>
      <c r="S6" s="0" t="n">
        <v>3.10646224021912</v>
      </c>
      <c r="T6" s="0" t="n">
        <v>0.251597285270691</v>
      </c>
      <c r="U6" s="0" t="n">
        <v>3.93153166770935</v>
      </c>
      <c r="V6" s="0" t="n">
        <v>0.285400539636612</v>
      </c>
      <c r="W6" s="0" t="n">
        <v>3.75238537788391</v>
      </c>
      <c r="X6" s="0" t="n">
        <v>0.282440215349197</v>
      </c>
      <c r="Y6" s="0" t="n">
        <v>4.47144842147827</v>
      </c>
      <c r="Z6" s="0" t="n">
        <v>0.285012811422348</v>
      </c>
      <c r="AA6" s="0" t="n">
        <v>2.30658030509949</v>
      </c>
      <c r="AB6" s="0" t="n">
        <v>0.200666561722755</v>
      </c>
      <c r="AC6" s="0" t="n">
        <v>2.61279535293579</v>
      </c>
      <c r="AD6" s="0" t="n">
        <v>0.202911227941513</v>
      </c>
      <c r="AE6" s="0" t="n">
        <v>3.07835674285889</v>
      </c>
      <c r="AF6" s="0" t="n">
        <v>0.203315153717995</v>
      </c>
      <c r="AG6" s="0" t="n">
        <v>3.66798543930054</v>
      </c>
      <c r="AH6" s="0" t="n">
        <v>0.270890861749649</v>
      </c>
      <c r="AI6" s="0" t="n">
        <v>3.61247634887695</v>
      </c>
      <c r="AJ6" s="0" t="n">
        <v>0.245167449116707</v>
      </c>
      <c r="AK6" s="0" t="n">
        <v>2.83955240249634</v>
      </c>
      <c r="AL6" s="0" t="n">
        <v>0.204519093036652</v>
      </c>
      <c r="AM6" s="0" t="n">
        <v>2.05446481704712</v>
      </c>
      <c r="AN6" s="0" t="n">
        <v>0.179336190223694</v>
      </c>
      <c r="AO6" s="0" t="n">
        <v>2.05800604820251</v>
      </c>
      <c r="AP6" s="0" t="n">
        <v>0.195073649287224</v>
      </c>
      <c r="AQ6" s="0" t="n">
        <v>3.18521428108215</v>
      </c>
      <c r="AR6" s="0" t="n">
        <v>0.238894507288933</v>
      </c>
      <c r="AS6" s="0" t="n">
        <v>1.8124725818634</v>
      </c>
      <c r="AT6" s="0" t="n">
        <v>0.162912681698799</v>
      </c>
      <c r="AU6" s="0" t="n">
        <v>2.31002593040466</v>
      </c>
      <c r="AV6" s="0" t="n">
        <v>0.203748449683189</v>
      </c>
      <c r="AW6" s="0" t="n">
        <v>2.3947160243988</v>
      </c>
      <c r="AX6" s="0" t="n">
        <v>0.203707188367844</v>
      </c>
      <c r="AY6" s="0" t="n">
        <v>2.05130529403687</v>
      </c>
      <c r="AZ6" s="0" t="n">
        <v>0.194937631487846</v>
      </c>
      <c r="BA6" s="0" t="n">
        <v>4.03088808059692</v>
      </c>
      <c r="BB6" s="0" t="n">
        <v>0.287826299667358</v>
      </c>
      <c r="BC6" s="0" t="n">
        <v>2.07435917854309</v>
      </c>
      <c r="BD6" s="0" t="n">
        <v>0.195188909769058</v>
      </c>
      <c r="BE6" s="0" t="n">
        <v>4.27342462539673</v>
      </c>
      <c r="BF6" s="0" t="n">
        <v>0.303683072328568</v>
      </c>
      <c r="BG6" s="0" t="n">
        <v>3.45692014694214</v>
      </c>
      <c r="BH6" s="0" t="n">
        <v>0.263077586889267</v>
      </c>
      <c r="BI6" s="0" t="n">
        <v>3.5753185749054</v>
      </c>
      <c r="BJ6" s="0" t="n">
        <v>0.271742254495621</v>
      </c>
      <c r="BK6" s="0" t="n">
        <v>3.92852520942688</v>
      </c>
      <c r="BL6" s="0" t="n">
        <v>0.278145998716354</v>
      </c>
      <c r="BM6" s="0" t="n">
        <v>2.73866105079651</v>
      </c>
      <c r="BN6" s="0" t="n">
        <v>0.226199313998222</v>
      </c>
      <c r="BO6" s="0" t="n">
        <v>2.76125478744507</v>
      </c>
      <c r="BP6" s="0" t="n">
        <v>0.233868792653084</v>
      </c>
      <c r="BQ6" s="0" t="n">
        <v>2.12372279167175</v>
      </c>
      <c r="BR6" s="0" t="n">
        <v>0.198503777384758</v>
      </c>
      <c r="BS6" s="0" t="n">
        <v>3.92126607894897</v>
      </c>
      <c r="BT6" s="0" t="n">
        <v>0.282343447208405</v>
      </c>
      <c r="BU6" s="0" t="n">
        <v>2.11711692810059</v>
      </c>
      <c r="BV6" s="0" t="n">
        <v>0.19707864522934</v>
      </c>
      <c r="BW6" s="0" t="n">
        <v>2.09359502792358</v>
      </c>
      <c r="BX6" s="0" t="n">
        <v>0.193560793995857</v>
      </c>
      <c r="BY6" s="0" t="n">
        <v>2.09828782081604</v>
      </c>
      <c r="BZ6" s="0" t="n">
        <v>0.193367227911949</v>
      </c>
      <c r="CA6" s="0" t="n">
        <v>3.09718894958496</v>
      </c>
      <c r="CB6" s="0" t="n">
        <v>0.241936042904854</v>
      </c>
      <c r="CC6" s="0" t="n">
        <v>2.50100064277649</v>
      </c>
      <c r="CD6" s="0" t="n">
        <v>0.200379982590675</v>
      </c>
      <c r="CE6" s="0" t="n">
        <v>4.09426498413086</v>
      </c>
      <c r="CF6" s="0" t="n">
        <v>0.259338140487671</v>
      </c>
      <c r="CG6" s="0" t="n">
        <v>4.15840148925781</v>
      </c>
      <c r="CH6" s="0" t="n">
        <v>0.292548477649689</v>
      </c>
      <c r="CI6" s="0" t="n">
        <v>3.2977077960968</v>
      </c>
      <c r="CJ6" s="0" t="n">
        <v>0.25274321436882</v>
      </c>
      <c r="CK6" s="0" t="n">
        <v>3.08048748970032</v>
      </c>
      <c r="CL6" s="0" t="n">
        <v>0.224098086357117</v>
      </c>
      <c r="CM6" s="0" t="n">
        <v>2.08784222602844</v>
      </c>
      <c r="CN6" s="0" t="n">
        <v>0.194030314683914</v>
      </c>
      <c r="CO6" s="0" t="n">
        <v>2.10300302505493</v>
      </c>
      <c r="CP6" s="0" t="n">
        <v>0.19380259513855</v>
      </c>
      <c r="CQ6" s="0" t="n">
        <v>3.22375440597534</v>
      </c>
      <c r="CR6" s="0" t="n">
        <v>0.247257262468338</v>
      </c>
      <c r="CS6" s="0" t="n">
        <v>3.20493865013123</v>
      </c>
      <c r="CT6" s="0" t="n">
        <v>0.257493406534195</v>
      </c>
      <c r="CU6" s="0" t="n">
        <v>3.72654414176941</v>
      </c>
      <c r="CV6" s="0" t="n">
        <v>0.264976620674133</v>
      </c>
      <c r="CW6" s="0" t="n">
        <v>2.68584656715393</v>
      </c>
      <c r="CX6" s="0" t="n">
        <v>0.228627532720566</v>
      </c>
      <c r="CY6" s="0" t="n">
        <v>2.77903819084168</v>
      </c>
      <c r="CZ6" s="0" t="n">
        <v>0.232357382774353</v>
      </c>
      <c r="DA6" s="0" t="n">
        <v>2.06873559951782</v>
      </c>
      <c r="DB6" s="0" t="n">
        <v>0.195200651884079</v>
      </c>
      <c r="DC6" s="0" t="n">
        <v>2.04883861541748</v>
      </c>
      <c r="DD6" s="0" t="n">
        <v>0.187345013022423</v>
      </c>
      <c r="DE6" s="0" t="n">
        <v>3.05721855163574</v>
      </c>
      <c r="DF6" s="0" t="n">
        <v>0.199811771512032</v>
      </c>
      <c r="DG6" s="0" t="n">
        <v>2.70239186286926</v>
      </c>
      <c r="DH6" s="0" t="n">
        <v>0.228683158755302</v>
      </c>
      <c r="DI6" s="0" t="n">
        <v>3.0942907333374</v>
      </c>
      <c r="DJ6" s="0" t="n">
        <v>0.234080255031586</v>
      </c>
      <c r="DK6" s="0" t="n">
        <v>2.60522413253784</v>
      </c>
      <c r="DL6" s="0" t="n">
        <v>0.221293896436691</v>
      </c>
      <c r="DM6" s="0" t="n">
        <v>4.69008779525757</v>
      </c>
      <c r="DN6" s="0" t="n">
        <v>0.312439113855362</v>
      </c>
      <c r="DO6" s="0" t="n">
        <v>4.1222996711731</v>
      </c>
      <c r="DP6" s="0" t="n">
        <v>0.290762782096863</v>
      </c>
      <c r="DQ6" s="0" t="n">
        <v>4.93725681304932</v>
      </c>
      <c r="DR6" s="0" t="n">
        <v>0.286937028169632</v>
      </c>
      <c r="DS6" s="0" t="n">
        <v>1.92396247386932</v>
      </c>
      <c r="DT6" s="0" t="n">
        <v>0.125179201364517</v>
      </c>
      <c r="DU6" s="0" t="n">
        <v>2.04218173027039</v>
      </c>
      <c r="DV6" s="0" t="n">
        <v>0.191030964255333</v>
      </c>
      <c r="DW6" s="0" t="n">
        <v>3.08817362785339</v>
      </c>
      <c r="DX6" s="0" t="n">
        <v>0.232701331377029</v>
      </c>
      <c r="DY6" s="0" t="n">
        <v>4.98646879196167</v>
      </c>
      <c r="DZ6" s="0" t="n">
        <v>0.329921454191208</v>
      </c>
      <c r="EA6" s="0" t="n">
        <v>3.65281534194946</v>
      </c>
      <c r="EB6" s="0" t="n">
        <v>0.257628589868546</v>
      </c>
      <c r="EC6" s="0" t="n">
        <v>3.55122375488281</v>
      </c>
      <c r="ED6" s="0" t="n">
        <v>0.206699386239052</v>
      </c>
      <c r="EE6" s="0" t="n">
        <v>2.12262678146362</v>
      </c>
      <c r="EF6" s="0" t="n">
        <v>0.194049328565598</v>
      </c>
      <c r="EG6" s="0" t="n">
        <v>3.95233130455017</v>
      </c>
      <c r="EH6" s="0" t="n">
        <v>0.28364023566246</v>
      </c>
      <c r="EI6" s="0" t="n">
        <v>2.58276844024658</v>
      </c>
      <c r="EJ6" s="0" t="n">
        <v>0.22351048886776</v>
      </c>
      <c r="EK6" s="0" t="n">
        <v>2.08480453491211</v>
      </c>
      <c r="EL6" s="0" t="n">
        <v>0.189194366335869</v>
      </c>
      <c r="EM6" s="0" t="n">
        <v>3.60571241378784</v>
      </c>
      <c r="EN6" s="0" t="n">
        <v>0.259755611419678</v>
      </c>
      <c r="EO6" s="0" t="n">
        <v>2.68392491340637</v>
      </c>
      <c r="EP6" s="0" t="n">
        <v>0.203975796699524</v>
      </c>
      <c r="EQ6" s="0" t="n">
        <v>1.27028346061707</v>
      </c>
      <c r="ER6" s="0" t="n">
        <v>0.119717918336391</v>
      </c>
      <c r="ES6" s="0" t="n">
        <v>3.48776078224182</v>
      </c>
      <c r="ET6" s="0" t="n">
        <v>0.256329208612442</v>
      </c>
      <c r="EU6" s="0" t="n">
        <v>2.73464727401733</v>
      </c>
      <c r="EV6" s="0" t="n">
        <v>0.22623647749424</v>
      </c>
      <c r="EW6" s="0" t="n">
        <v>4.76837301254273</v>
      </c>
      <c r="EX6" s="0" t="n">
        <v>0.316550374031067</v>
      </c>
      <c r="EY6" s="0" t="n">
        <v>1.93168890476227</v>
      </c>
      <c r="EZ6" s="0" t="n">
        <v>0.177909195423126</v>
      </c>
      <c r="FA6" s="0" t="n">
        <v>1.93112409114838</v>
      </c>
      <c r="FB6" s="0" t="n">
        <v>0.171763122081757</v>
      </c>
      <c r="FC6" s="0" t="n">
        <v>3.75024342536926</v>
      </c>
      <c r="FD6" s="0" t="n">
        <v>0.270923674106598</v>
      </c>
      <c r="FE6" s="0" t="n">
        <v>4.31024599075317</v>
      </c>
      <c r="FF6" s="0" t="n">
        <v>0.305443167686462</v>
      </c>
      <c r="FG6" s="0" t="n">
        <v>3.05874991416931</v>
      </c>
      <c r="FH6" s="0" t="n">
        <v>0.231558784842491</v>
      </c>
      <c r="FI6" s="0" t="n">
        <v>2.06627655029297</v>
      </c>
      <c r="FJ6" s="0" t="n">
        <v>0.194447815418243</v>
      </c>
      <c r="FK6" s="0" t="n">
        <v>2.9769721031189</v>
      </c>
      <c r="FL6" s="0" t="n">
        <v>0.204373776912689</v>
      </c>
      <c r="FM6" s="0" t="n">
        <v>3.90081715583801</v>
      </c>
      <c r="FN6" s="0" t="n">
        <v>0.211650282144547</v>
      </c>
      <c r="FO6" s="0" t="n">
        <v>7.10333442687988</v>
      </c>
      <c r="FP6" s="0" t="n">
        <v>0.200523525476456</v>
      </c>
      <c r="FQ6" s="0" t="n">
        <v>4.64739990234375</v>
      </c>
      <c r="FR6" s="0" t="n">
        <v>0.290784686803818</v>
      </c>
      <c r="FS6" s="0" t="n">
        <v>4.14709854125977</v>
      </c>
      <c r="FT6" s="0" t="n">
        <v>0.272239774465561</v>
      </c>
      <c r="FU6" s="0" t="n">
        <v>3.63355946540833</v>
      </c>
      <c r="FV6" s="0" t="n">
        <v>0.270419955253601</v>
      </c>
      <c r="FW6" s="0" t="n">
        <v>2.44702935218811</v>
      </c>
      <c r="FX6" s="0" t="n">
        <v>0.1974096596241</v>
      </c>
      <c r="FY6" s="0" t="n">
        <v>4.17072296142578</v>
      </c>
      <c r="FZ6" s="0" t="n">
        <v>0.294693261384964</v>
      </c>
      <c r="GA6" s="0" t="n">
        <v>2.20266914367676</v>
      </c>
      <c r="GB6" s="0" t="n">
        <v>0.193837031722069</v>
      </c>
      <c r="GC6" s="0" t="n">
        <v>7.74180555343628</v>
      </c>
      <c r="GD6" s="0" t="n">
        <v>0.201732009649277</v>
      </c>
      <c r="GE6" s="0" t="n">
        <v>3.76757335662842</v>
      </c>
      <c r="GF6" s="0" t="n">
        <v>0.278449773788452</v>
      </c>
      <c r="GG6" s="0" t="n">
        <v>2.63752269744873</v>
      </c>
      <c r="GH6" s="0" t="n">
        <v>0.158555418252945</v>
      </c>
      <c r="GI6" s="0" t="n">
        <v>2.43485856056213</v>
      </c>
      <c r="GJ6" s="0" t="n">
        <v>0.159470438957214</v>
      </c>
      <c r="GK6" s="0" t="n">
        <v>2.43592023849487</v>
      </c>
      <c r="GL6" s="0" t="n">
        <v>0.203325137495995</v>
      </c>
      <c r="GM6" s="0" t="n">
        <v>2.38763427734375</v>
      </c>
      <c r="GN6" s="0" t="n">
        <v>0.195563718676567</v>
      </c>
      <c r="GO6" s="0" t="n">
        <v>2.13461923599243</v>
      </c>
      <c r="GP6" s="0" t="n">
        <v>0.197455629706383</v>
      </c>
      <c r="GQ6" s="0" t="n">
        <v>2.88276934623718</v>
      </c>
      <c r="GR6" s="0" t="n">
        <v>0.200774475932121</v>
      </c>
      <c r="GS6" s="0" t="n">
        <v>3.19358491897583</v>
      </c>
      <c r="GT6" s="0" t="n">
        <v>0.231980621814728</v>
      </c>
      <c r="GU6" s="0" t="n">
        <v>2.03693175315857</v>
      </c>
      <c r="GV6" s="0" t="n">
        <v>0.163233295083046</v>
      </c>
      <c r="GW6" s="0" t="n">
        <v>2.28492331504822</v>
      </c>
      <c r="GX6" s="0" t="n">
        <v>0.161473125219345</v>
      </c>
      <c r="GY6" s="0" t="n">
        <v>1.64735651016235</v>
      </c>
      <c r="GZ6" s="0" t="n">
        <v>0.142327085137367</v>
      </c>
      <c r="HA6" s="0" t="n">
        <v>2.08861517906189</v>
      </c>
      <c r="HB6" s="0" t="n">
        <v>0.195435076951981</v>
      </c>
      <c r="HC6" s="0" t="n">
        <v>2.12091112136841</v>
      </c>
      <c r="HD6" s="0" t="n">
        <v>0.199359565973282</v>
      </c>
      <c r="HE6" s="0" t="n">
        <v>2.73386001586914</v>
      </c>
      <c r="HF6" s="0" t="n">
        <v>0.201496571302414</v>
      </c>
      <c r="HG6" s="0" t="n">
        <v>3.6487352848053</v>
      </c>
      <c r="HH6" s="0" t="n">
        <v>0.253205865621567</v>
      </c>
      <c r="HI6" s="0" t="n">
        <v>3.4504406452179</v>
      </c>
      <c r="HJ6" s="0" t="n">
        <v>0.243247002363205</v>
      </c>
      <c r="HK6" s="0" t="n">
        <v>6.9326753616333</v>
      </c>
      <c r="HL6" s="0" t="n">
        <v>0.245128154754639</v>
      </c>
      <c r="HM6" s="0" t="n">
        <v>3.55716705322266</v>
      </c>
      <c r="HN6" s="0" t="n">
        <v>0.235130429267883</v>
      </c>
      <c r="HO6" s="0" t="n">
        <v>3.92361116409302</v>
      </c>
      <c r="HP6" s="0" t="n">
        <v>0.239432036876678</v>
      </c>
      <c r="HQ6" s="0" t="n">
        <v>2.24636435508728</v>
      </c>
      <c r="HR6" s="0" t="n">
        <v>0.19319874048233</v>
      </c>
      <c r="HS6" s="0" t="n">
        <v>2.99238705635071</v>
      </c>
      <c r="HT6" s="0" t="n">
        <v>0.236195966601372</v>
      </c>
      <c r="HU6" s="0" t="n">
        <v>2.71753668785095</v>
      </c>
      <c r="HV6" s="0" t="n">
        <v>0.226708307862282</v>
      </c>
      <c r="HW6" s="0" t="n">
        <v>2.91040968894959</v>
      </c>
      <c r="HX6" s="0" t="n">
        <v>0.24921940267086</v>
      </c>
      <c r="HY6" s="0" t="n">
        <v>2.32795572280884</v>
      </c>
      <c r="HZ6" s="0" t="n">
        <v>0.20247919857502</v>
      </c>
      <c r="IA6" s="0" t="n">
        <v>4.833815574646</v>
      </c>
      <c r="IB6" s="0" t="n">
        <v>0.323935657739639</v>
      </c>
      <c r="IC6" s="0" t="n">
        <v>2.12493705749512</v>
      </c>
      <c r="ID6" s="0" t="n">
        <v>0.202324017882347</v>
      </c>
      <c r="IE6" s="0" t="n">
        <v>3.72682213783264</v>
      </c>
      <c r="IF6" s="0" t="n">
        <v>0.283519208431244</v>
      </c>
      <c r="IG6" s="0" t="n">
        <v>5.25348567962647</v>
      </c>
      <c r="IH6" s="0" t="n">
        <v>0.342771083116531</v>
      </c>
      <c r="II6" s="0" t="n">
        <v>3.65214920043945</v>
      </c>
      <c r="IJ6" s="0" t="n">
        <v>0.188358649611473</v>
      </c>
      <c r="IK6" s="0" t="n">
        <v>2.97283554077148</v>
      </c>
      <c r="IL6" s="0" t="n">
        <v>0.231115341186523</v>
      </c>
      <c r="IM6" s="0" t="n">
        <v>2.1549026966095</v>
      </c>
      <c r="IN6" s="0" t="n">
        <v>0.201711535453796</v>
      </c>
      <c r="IO6" s="0" t="n">
        <v>2.20283317565918</v>
      </c>
      <c r="IP6" s="0" t="n">
        <v>0.13746839761734</v>
      </c>
      <c r="IQ6" s="0" t="n">
        <v>3.45734024047852</v>
      </c>
      <c r="IR6" s="0" t="n">
        <v>0.267003655433655</v>
      </c>
      <c r="IS6" s="0" t="n">
        <v>3.39809393882751</v>
      </c>
      <c r="IT6" s="0" t="n">
        <v>0.22523732483387</v>
      </c>
      <c r="IU6" s="0" t="n">
        <v>3.53243374824524</v>
      </c>
      <c r="IV6" s="0" t="n">
        <v>0.232634156942368</v>
      </c>
    </row>
    <row r="7" customFormat="false" ht="15" hidden="false" customHeight="false" outlineLevel="0" collapsed="false">
      <c r="A7" s="1" t="s">
        <v>8</v>
      </c>
      <c r="B7" s="2" t="n">
        <v>1</v>
      </c>
      <c r="C7" s="0" t="n">
        <v>3.92363691329956</v>
      </c>
      <c r="D7" s="0" t="n">
        <v>0.282081693410873</v>
      </c>
      <c r="E7" s="0" t="n">
        <v>0.877236425876617</v>
      </c>
      <c r="F7" s="0" t="n">
        <v>0.104287944734097</v>
      </c>
      <c r="G7" s="0" t="n">
        <v>2.97009491920471</v>
      </c>
      <c r="H7" s="0" t="n">
        <v>0.242561534047127</v>
      </c>
      <c r="I7" s="0" t="n">
        <v>2.10503959655762</v>
      </c>
      <c r="J7" s="0" t="n">
        <v>0.199798360466957</v>
      </c>
      <c r="K7" s="0" t="n">
        <v>3.44425296783447</v>
      </c>
      <c r="L7" s="0" t="n">
        <v>0.252879232168198</v>
      </c>
      <c r="M7" s="0" t="n">
        <v>2.14147114753723</v>
      </c>
      <c r="N7" s="0" t="n">
        <v>0.200405433773994</v>
      </c>
      <c r="O7" s="0" t="n">
        <v>2.26722526550293</v>
      </c>
      <c r="P7" s="0" t="n">
        <v>0.197683677077293</v>
      </c>
      <c r="Q7" s="0" t="n">
        <v>2.16742062568665</v>
      </c>
      <c r="R7" s="0" t="n">
        <v>0.202671214938164</v>
      </c>
      <c r="S7" s="0" t="n">
        <v>3.09306287765503</v>
      </c>
      <c r="T7" s="0" t="n">
        <v>0.251010209321976</v>
      </c>
      <c r="U7" s="0" t="n">
        <v>3.91549968719482</v>
      </c>
      <c r="V7" s="0" t="n">
        <v>0.284751802682877</v>
      </c>
      <c r="W7" s="0" t="n">
        <v>3.73556184768677</v>
      </c>
      <c r="X7" s="0" t="n">
        <v>0.281804203987122</v>
      </c>
      <c r="Y7" s="0" t="n">
        <v>4.45283317565918</v>
      </c>
      <c r="Z7" s="0" t="n">
        <v>0.284372299909592</v>
      </c>
      <c r="AA7" s="0" t="n">
        <v>2.29271078109741</v>
      </c>
      <c r="AB7" s="0" t="n">
        <v>0.200198143720627</v>
      </c>
      <c r="AC7" s="0" t="n">
        <v>2.59955286979675</v>
      </c>
      <c r="AD7" s="0" t="n">
        <v>0.202420994639397</v>
      </c>
      <c r="AE7" s="0" t="n">
        <v>3.05091834068298</v>
      </c>
      <c r="AF7" s="0" t="n">
        <v>0.201989591121674</v>
      </c>
      <c r="AG7" s="0" t="n">
        <v>3.65341663360596</v>
      </c>
      <c r="AH7" s="0" t="n">
        <v>0.270274937152863</v>
      </c>
      <c r="AI7" s="0" t="n">
        <v>3.59552812576294</v>
      </c>
      <c r="AJ7" s="0" t="n">
        <v>0.244431242346764</v>
      </c>
      <c r="AK7" s="0" t="n">
        <v>2.81329703330994</v>
      </c>
      <c r="AL7" s="0" t="n">
        <v>0.203876703977585</v>
      </c>
      <c r="AM7" s="0" t="n">
        <v>2.04584884643555</v>
      </c>
      <c r="AN7" s="0" t="n">
        <v>0.17893297970295</v>
      </c>
      <c r="AO7" s="0" t="n">
        <v>2.04770255088806</v>
      </c>
      <c r="AP7" s="0" t="n">
        <v>0.194643035531044</v>
      </c>
      <c r="AQ7" s="0" t="n">
        <v>3.17240977287293</v>
      </c>
      <c r="AR7" s="0" t="n">
        <v>0.238368019461632</v>
      </c>
      <c r="AS7" s="0" t="n">
        <v>1.80441725254059</v>
      </c>
      <c r="AT7" s="0" t="n">
        <v>0.162530019879341</v>
      </c>
      <c r="AU7" s="0" t="n">
        <v>2.30035638809204</v>
      </c>
      <c r="AV7" s="0" t="n">
        <v>0.20330323278904</v>
      </c>
      <c r="AW7" s="0" t="n">
        <v>2.3847713470459</v>
      </c>
      <c r="AX7" s="0" t="n">
        <v>0.203183993697166</v>
      </c>
      <c r="AY7" s="0" t="n">
        <v>2.04285311698914</v>
      </c>
      <c r="AZ7" s="0" t="n">
        <v>0.194504469633102</v>
      </c>
      <c r="BA7" s="0" t="n">
        <v>4.01449775695801</v>
      </c>
      <c r="BB7" s="0" t="n">
        <v>0.287152290344238</v>
      </c>
      <c r="BC7" s="0" t="n">
        <v>2.06544089317322</v>
      </c>
      <c r="BD7" s="0" t="n">
        <v>0.194749504327774</v>
      </c>
      <c r="BE7" s="0" t="n">
        <v>4.25587463378906</v>
      </c>
      <c r="BF7" s="0" t="n">
        <v>0.30299374461174</v>
      </c>
      <c r="BG7" s="0" t="n">
        <v>3.44252896308899</v>
      </c>
      <c r="BH7" s="0" t="n">
        <v>0.262496769428253</v>
      </c>
      <c r="BI7" s="0" t="n">
        <v>3.56094551086426</v>
      </c>
      <c r="BJ7" s="0" t="n">
        <v>0.271138519048691</v>
      </c>
      <c r="BK7" s="0" t="n">
        <v>3.90984225273132</v>
      </c>
      <c r="BL7" s="0" t="n">
        <v>0.277521282434464</v>
      </c>
      <c r="BM7" s="0" t="n">
        <v>2.72790694236755</v>
      </c>
      <c r="BN7" s="0" t="n">
        <v>0.2257030159235</v>
      </c>
      <c r="BO7" s="0" t="n">
        <v>2.75015139579773</v>
      </c>
      <c r="BP7" s="0" t="n">
        <v>0.23334176838398</v>
      </c>
      <c r="BQ7" s="0" t="n">
        <v>2.11492466926575</v>
      </c>
      <c r="BR7" s="0" t="n">
        <v>0.198064282536507</v>
      </c>
      <c r="BS7" s="0" t="n">
        <v>3.90522933006287</v>
      </c>
      <c r="BT7" s="0" t="n">
        <v>0.281709879636765</v>
      </c>
      <c r="BU7" s="0" t="n">
        <v>2.10670590400696</v>
      </c>
      <c r="BV7" s="0" t="n">
        <v>0.196626037359238</v>
      </c>
      <c r="BW7" s="0" t="n">
        <v>2.08520293235779</v>
      </c>
      <c r="BX7" s="0" t="n">
        <v>0.193137302994728</v>
      </c>
      <c r="BY7" s="0" t="n">
        <v>2.08831691741943</v>
      </c>
      <c r="BZ7" s="0" t="n">
        <v>0.192944034934044</v>
      </c>
      <c r="CA7" s="0" t="n">
        <v>3.08489274978638</v>
      </c>
      <c r="CB7" s="0" t="n">
        <v>0.24138055741787</v>
      </c>
      <c r="CC7" s="0" t="n">
        <v>2.4905891418457</v>
      </c>
      <c r="CD7" s="0" t="n">
        <v>0.199932873249054</v>
      </c>
      <c r="CE7" s="0" t="n">
        <v>4.07494974136353</v>
      </c>
      <c r="CF7" s="0" t="n">
        <v>0.258732050657272</v>
      </c>
      <c r="CG7" s="0" t="n">
        <v>4.14143466949463</v>
      </c>
      <c r="CH7" s="0" t="n">
        <v>0.29190120100975</v>
      </c>
      <c r="CI7" s="0" t="n">
        <v>3.28126168251038</v>
      </c>
      <c r="CJ7" s="0" t="n">
        <v>0.252125084400177</v>
      </c>
      <c r="CK7" s="0" t="n">
        <v>3.05668568611145</v>
      </c>
      <c r="CL7" s="0" t="n">
        <v>0.223602578043938</v>
      </c>
      <c r="CM7" s="0" t="n">
        <v>2.07934808731079</v>
      </c>
      <c r="CN7" s="0" t="n">
        <v>0.193613290786743</v>
      </c>
      <c r="CO7" s="0" t="n">
        <v>2.09466361999512</v>
      </c>
      <c r="CP7" s="0" t="n">
        <v>0.19338546693325</v>
      </c>
      <c r="CQ7" s="0" t="n">
        <v>3.21101951599121</v>
      </c>
      <c r="CR7" s="0" t="n">
        <v>0.246714666485786</v>
      </c>
      <c r="CS7" s="0" t="n">
        <v>3.19220471382141</v>
      </c>
      <c r="CT7" s="0" t="n">
        <v>0.256920337677002</v>
      </c>
      <c r="CU7" s="0" t="n">
        <v>3.71137714385986</v>
      </c>
      <c r="CV7" s="0" t="n">
        <v>0.26434463262558</v>
      </c>
      <c r="CW7" s="0" t="n">
        <v>2.67532229423523</v>
      </c>
      <c r="CX7" s="0" t="n">
        <v>0.228126510977745</v>
      </c>
      <c r="CY7" s="0" t="n">
        <v>2.76803064346313</v>
      </c>
      <c r="CZ7" s="0" t="n">
        <v>0.231846898794174</v>
      </c>
      <c r="DA7" s="0" t="n">
        <v>2.06057620048523</v>
      </c>
      <c r="DB7" s="0" t="n">
        <v>0.19477453827858</v>
      </c>
      <c r="DC7" s="0" t="n">
        <v>2.04033970832825</v>
      </c>
      <c r="DD7" s="0" t="n">
        <v>0.186924815177917</v>
      </c>
      <c r="DE7" s="0" t="n">
        <v>3.04367566108704</v>
      </c>
      <c r="DF7" s="0" t="n">
        <v>0.19937190413475</v>
      </c>
      <c r="DG7" s="0" t="n">
        <v>2.69218611717224</v>
      </c>
      <c r="DH7" s="0" t="n">
        <v>0.228190883994102</v>
      </c>
      <c r="DI7" s="0" t="n">
        <v>3.07896399497986</v>
      </c>
      <c r="DJ7" s="0" t="n">
        <v>0.233569324016571</v>
      </c>
      <c r="DK7" s="0" t="n">
        <v>2.59409832954407</v>
      </c>
      <c r="DL7" s="0" t="n">
        <v>0.220807313919067</v>
      </c>
      <c r="DM7" s="0" t="n">
        <v>4.67190027236939</v>
      </c>
      <c r="DN7" s="0" t="n">
        <v>0.311764776706696</v>
      </c>
      <c r="DO7" s="0" t="n">
        <v>4.10600137710571</v>
      </c>
      <c r="DP7" s="0" t="n">
        <v>0.290125966072083</v>
      </c>
      <c r="DQ7" s="0" t="n">
        <v>4.87366342544556</v>
      </c>
      <c r="DR7" s="0" t="n">
        <v>0.286180049180985</v>
      </c>
      <c r="DS7" s="0" t="n">
        <v>1.91305530071259</v>
      </c>
      <c r="DT7" s="0" t="n">
        <v>0.124815188348293</v>
      </c>
      <c r="DU7" s="0" t="n">
        <v>2.03413772583008</v>
      </c>
      <c r="DV7" s="0" t="n">
        <v>0.190614357590675</v>
      </c>
      <c r="DW7" s="0" t="n">
        <v>3.07575392723084</v>
      </c>
      <c r="DX7" s="0" t="n">
        <v>0.232169970870018</v>
      </c>
      <c r="DY7" s="0" t="n">
        <v>4.96730375289917</v>
      </c>
      <c r="DZ7" s="0" t="n">
        <v>0.329211711883545</v>
      </c>
      <c r="EA7" s="0" t="n">
        <v>3.63504648208618</v>
      </c>
      <c r="EB7" s="0" t="n">
        <v>0.256840646266937</v>
      </c>
      <c r="EC7" s="0" t="n">
        <v>3.53338289260864</v>
      </c>
      <c r="ED7" s="0" t="n">
        <v>0.20597767829895</v>
      </c>
      <c r="EE7" s="0" t="n">
        <v>2.11396765708923</v>
      </c>
      <c r="EF7" s="0" t="n">
        <v>0.193626523017883</v>
      </c>
      <c r="EG7" s="0" t="n">
        <v>3.93650269508362</v>
      </c>
      <c r="EH7" s="0" t="n">
        <v>0.282997190952301</v>
      </c>
      <c r="EI7" s="0" t="n">
        <v>2.56950068473816</v>
      </c>
      <c r="EJ7" s="0" t="n">
        <v>0.222995012998581</v>
      </c>
      <c r="EK7" s="0" t="n">
        <v>2.07482981681824</v>
      </c>
      <c r="EL7" s="0" t="n">
        <v>0.188774943351746</v>
      </c>
      <c r="EM7" s="0" t="n">
        <v>3.58809685707092</v>
      </c>
      <c r="EN7" s="0" t="n">
        <v>0.259015291929245</v>
      </c>
      <c r="EO7" s="0" t="n">
        <v>2.66922664642334</v>
      </c>
      <c r="EP7" s="0" t="n">
        <v>0.203192487359047</v>
      </c>
      <c r="EQ7" s="0" t="n">
        <v>1.25869870185852</v>
      </c>
      <c r="ER7" s="0" t="n">
        <v>0.119450502097607</v>
      </c>
      <c r="ES7" s="0" t="n">
        <v>3.47411727905273</v>
      </c>
      <c r="ET7" s="0" t="n">
        <v>0.255775988101959</v>
      </c>
      <c r="EU7" s="0" t="n">
        <v>2.71219730377197</v>
      </c>
      <c r="EV7" s="0" t="n">
        <v>0.22571949660778</v>
      </c>
      <c r="EW7" s="0" t="n">
        <v>4.74646902084351</v>
      </c>
      <c r="EX7" s="0" t="n">
        <v>0.31574758887291</v>
      </c>
      <c r="EY7" s="0" t="n">
        <v>1.92242765426636</v>
      </c>
      <c r="EZ7" s="0" t="n">
        <v>0.177452653646469</v>
      </c>
      <c r="FA7" s="0" t="n">
        <v>1.9226086139679</v>
      </c>
      <c r="FB7" s="0" t="n">
        <v>0.171392947435379</v>
      </c>
      <c r="FC7" s="0" t="n">
        <v>3.73515772819519</v>
      </c>
      <c r="FD7" s="0" t="n">
        <v>0.270295083522797</v>
      </c>
      <c r="FE7" s="0" t="n">
        <v>4.29186773300171</v>
      </c>
      <c r="FF7" s="0" t="n">
        <v>0.304725825786591</v>
      </c>
      <c r="FG7" s="0" t="n">
        <v>3.04532432556152</v>
      </c>
      <c r="FH7" s="0" t="n">
        <v>0.230999886989594</v>
      </c>
      <c r="FI7" s="0" t="n">
        <v>2.05820322036743</v>
      </c>
      <c r="FJ7" s="0" t="n">
        <v>0.194018214941025</v>
      </c>
      <c r="FK7" s="0" t="n">
        <v>2.96374869346619</v>
      </c>
      <c r="FL7" s="0" t="n">
        <v>0.203914776444435</v>
      </c>
      <c r="FM7" s="0" t="n">
        <v>3.87714552879334</v>
      </c>
      <c r="FN7" s="0" t="n">
        <v>0.211188107728958</v>
      </c>
      <c r="FO7" s="0" t="n">
        <v>7.06535530090332</v>
      </c>
      <c r="FP7" s="0" t="n">
        <v>0.200058981776238</v>
      </c>
      <c r="FQ7" s="0" t="n">
        <v>4.62253713607788</v>
      </c>
      <c r="FR7" s="0" t="n">
        <v>0.290090054273605</v>
      </c>
      <c r="FS7" s="0" t="n">
        <v>4.12831830978394</v>
      </c>
      <c r="FT7" s="0" t="n">
        <v>0.271611720323563</v>
      </c>
      <c r="FU7" s="0" t="n">
        <v>3.61824464797974</v>
      </c>
      <c r="FV7" s="0" t="n">
        <v>0.269789457321167</v>
      </c>
      <c r="FW7" s="0" t="n">
        <v>2.42891263961792</v>
      </c>
      <c r="FX7" s="0" t="n">
        <v>0.196980312466621</v>
      </c>
      <c r="FY7" s="0" t="n">
        <v>4.15337085723877</v>
      </c>
      <c r="FZ7" s="0" t="n">
        <v>0.293992251157761</v>
      </c>
      <c r="GA7" s="0" t="n">
        <v>2.19034743309021</v>
      </c>
      <c r="GB7" s="0" t="n">
        <v>0.193414986133575</v>
      </c>
      <c r="GC7" s="0" t="n">
        <v>7.43992710113525</v>
      </c>
      <c r="GD7" s="0" t="n">
        <v>0.201067090034485</v>
      </c>
      <c r="GE7" s="0" t="n">
        <v>3.75185298919678</v>
      </c>
      <c r="GF7" s="0" t="n">
        <v>0.277824372053146</v>
      </c>
      <c r="GG7" s="0" t="n">
        <v>2.6262571811676</v>
      </c>
      <c r="GH7" s="0" t="n">
        <v>0.158197686076164</v>
      </c>
      <c r="GI7" s="0" t="n">
        <v>2.42474436759949</v>
      </c>
      <c r="GJ7" s="0" t="n">
        <v>0.159049436450005</v>
      </c>
      <c r="GK7" s="0" t="n">
        <v>2.41410946846008</v>
      </c>
      <c r="GL7" s="0" t="n">
        <v>0.202646642923355</v>
      </c>
      <c r="GM7" s="0" t="n">
        <v>2.37742495536804</v>
      </c>
      <c r="GN7" s="0" t="n">
        <v>0.195130810141563</v>
      </c>
      <c r="GO7" s="0" t="n">
        <v>2.12602019309998</v>
      </c>
      <c r="GP7" s="0" t="n">
        <v>0.19701312482357</v>
      </c>
      <c r="GQ7" s="0" t="n">
        <v>2.87091898918152</v>
      </c>
      <c r="GR7" s="0" t="n">
        <v>0.200315684080124</v>
      </c>
      <c r="GS7" s="0" t="n">
        <v>3.17927527427673</v>
      </c>
      <c r="GT7" s="0" t="n">
        <v>0.231457531452179</v>
      </c>
      <c r="GU7" s="0" t="n">
        <v>2.0281138420105</v>
      </c>
      <c r="GV7" s="0" t="n">
        <v>0.162861660122871</v>
      </c>
      <c r="GW7" s="0" t="n">
        <v>2.27320432662964</v>
      </c>
      <c r="GX7" s="0" t="n">
        <v>0.160973951220512</v>
      </c>
      <c r="GY7" s="0" t="n">
        <v>1.63863885402679</v>
      </c>
      <c r="GZ7" s="0" t="n">
        <v>0.141926631331444</v>
      </c>
      <c r="HA7" s="0" t="n">
        <v>2.0797073841095</v>
      </c>
      <c r="HB7" s="0" t="n">
        <v>0.194949552416801</v>
      </c>
      <c r="HC7" s="0" t="n">
        <v>2.11154866218567</v>
      </c>
      <c r="HD7" s="0" t="n">
        <v>0.198890164494514</v>
      </c>
      <c r="HE7" s="0" t="n">
        <v>2.72097682952881</v>
      </c>
      <c r="HF7" s="0" t="n">
        <v>0.20089328289032</v>
      </c>
      <c r="HG7" s="0" t="n">
        <v>3.62973594665527</v>
      </c>
      <c r="HH7" s="0" t="n">
        <v>0.252422600984573</v>
      </c>
      <c r="HI7" s="0" t="n">
        <v>3.43414354324341</v>
      </c>
      <c r="HJ7" s="0" t="n">
        <v>0.242696613073349</v>
      </c>
      <c r="HK7" s="0" t="n">
        <v>6.80563020706177</v>
      </c>
      <c r="HL7" s="0" t="n">
        <v>0.244573995471001</v>
      </c>
      <c r="HM7" s="0" t="n">
        <v>3.54175496101379</v>
      </c>
      <c r="HN7" s="0" t="n">
        <v>0.234584078192711</v>
      </c>
      <c r="HO7" s="0" t="n">
        <v>3.90459847450256</v>
      </c>
      <c r="HP7" s="0" t="n">
        <v>0.238856196403503</v>
      </c>
      <c r="HQ7" s="0" t="n">
        <v>2.22951006889343</v>
      </c>
      <c r="HR7" s="0" t="n">
        <v>0.192756965756416</v>
      </c>
      <c r="HS7" s="0" t="n">
        <v>2.9787757396698</v>
      </c>
      <c r="HT7" s="0" t="n">
        <v>0.235514029860497</v>
      </c>
      <c r="HU7" s="0" t="n">
        <v>2.69918346405029</v>
      </c>
      <c r="HV7" s="0" t="n">
        <v>0.226171612739563</v>
      </c>
      <c r="HW7" s="0" t="n">
        <v>2.89677047729492</v>
      </c>
      <c r="HX7" s="0" t="n">
        <v>0.248622447252274</v>
      </c>
      <c r="HY7" s="0" t="n">
        <v>2.30083894729614</v>
      </c>
      <c r="HZ7" s="0" t="n">
        <v>0.201916217803955</v>
      </c>
      <c r="IA7" s="0" t="n">
        <v>4.81378412246704</v>
      </c>
      <c r="IB7" s="0" t="n">
        <v>0.323180675506592</v>
      </c>
      <c r="IC7" s="0" t="n">
        <v>2.11591482162476</v>
      </c>
      <c r="ID7" s="0" t="n">
        <v>0.201831862330437</v>
      </c>
      <c r="IE7" s="0" t="n">
        <v>3.71027278900147</v>
      </c>
      <c r="IF7" s="0" t="n">
        <v>0.282789409160614</v>
      </c>
      <c r="IG7" s="0" t="n">
        <v>5.23162078857422</v>
      </c>
      <c r="IH7" s="0" t="n">
        <v>0.341946423053741</v>
      </c>
      <c r="II7" s="0" t="n">
        <v>3.63414287567139</v>
      </c>
      <c r="IJ7" s="0" t="n">
        <v>0.187931150197983</v>
      </c>
      <c r="IK7" s="0" t="n">
        <v>2.95933032035828</v>
      </c>
      <c r="IL7" s="0" t="n">
        <v>0.230529382824898</v>
      </c>
      <c r="IM7" s="0" t="n">
        <v>2.14181160926819</v>
      </c>
      <c r="IN7" s="0" t="n">
        <v>0.201079770922661</v>
      </c>
      <c r="IO7" s="0" t="n">
        <v>2.18555998802185</v>
      </c>
      <c r="IP7" s="0" t="n">
        <v>0.137042224407196</v>
      </c>
      <c r="IQ7" s="0" t="n">
        <v>3.43287110328674</v>
      </c>
      <c r="IR7" s="0" t="n">
        <v>0.266344577074051</v>
      </c>
      <c r="IS7" s="0" t="n">
        <v>3.38388609886169</v>
      </c>
      <c r="IT7" s="0" t="n">
        <v>0.224718794226646</v>
      </c>
      <c r="IU7" s="0" t="n">
        <v>3.51579189300537</v>
      </c>
      <c r="IV7" s="0" t="n">
        <v>0.232018291950226</v>
      </c>
    </row>
    <row r="8" customFormat="false" ht="15" hidden="false" customHeight="false" outlineLevel="0" collapsed="false">
      <c r="A8" s="1" t="s">
        <v>9</v>
      </c>
      <c r="B8" s="2" t="b">
        <f aca="false">FALSE()</f>
        <v>0</v>
      </c>
      <c r="C8" s="0" t="n">
        <v>3.74408459663391</v>
      </c>
      <c r="D8" s="0" t="n">
        <v>0.279184877872467</v>
      </c>
      <c r="E8" s="0" t="n">
        <v>0.999267339706421</v>
      </c>
      <c r="F8" s="0" t="n">
        <v>0.115297071635723</v>
      </c>
      <c r="G8" s="0" t="n">
        <v>3.8344144821167</v>
      </c>
      <c r="H8" s="0" t="n">
        <v>0.281716257333756</v>
      </c>
      <c r="I8" s="0" t="n">
        <v>2.09608960151672</v>
      </c>
      <c r="J8" s="0" t="n">
        <v>0.199132367968559</v>
      </c>
      <c r="K8" s="0" t="n">
        <v>3.43108510971069</v>
      </c>
      <c r="L8" s="0" t="n">
        <v>0.252135425806046</v>
      </c>
      <c r="M8" s="0" t="n">
        <v>2.13278317451477</v>
      </c>
      <c r="N8" s="0" t="n">
        <v>0.199780195951462</v>
      </c>
      <c r="O8" s="0" t="n">
        <v>2.25800132751465</v>
      </c>
      <c r="P8" s="0" t="n">
        <v>0.197116434574127</v>
      </c>
      <c r="Q8" s="0" t="n">
        <v>2.15862417221069</v>
      </c>
      <c r="R8" s="0" t="n">
        <v>0.202048137784004</v>
      </c>
      <c r="S8" s="0" t="n">
        <v>3.08021593093872</v>
      </c>
      <c r="T8" s="0" t="n">
        <v>0.250227570533752</v>
      </c>
      <c r="U8" s="0" t="n">
        <v>3.90012693405151</v>
      </c>
      <c r="V8" s="0" t="n">
        <v>0.283886760473251</v>
      </c>
      <c r="W8" s="0" t="n">
        <v>3.7194287776947</v>
      </c>
      <c r="X8" s="0" t="n">
        <v>0.280956029891968</v>
      </c>
      <c r="Y8" s="0" t="n">
        <v>4.4349799156189</v>
      </c>
      <c r="Z8" s="0" t="n">
        <v>0.283517926931381</v>
      </c>
      <c r="AA8" s="0" t="n">
        <v>2.2794086933136</v>
      </c>
      <c r="AB8" s="0" t="n">
        <v>0.199573293328285</v>
      </c>
      <c r="AC8" s="0" t="n">
        <v>2.58685350418091</v>
      </c>
      <c r="AD8" s="0" t="n">
        <v>0.201767161488533</v>
      </c>
      <c r="AE8" s="0" t="n">
        <v>3.02461504936218</v>
      </c>
      <c r="AF8" s="0" t="n">
        <v>0.200222969055176</v>
      </c>
      <c r="AG8" s="0" t="n">
        <v>3.63944745063782</v>
      </c>
      <c r="AH8" s="0" t="n">
        <v>0.26945373415947</v>
      </c>
      <c r="AI8" s="0" t="n">
        <v>3.57927846908569</v>
      </c>
      <c r="AJ8" s="0" t="n">
        <v>0.243449747562408</v>
      </c>
      <c r="AK8" s="0" t="n">
        <v>2.78811120986938</v>
      </c>
      <c r="AL8" s="0" t="n">
        <v>0.203019425272942</v>
      </c>
      <c r="AM8" s="0" t="n">
        <v>2.03758883476257</v>
      </c>
      <c r="AN8" s="0" t="n">
        <v>0.178395569324493</v>
      </c>
      <c r="AO8" s="0" t="n">
        <v>2.03782320022583</v>
      </c>
      <c r="AP8" s="0" t="n">
        <v>0.194068893790245</v>
      </c>
      <c r="AQ8" s="0" t="n">
        <v>3.16013193130493</v>
      </c>
      <c r="AR8" s="0" t="n">
        <v>0.237666010856628</v>
      </c>
      <c r="AS8" s="0" t="n">
        <v>1.79669511318207</v>
      </c>
      <c r="AT8" s="0" t="n">
        <v>0.162019997835159</v>
      </c>
      <c r="AU8" s="0" t="n">
        <v>2.29108619689941</v>
      </c>
      <c r="AV8" s="0" t="n">
        <v>0.202709779143333</v>
      </c>
      <c r="AW8" s="0" t="n">
        <v>2.37523984909058</v>
      </c>
      <c r="AX8" s="0" t="n">
        <v>0.202486962080002</v>
      </c>
      <c r="AY8" s="0" t="n">
        <v>2.03475141525269</v>
      </c>
      <c r="AZ8" s="0" t="n">
        <v>0.193927302956581</v>
      </c>
      <c r="BA8" s="0" t="n">
        <v>3.99878215789795</v>
      </c>
      <c r="BB8" s="0" t="n">
        <v>0.286253571510315</v>
      </c>
      <c r="BC8" s="0" t="n">
        <v>2.05689191818237</v>
      </c>
      <c r="BD8" s="0" t="n">
        <v>0.194163948297501</v>
      </c>
      <c r="BE8" s="0" t="n">
        <v>4.2390456199646</v>
      </c>
      <c r="BF8" s="0" t="n">
        <v>0.302074551582336</v>
      </c>
      <c r="BG8" s="0" t="n">
        <v>3.42872929573059</v>
      </c>
      <c r="BH8" s="0" t="n">
        <v>0.261722296476364</v>
      </c>
      <c r="BI8" s="0" t="n">
        <v>3.54716420173645</v>
      </c>
      <c r="BJ8" s="0" t="n">
        <v>0.270333588123322</v>
      </c>
      <c r="BK8" s="0" t="n">
        <v>3.89192390441895</v>
      </c>
      <c r="BL8" s="0" t="n">
        <v>0.276687949895859</v>
      </c>
      <c r="BM8" s="0" t="n">
        <v>2.71759724617004</v>
      </c>
      <c r="BN8" s="0" t="n">
        <v>0.225041478872299</v>
      </c>
      <c r="BO8" s="0" t="n">
        <v>2.73950719833374</v>
      </c>
      <c r="BP8" s="0" t="n">
        <v>0.232639357447624</v>
      </c>
      <c r="BQ8" s="0" t="n">
        <v>2.10649085044861</v>
      </c>
      <c r="BR8" s="0" t="n">
        <v>0.197478622198105</v>
      </c>
      <c r="BS8" s="0" t="n">
        <v>3.88985133171082</v>
      </c>
      <c r="BT8" s="0" t="n">
        <v>0.280865043401718</v>
      </c>
      <c r="BU8" s="0" t="n">
        <v>2.09672379493713</v>
      </c>
      <c r="BV8" s="0" t="n">
        <v>0.196022629737854</v>
      </c>
      <c r="BW8" s="0" t="n">
        <v>2.0771586894989</v>
      </c>
      <c r="BX8" s="0" t="n">
        <v>0.192572996020317</v>
      </c>
      <c r="BY8" s="0" t="n">
        <v>2.07875680923462</v>
      </c>
      <c r="BZ8" s="0" t="n">
        <v>0.192379787564278</v>
      </c>
      <c r="CA8" s="0" t="n">
        <v>3.07310390472412</v>
      </c>
      <c r="CB8" s="0" t="n">
        <v>0.240640074014664</v>
      </c>
      <c r="CC8" s="0" t="n">
        <v>2.48060655593872</v>
      </c>
      <c r="CD8" s="0" t="n">
        <v>0.199336796998978</v>
      </c>
      <c r="CE8" s="0" t="n">
        <v>4.05642461776733</v>
      </c>
      <c r="CF8" s="0" t="n">
        <v>0.257923513650894</v>
      </c>
      <c r="CG8" s="0" t="n">
        <v>4.12516450881958</v>
      </c>
      <c r="CH8" s="0" t="n">
        <v>0.291038006544113</v>
      </c>
      <c r="CI8" s="0" t="n">
        <v>3.26549077033997</v>
      </c>
      <c r="CJ8" s="0" t="n">
        <v>0.251300722360611</v>
      </c>
      <c r="CK8" s="0" t="n">
        <v>3.03385186195374</v>
      </c>
      <c r="CL8" s="0" t="n">
        <v>0.222941234707832</v>
      </c>
      <c r="CM8" s="0" t="n">
        <v>2.07120561599731</v>
      </c>
      <c r="CN8" s="0" t="n">
        <v>0.193057551980019</v>
      </c>
      <c r="CO8" s="0" t="n">
        <v>2.086669921875</v>
      </c>
      <c r="CP8" s="0" t="n">
        <v>0.192829623818398</v>
      </c>
      <c r="CQ8" s="0" t="n">
        <v>3.19880890846252</v>
      </c>
      <c r="CR8" s="0" t="n">
        <v>0.245991259813309</v>
      </c>
      <c r="CS8" s="0" t="n">
        <v>3.17999625205994</v>
      </c>
      <c r="CT8" s="0" t="n">
        <v>0.256156414747238</v>
      </c>
      <c r="CU8" s="0" t="n">
        <v>3.69683432579041</v>
      </c>
      <c r="CV8" s="0" t="n">
        <v>0.263501971960068</v>
      </c>
      <c r="CW8" s="0" t="n">
        <v>2.66523313522339</v>
      </c>
      <c r="CX8" s="0" t="n">
        <v>0.227458760142326</v>
      </c>
      <c r="CY8" s="0" t="n">
        <v>2.75747776031494</v>
      </c>
      <c r="CZ8" s="0" t="n">
        <v>0.23116646707058</v>
      </c>
      <c r="DA8" s="0" t="n">
        <v>2.05275535583496</v>
      </c>
      <c r="DB8" s="0" t="n">
        <v>0.194206818938255</v>
      </c>
      <c r="DC8" s="0" t="n">
        <v>2.03219294548035</v>
      </c>
      <c r="DD8" s="0" t="n">
        <v>0.186364844441414</v>
      </c>
      <c r="DE8" s="0" t="n">
        <v>3.03068685531616</v>
      </c>
      <c r="DF8" s="0" t="n">
        <v>0.198785096406937</v>
      </c>
      <c r="DG8" s="0" t="n">
        <v>2.68240261077881</v>
      </c>
      <c r="DH8" s="0" t="n">
        <v>0.227534830570221</v>
      </c>
      <c r="DI8" s="0" t="n">
        <v>3.06426453590393</v>
      </c>
      <c r="DJ8" s="0" t="n">
        <v>0.232887774705887</v>
      </c>
      <c r="DK8" s="0" t="n">
        <v>2.58343100547791</v>
      </c>
      <c r="DL8" s="0" t="n">
        <v>0.220158606767654</v>
      </c>
      <c r="DM8" s="0" t="n">
        <v>4.65445852279663</v>
      </c>
      <c r="DN8" s="0" t="n">
        <v>0.31086540222168</v>
      </c>
      <c r="DO8" s="0" t="n">
        <v>4.09037256240845</v>
      </c>
      <c r="DP8" s="0" t="n">
        <v>0.289276689291</v>
      </c>
      <c r="DQ8" s="0" t="n">
        <v>4.81264877319336</v>
      </c>
      <c r="DR8" s="0" t="n">
        <v>0.285169512033463</v>
      </c>
      <c r="DS8" s="0" t="n">
        <v>1.90259456634521</v>
      </c>
      <c r="DT8" s="0" t="n">
        <v>0.12432961165905</v>
      </c>
      <c r="DU8" s="0" t="n">
        <v>2.02642726898193</v>
      </c>
      <c r="DV8" s="0" t="n">
        <v>0.190059289336205</v>
      </c>
      <c r="DW8" s="0" t="n">
        <v>3.06384563446045</v>
      </c>
      <c r="DX8" s="0" t="n">
        <v>0.23146153986454</v>
      </c>
      <c r="DY8" s="0" t="n">
        <v>4.94892501831055</v>
      </c>
      <c r="DZ8" s="0" t="n">
        <v>0.328265100717545</v>
      </c>
      <c r="EA8" s="0" t="n">
        <v>3.61801052093506</v>
      </c>
      <c r="EB8" s="0" t="n">
        <v>0.255790203809738</v>
      </c>
      <c r="EC8" s="0" t="n">
        <v>3.51627564430237</v>
      </c>
      <c r="ED8" s="0" t="n">
        <v>0.205015316605568</v>
      </c>
      <c r="EE8" s="0" t="n">
        <v>2.10566687583923</v>
      </c>
      <c r="EF8" s="0" t="n">
        <v>0.193063050508499</v>
      </c>
      <c r="EG8" s="0" t="n">
        <v>3.92132520675659</v>
      </c>
      <c r="EH8" s="0" t="n">
        <v>0.282139748334885</v>
      </c>
      <c r="EI8" s="0" t="n">
        <v>2.55677771568298</v>
      </c>
      <c r="EJ8" s="0" t="n">
        <v>0.222307577729225</v>
      </c>
      <c r="EK8" s="0" t="n">
        <v>2.06526565551758</v>
      </c>
      <c r="EL8" s="0" t="n">
        <v>0.188215717673302</v>
      </c>
      <c r="EM8" s="0" t="n">
        <v>3.57120656967163</v>
      </c>
      <c r="EN8" s="0" t="n">
        <v>0.258028209209442</v>
      </c>
      <c r="EO8" s="0" t="n">
        <v>2.65513920783997</v>
      </c>
      <c r="EP8" s="0" t="n">
        <v>0.202148944139481</v>
      </c>
      <c r="EQ8" s="0" t="n">
        <v>1.24758565425873</v>
      </c>
      <c r="ER8" s="0" t="n">
        <v>0.119093611836433</v>
      </c>
      <c r="ES8" s="0" t="n">
        <v>3.46103501319885</v>
      </c>
      <c r="ET8" s="0" t="n">
        <v>0.255038350820541</v>
      </c>
      <c r="EU8" s="0" t="n">
        <v>2.69066119194031</v>
      </c>
      <c r="EV8" s="0" t="n">
        <v>0.225029528141022</v>
      </c>
      <c r="EW8" s="0" t="n">
        <v>4.7254638671875</v>
      </c>
      <c r="EX8" s="0" t="n">
        <v>0.314676910638809</v>
      </c>
      <c r="EY8" s="0" t="n">
        <v>1.91354978084564</v>
      </c>
      <c r="EZ8" s="0" t="n">
        <v>0.176844254136086</v>
      </c>
      <c r="FA8" s="0" t="n">
        <v>1.91444408893585</v>
      </c>
      <c r="FB8" s="0" t="n">
        <v>0.1708994358778</v>
      </c>
      <c r="FC8" s="0" t="n">
        <v>3.7206928730011</v>
      </c>
      <c r="FD8" s="0" t="n">
        <v>0.26945698261261</v>
      </c>
      <c r="FE8" s="0" t="n">
        <v>4.27424478530884</v>
      </c>
      <c r="FF8" s="0" t="n">
        <v>0.30376923084259</v>
      </c>
      <c r="FG8" s="0" t="n">
        <v>3.03245139122009</v>
      </c>
      <c r="FH8" s="0" t="n">
        <v>0.230254679918289</v>
      </c>
      <c r="FI8" s="0" t="n">
        <v>2.05046534538269</v>
      </c>
      <c r="FJ8" s="0" t="n">
        <v>0.193445891141891</v>
      </c>
      <c r="FK8" s="0" t="n">
        <v>2.95106673240662</v>
      </c>
      <c r="FL8" s="0" t="n">
        <v>0.203302532434464</v>
      </c>
      <c r="FM8" s="0" t="n">
        <v>3.85443615913391</v>
      </c>
      <c r="FN8" s="0" t="n">
        <v>0.210571229457855</v>
      </c>
      <c r="FO8" s="0" t="n">
        <v>7.02891635894775</v>
      </c>
      <c r="FP8" s="0" t="n">
        <v>0.199438825249672</v>
      </c>
      <c r="FQ8" s="0" t="n">
        <v>4.59868860244751</v>
      </c>
      <c r="FR8" s="0" t="n">
        <v>0.28916323184967</v>
      </c>
      <c r="FS8" s="0" t="n">
        <v>4.11030626296997</v>
      </c>
      <c r="FT8" s="0" t="n">
        <v>0.2707739174366</v>
      </c>
      <c r="FU8" s="0" t="n">
        <v>3.60355997085571</v>
      </c>
      <c r="FV8" s="0" t="n">
        <v>0.26894873380661</v>
      </c>
      <c r="FW8" s="0" t="n">
        <v>2.41153359413147</v>
      </c>
      <c r="FX8" s="0" t="n">
        <v>0.196407333016396</v>
      </c>
      <c r="FY8" s="0" t="n">
        <v>4.13673257827759</v>
      </c>
      <c r="FZ8" s="0" t="n">
        <v>0.293057531118393</v>
      </c>
      <c r="GA8" s="0" t="n">
        <v>2.17853045463562</v>
      </c>
      <c r="GB8" s="0" t="n">
        <v>0.192852005362511</v>
      </c>
      <c r="GC8" s="0" t="n">
        <v>7.11670446395874</v>
      </c>
      <c r="GD8" s="0" t="n">
        <v>0.199811741709709</v>
      </c>
      <c r="GE8" s="0" t="n">
        <v>3.7367787361145</v>
      </c>
      <c r="GF8" s="0" t="n">
        <v>0.276990383863449</v>
      </c>
      <c r="GG8" s="0" t="n">
        <v>2.61545252799988</v>
      </c>
      <c r="GH8" s="0" t="n">
        <v>0.157720446586609</v>
      </c>
      <c r="GI8" s="0" t="n">
        <v>2.41504621505737</v>
      </c>
      <c r="GJ8" s="0" t="n">
        <v>0.158488109707832</v>
      </c>
      <c r="GK8" s="0" t="n">
        <v>2.39319038391113</v>
      </c>
      <c r="GL8" s="0" t="n">
        <v>0.201741427183151</v>
      </c>
      <c r="GM8" s="0" t="n">
        <v>2.36763620376587</v>
      </c>
      <c r="GN8" s="0" t="n">
        <v>0.194553643465042</v>
      </c>
      <c r="GO8" s="0" t="n">
        <v>2.11777806282043</v>
      </c>
      <c r="GP8" s="0" t="n">
        <v>0.196423515677452</v>
      </c>
      <c r="GQ8" s="0" t="n">
        <v>2.8595552444458</v>
      </c>
      <c r="GR8" s="0" t="n">
        <v>0.199703842401505</v>
      </c>
      <c r="GS8" s="0" t="n">
        <v>3.16555213928223</v>
      </c>
      <c r="GT8" s="0" t="n">
        <v>0.230759844183922</v>
      </c>
      <c r="GU8" s="0" t="n">
        <v>2.0196590423584</v>
      </c>
      <c r="GV8" s="0" t="n">
        <v>0.162366166710854</v>
      </c>
      <c r="GW8" s="0" t="n">
        <v>2.26196765899658</v>
      </c>
      <c r="GX8" s="0" t="n">
        <v>0.160308420658112</v>
      </c>
      <c r="GY8" s="0" t="n">
        <v>1.63028109073639</v>
      </c>
      <c r="GZ8" s="0" t="n">
        <v>0.141392827033997</v>
      </c>
      <c r="HA8" s="0" t="n">
        <v>2.07117009162903</v>
      </c>
      <c r="HB8" s="0" t="n">
        <v>0.194302797317505</v>
      </c>
      <c r="HC8" s="0" t="n">
        <v>2.10257411003113</v>
      </c>
      <c r="HD8" s="0" t="n">
        <v>0.198264673352242</v>
      </c>
      <c r="HE8" s="0" t="n">
        <v>2.70862603187561</v>
      </c>
      <c r="HF8" s="0" t="n">
        <v>0.200089186429977</v>
      </c>
      <c r="HG8" s="0" t="n">
        <v>3.61151838302612</v>
      </c>
      <c r="HH8" s="0" t="n">
        <v>0.251378208398819</v>
      </c>
      <c r="HI8" s="0" t="n">
        <v>3.41851353645325</v>
      </c>
      <c r="HJ8" s="0" t="n">
        <v>0.241962417960167</v>
      </c>
      <c r="HK8" s="0" t="n">
        <v>6.66960620880127</v>
      </c>
      <c r="HL8" s="0" t="n">
        <v>0.243528053164482</v>
      </c>
      <c r="HM8" s="0" t="n">
        <v>3.52697443962097</v>
      </c>
      <c r="HN8" s="0" t="n">
        <v>0.233855351805687</v>
      </c>
      <c r="HO8" s="0" t="n">
        <v>3.88636231422424</v>
      </c>
      <c r="HP8" s="0" t="n">
        <v>0.238087892532349</v>
      </c>
      <c r="HQ8" s="0" t="n">
        <v>2.21334290504456</v>
      </c>
      <c r="HR8" s="0" t="n">
        <v>0.192167431116104</v>
      </c>
      <c r="HS8" s="0" t="n">
        <v>2.96572852134705</v>
      </c>
      <c r="HT8" s="0" t="n">
        <v>0.234605312347412</v>
      </c>
      <c r="HU8" s="0" t="n">
        <v>2.68157982826233</v>
      </c>
      <c r="HV8" s="0" t="n">
        <v>0.225455522537231</v>
      </c>
      <c r="HW8" s="0" t="n">
        <v>2.8836932182312</v>
      </c>
      <c r="HX8" s="0" t="n">
        <v>0.247826620936394</v>
      </c>
      <c r="HY8" s="0" t="n">
        <v>2.27482485771179</v>
      </c>
      <c r="HZ8" s="0" t="n">
        <v>0.201164811849594</v>
      </c>
      <c r="IA8" s="0" t="n">
        <v>4.79457426071167</v>
      </c>
      <c r="IB8" s="0" t="n">
        <v>0.322173804044724</v>
      </c>
      <c r="IC8" s="0" t="n">
        <v>2.1072678565979</v>
      </c>
      <c r="ID8" s="0" t="n">
        <v>0.201176270842552</v>
      </c>
      <c r="IE8" s="0" t="n">
        <v>3.69440579414368</v>
      </c>
      <c r="IF8" s="0" t="n">
        <v>0.281816482543945</v>
      </c>
      <c r="IG8" s="0" t="n">
        <v>5.21065330505371</v>
      </c>
      <c r="IH8" s="0" t="n">
        <v>0.340846598148346</v>
      </c>
      <c r="II8" s="0" t="n">
        <v>3.61686968803406</v>
      </c>
      <c r="IJ8" s="0" t="n">
        <v>0.187360629439354</v>
      </c>
      <c r="IK8" s="0" t="n">
        <v>2.94638156890869</v>
      </c>
      <c r="IL8" s="0" t="n">
        <v>0.22974818944931</v>
      </c>
      <c r="IM8" s="0" t="n">
        <v>2.12926197052002</v>
      </c>
      <c r="IN8" s="0" t="n">
        <v>0.200237810611725</v>
      </c>
      <c r="IO8" s="0" t="n">
        <v>2.16899061203003</v>
      </c>
      <c r="IP8" s="0" t="n">
        <v>0.13647349178791</v>
      </c>
      <c r="IQ8" s="0" t="n">
        <v>3.40939950942993</v>
      </c>
      <c r="IR8" s="0" t="n">
        <v>0.265465140342712</v>
      </c>
      <c r="IS8" s="0" t="n">
        <v>3.37026071548462</v>
      </c>
      <c r="IT8" s="0" t="n">
        <v>0.224027201533318</v>
      </c>
      <c r="IU8" s="0" t="n">
        <v>3.49983286857605</v>
      </c>
      <c r="IV8" s="0" t="n">
        <v>0.231196895241737</v>
      </c>
    </row>
    <row r="9" customFormat="false" ht="15" hidden="false" customHeight="false" outlineLevel="0" collapsed="false">
      <c r="A9" s="1" t="s">
        <v>10</v>
      </c>
      <c r="B9" s="2" t="b">
        <f aca="false">FALSE()</f>
        <v>0</v>
      </c>
      <c r="C9" s="0" t="n">
        <v>4.462242603302</v>
      </c>
      <c r="D9" s="0" t="n">
        <v>0.281732350587845</v>
      </c>
      <c r="E9" s="0" t="n">
        <v>1.12923097610474</v>
      </c>
      <c r="F9" s="0" t="n">
        <v>0.126415967941284</v>
      </c>
      <c r="G9" s="0" t="n">
        <v>4.88690280914307</v>
      </c>
      <c r="H9" s="0" t="n">
        <v>0.322104781866074</v>
      </c>
      <c r="I9" s="0" t="n">
        <v>2.08825302124023</v>
      </c>
      <c r="J9" s="0" t="n">
        <v>0.198354259133339</v>
      </c>
      <c r="K9" s="0" t="n">
        <v>3.41954851150513</v>
      </c>
      <c r="L9" s="0" t="n">
        <v>0.251265853643417</v>
      </c>
      <c r="M9" s="0" t="n">
        <v>2.12517523765564</v>
      </c>
      <c r="N9" s="0" t="n">
        <v>0.199049651622772</v>
      </c>
      <c r="O9" s="0" t="n">
        <v>2.2499213218689</v>
      </c>
      <c r="P9" s="0" t="n">
        <v>0.196453422307968</v>
      </c>
      <c r="Q9" s="0" t="n">
        <v>2.15092086791992</v>
      </c>
      <c r="R9" s="0" t="n">
        <v>0.201320067048073</v>
      </c>
      <c r="S9" s="0" t="n">
        <v>3.06896209716797</v>
      </c>
      <c r="T9" s="0" t="n">
        <v>0.249312728643417</v>
      </c>
      <c r="U9" s="0" t="n">
        <v>3.88665866851807</v>
      </c>
      <c r="V9" s="0" t="n">
        <v>0.282875448465347</v>
      </c>
      <c r="W9" s="0" t="n">
        <v>3.70529341697693</v>
      </c>
      <c r="X9" s="0" t="n">
        <v>0.279964327812195</v>
      </c>
      <c r="Y9" s="0" t="n">
        <v>4.41933536529541</v>
      </c>
      <c r="Z9" s="0" t="n">
        <v>0.282518863677979</v>
      </c>
      <c r="AA9" s="0" t="n">
        <v>2.26775240898132</v>
      </c>
      <c r="AB9" s="0" t="n">
        <v>0.198842644691467</v>
      </c>
      <c r="AC9" s="0" t="n">
        <v>2.57572603225708</v>
      </c>
      <c r="AD9" s="0" t="n">
        <v>0.201002702116966</v>
      </c>
      <c r="AE9" s="0" t="n">
        <v>3.00157809257507</v>
      </c>
      <c r="AF9" s="0" t="n">
        <v>0.198158428072929</v>
      </c>
      <c r="AG9" s="0" t="n">
        <v>3.62721014022827</v>
      </c>
      <c r="AH9" s="0" t="n">
        <v>0.268493741750717</v>
      </c>
      <c r="AI9" s="0" t="n">
        <v>3.56504344940186</v>
      </c>
      <c r="AJ9" s="0" t="n">
        <v>0.242302477359772</v>
      </c>
      <c r="AK9" s="0" t="n">
        <v>2.76603507995605</v>
      </c>
      <c r="AL9" s="0" t="n">
        <v>0.202016711235046</v>
      </c>
      <c r="AM9" s="0" t="n">
        <v>2.03035426139832</v>
      </c>
      <c r="AN9" s="0" t="n">
        <v>0.177767485380173</v>
      </c>
      <c r="AO9" s="0" t="n">
        <v>2.02916812896729</v>
      </c>
      <c r="AP9" s="0" t="n">
        <v>0.193397730588913</v>
      </c>
      <c r="AQ9" s="0" t="n">
        <v>3.14937567710876</v>
      </c>
      <c r="AR9" s="0" t="n">
        <v>0.2368453592062</v>
      </c>
      <c r="AS9" s="0" t="n">
        <v>1.78993153572083</v>
      </c>
      <c r="AT9" s="0" t="n">
        <v>0.161423936486244</v>
      </c>
      <c r="AU9" s="0" t="n">
        <v>2.28296613693237</v>
      </c>
      <c r="AV9" s="0" t="n">
        <v>0.202016174793243</v>
      </c>
      <c r="AW9" s="0" t="n">
        <v>2.36689352989197</v>
      </c>
      <c r="AX9" s="0" t="n">
        <v>0.201672539114952</v>
      </c>
      <c r="AY9" s="0" t="n">
        <v>2.02765679359436</v>
      </c>
      <c r="AZ9" s="0" t="n">
        <v>0.19325290620327</v>
      </c>
      <c r="BA9" s="0" t="n">
        <v>3.98501372337341</v>
      </c>
      <c r="BB9" s="0" t="n">
        <v>0.285202950239182</v>
      </c>
      <c r="BC9" s="0" t="n">
        <v>2.04940462112427</v>
      </c>
      <c r="BD9" s="0" t="n">
        <v>0.193479672074318</v>
      </c>
      <c r="BE9" s="0" t="n">
        <v>4.2243013381958</v>
      </c>
      <c r="BF9" s="0" t="n">
        <v>0.300999909639359</v>
      </c>
      <c r="BG9" s="0" t="n">
        <v>3.41663956642151</v>
      </c>
      <c r="BH9" s="0" t="n">
        <v>0.260816901922226</v>
      </c>
      <c r="BI9" s="0" t="n">
        <v>3.53509116172791</v>
      </c>
      <c r="BJ9" s="0" t="n">
        <v>0.269392669200897</v>
      </c>
      <c r="BK9" s="0" t="n">
        <v>3.8762218952179</v>
      </c>
      <c r="BL9" s="0" t="n">
        <v>0.275713473558426</v>
      </c>
      <c r="BM9" s="0" t="n">
        <v>2.70856690406799</v>
      </c>
      <c r="BN9" s="0" t="n">
        <v>0.224268302321434</v>
      </c>
      <c r="BO9" s="0" t="n">
        <v>2.73018455505371</v>
      </c>
      <c r="BP9" s="0" t="n">
        <v>0.231818452477455</v>
      </c>
      <c r="BQ9" s="0" t="n">
        <v>2.0991051197052</v>
      </c>
      <c r="BR9" s="0" t="n">
        <v>0.196794241666794</v>
      </c>
      <c r="BS9" s="0" t="n">
        <v>3.87637829780579</v>
      </c>
      <c r="BT9" s="0" t="n">
        <v>0.279877334833145</v>
      </c>
      <c r="BU9" s="0" t="n">
        <v>2.08797955513001</v>
      </c>
      <c r="BV9" s="0" t="n">
        <v>0.195317313075066</v>
      </c>
      <c r="BW9" s="0" t="n">
        <v>2.07011389732361</v>
      </c>
      <c r="BX9" s="0" t="n">
        <v>0.191913604736328</v>
      </c>
      <c r="BY9" s="0" t="n">
        <v>2.07038164138794</v>
      </c>
      <c r="BZ9" s="0" t="n">
        <v>0.191720202565193</v>
      </c>
      <c r="CA9" s="0" t="n">
        <v>3.06277751922607</v>
      </c>
      <c r="CB9" s="0" t="n">
        <v>0.239774584770203</v>
      </c>
      <c r="CC9" s="0" t="n">
        <v>2.47186136245728</v>
      </c>
      <c r="CD9" s="0" t="n">
        <v>0.198640018701553</v>
      </c>
      <c r="CE9" s="0" t="n">
        <v>4.04018926620483</v>
      </c>
      <c r="CF9" s="0" t="n">
        <v>0.256977945566177</v>
      </c>
      <c r="CG9" s="0" t="n">
        <v>4.11090850830078</v>
      </c>
      <c r="CH9" s="0" t="n">
        <v>0.290028780698776</v>
      </c>
      <c r="CI9" s="0" t="n">
        <v>3.25167226791382</v>
      </c>
      <c r="CJ9" s="0" t="n">
        <v>0.250336855649948</v>
      </c>
      <c r="CK9" s="0" t="n">
        <v>3.01383590698242</v>
      </c>
      <c r="CL9" s="0" t="n">
        <v>0.222167640924454</v>
      </c>
      <c r="CM9" s="0" t="n">
        <v>2.06407451629639</v>
      </c>
      <c r="CN9" s="0" t="n">
        <v>0.192408099770546</v>
      </c>
      <c r="CO9" s="0" t="n">
        <v>2.07966947555542</v>
      </c>
      <c r="CP9" s="0" t="n">
        <v>0.19218011200428</v>
      </c>
      <c r="CQ9" s="0" t="n">
        <v>3.18811225891113</v>
      </c>
      <c r="CR9" s="0" t="n">
        <v>0.245145633816719</v>
      </c>
      <c r="CS9" s="0" t="n">
        <v>3.16930198669434</v>
      </c>
      <c r="CT9" s="0" t="n">
        <v>0.25526350736618</v>
      </c>
      <c r="CU9" s="0" t="n">
        <v>3.68409395217896</v>
      </c>
      <c r="CV9" s="0" t="n">
        <v>0.262516885995865</v>
      </c>
      <c r="CW9" s="0" t="n">
        <v>2.65639662742615</v>
      </c>
      <c r="CX9" s="0" t="n">
        <v>0.226678356528282</v>
      </c>
      <c r="CY9" s="0" t="n">
        <v>2.74823451042175</v>
      </c>
      <c r="CZ9" s="0" t="n">
        <v>0.230371221899986</v>
      </c>
      <c r="DA9" s="0" t="n">
        <v>2.04590702056885</v>
      </c>
      <c r="DB9" s="0" t="n">
        <v>0.193543493747711</v>
      </c>
      <c r="DC9" s="0" t="n">
        <v>2.02505826950073</v>
      </c>
      <c r="DD9" s="0" t="n">
        <v>0.185710489749908</v>
      </c>
      <c r="DE9" s="0" t="n">
        <v>3.01930403709412</v>
      </c>
      <c r="DF9" s="0" t="n">
        <v>0.19809889793396</v>
      </c>
      <c r="DG9" s="0" t="n">
        <v>2.6738338470459</v>
      </c>
      <c r="DH9" s="0" t="n">
        <v>0.226768121123314</v>
      </c>
      <c r="DI9" s="0" t="n">
        <v>3.05138301849365</v>
      </c>
      <c r="DJ9" s="0" t="n">
        <v>0.232090786099434</v>
      </c>
      <c r="DK9" s="0" t="n">
        <v>2.57408666610718</v>
      </c>
      <c r="DL9" s="0" t="n">
        <v>0.219400346279144</v>
      </c>
      <c r="DM9" s="0" t="n">
        <v>4.63917589187622</v>
      </c>
      <c r="DN9" s="0" t="n">
        <v>0.309813886880875</v>
      </c>
      <c r="DO9" s="0" t="n">
        <v>4.07667922973633</v>
      </c>
      <c r="DP9" s="0" t="n">
        <v>0.288283824920654</v>
      </c>
      <c r="DQ9" s="0" t="n">
        <v>4.75915670394898</v>
      </c>
      <c r="DR9" s="0" t="n">
        <v>0.28398722410202</v>
      </c>
      <c r="DS9" s="0" t="n">
        <v>1.89342761039734</v>
      </c>
      <c r="DT9" s="0" t="n">
        <v>0.123761795461178</v>
      </c>
      <c r="DU9" s="0" t="n">
        <v>2.01967549324036</v>
      </c>
      <c r="DV9" s="0" t="n">
        <v>0.189410716295242</v>
      </c>
      <c r="DW9" s="0" t="n">
        <v>3.05341362953186</v>
      </c>
      <c r="DX9" s="0" t="n">
        <v>0.230633422732353</v>
      </c>
      <c r="DY9" s="0" t="n">
        <v>4.93282127380371</v>
      </c>
      <c r="DZ9" s="0" t="n">
        <v>0.327158331871033</v>
      </c>
      <c r="EA9" s="0" t="n">
        <v>3.60308766365051</v>
      </c>
      <c r="EB9" s="0" t="n">
        <v>0.25456240773201</v>
      </c>
      <c r="EC9" s="0" t="n">
        <v>3.50128793716431</v>
      </c>
      <c r="ED9" s="0" t="n">
        <v>0.203890278935432</v>
      </c>
      <c r="EE9" s="0" t="n">
        <v>2.09839701652527</v>
      </c>
      <c r="EF9" s="0" t="n">
        <v>0.192404568195343</v>
      </c>
      <c r="EG9" s="0" t="n">
        <v>3.90802812576294</v>
      </c>
      <c r="EH9" s="0" t="n">
        <v>0.281137347221375</v>
      </c>
      <c r="EI9" s="0" t="n">
        <v>2.54563069343567</v>
      </c>
      <c r="EJ9" s="0" t="n">
        <v>0.221503883600235</v>
      </c>
      <c r="EK9" s="0" t="n">
        <v>2.05688714981079</v>
      </c>
      <c r="EL9" s="0" t="n">
        <v>0.187561988830566</v>
      </c>
      <c r="EM9" s="0" t="n">
        <v>3.55640959739685</v>
      </c>
      <c r="EN9" s="0" t="n">
        <v>0.256874322891235</v>
      </c>
      <c r="EO9" s="0" t="n">
        <v>2.64280414581299</v>
      </c>
      <c r="EP9" s="0" t="n">
        <v>0.200929716229439</v>
      </c>
      <c r="EQ9" s="0" t="n">
        <v>1.23784446716309</v>
      </c>
      <c r="ER9" s="0" t="n">
        <v>0.118676163256168</v>
      </c>
      <c r="ES9" s="0" t="n">
        <v>3.4495735168457</v>
      </c>
      <c r="ET9" s="0" t="n">
        <v>0.254175990819931</v>
      </c>
      <c r="EU9" s="0" t="n">
        <v>2.6717836856842</v>
      </c>
      <c r="EV9" s="0" t="n">
        <v>0.224222481250763</v>
      </c>
      <c r="EW9" s="0" t="n">
        <v>4.70705842971802</v>
      </c>
      <c r="EX9" s="0" t="n">
        <v>0.313425034284592</v>
      </c>
      <c r="EY9" s="0" t="n">
        <v>1.90577471256256</v>
      </c>
      <c r="EZ9" s="0" t="n">
        <v>0.176133275032043</v>
      </c>
      <c r="FA9" s="0" t="n">
        <v>1.90729200839996</v>
      </c>
      <c r="FB9" s="0" t="n">
        <v>0.170322567224503</v>
      </c>
      <c r="FC9" s="0" t="n">
        <v>3.70802068710327</v>
      </c>
      <c r="FD9" s="0" t="n">
        <v>0.268477231264114</v>
      </c>
      <c r="FE9" s="0" t="n">
        <v>4.25880432128906</v>
      </c>
      <c r="FF9" s="0" t="n">
        <v>0.302650839090347</v>
      </c>
      <c r="FG9" s="0" t="n">
        <v>3.02117371559143</v>
      </c>
      <c r="FH9" s="0" t="n">
        <v>0.229383543133736</v>
      </c>
      <c r="FI9" s="0" t="n">
        <v>2.04369020462036</v>
      </c>
      <c r="FJ9" s="0" t="n">
        <v>0.192777216434479</v>
      </c>
      <c r="FK9" s="0" t="n">
        <v>2.93995404243469</v>
      </c>
      <c r="FL9" s="0" t="n">
        <v>0.202586621046066</v>
      </c>
      <c r="FM9" s="0" t="n">
        <v>3.83452868461609</v>
      </c>
      <c r="FN9" s="0" t="n">
        <v>0.209849625825882</v>
      </c>
      <c r="FO9" s="0" t="n">
        <v>6.99697017669678</v>
      </c>
      <c r="FP9" s="0" t="n">
        <v>0.198713287711144</v>
      </c>
      <c r="FQ9" s="0" t="n">
        <v>4.57778692245483</v>
      </c>
      <c r="FR9" s="0" t="n">
        <v>0.288079231977463</v>
      </c>
      <c r="FS9" s="0" t="n">
        <v>4.09452199935913</v>
      </c>
      <c r="FT9" s="0" t="n">
        <v>0.269794225692749</v>
      </c>
      <c r="FU9" s="0" t="n">
        <v>3.59069514274597</v>
      </c>
      <c r="FV9" s="0" t="n">
        <v>0.267965912818909</v>
      </c>
      <c r="FW9" s="0" t="n">
        <v>2.39630007743835</v>
      </c>
      <c r="FX9" s="0" t="n">
        <v>0.19573712348938</v>
      </c>
      <c r="FY9" s="0" t="n">
        <v>4.12215566635132</v>
      </c>
      <c r="FZ9" s="0" t="n">
        <v>0.291964769363403</v>
      </c>
      <c r="GA9" s="0" t="n">
        <v>2.16817498207092</v>
      </c>
      <c r="GB9" s="0" t="n">
        <v>0.192193701863289</v>
      </c>
      <c r="GC9" s="0" t="n">
        <v>6.78626346588135</v>
      </c>
      <c r="GD9" s="0" t="n">
        <v>0.198020830750465</v>
      </c>
      <c r="GE9" s="0" t="n">
        <v>3.72357177734375</v>
      </c>
      <c r="GF9" s="0" t="n">
        <v>0.276015400886536</v>
      </c>
      <c r="GG9" s="0" t="n">
        <v>2.60598349571228</v>
      </c>
      <c r="GH9" s="0" t="n">
        <v>0.157162353396416</v>
      </c>
      <c r="GI9" s="0" t="n">
        <v>2.40655016899109</v>
      </c>
      <c r="GJ9" s="0" t="n">
        <v>0.157831907272339</v>
      </c>
      <c r="GK9" s="0" t="n">
        <v>2.37485718727112</v>
      </c>
      <c r="GL9" s="0" t="n">
        <v>0.200682863593102</v>
      </c>
      <c r="GM9" s="0" t="n">
        <v>2.35906076431274</v>
      </c>
      <c r="GN9" s="0" t="n">
        <v>0.193878948688507</v>
      </c>
      <c r="GO9" s="0" t="n">
        <v>2.11056065559387</v>
      </c>
      <c r="GP9" s="0" t="n">
        <v>0.195734590291977</v>
      </c>
      <c r="GQ9" s="0" t="n">
        <v>2.84959864616394</v>
      </c>
      <c r="GR9" s="0" t="n">
        <v>0.198988512158394</v>
      </c>
      <c r="GS9" s="0" t="n">
        <v>3.15352773666382</v>
      </c>
      <c r="GT9" s="0" t="n">
        <v>0.229944095015526</v>
      </c>
      <c r="GU9" s="0" t="n">
        <v>2.01225233078003</v>
      </c>
      <c r="GV9" s="0" t="n">
        <v>0.161786943674088</v>
      </c>
      <c r="GW9" s="0" t="n">
        <v>2.25212407112122</v>
      </c>
      <c r="GX9" s="0" t="n">
        <v>0.159530460834503</v>
      </c>
      <c r="GY9" s="0" t="n">
        <v>1.62296044826508</v>
      </c>
      <c r="GZ9" s="0" t="n">
        <v>0.140768945217133</v>
      </c>
      <c r="HA9" s="0" t="n">
        <v>2.06369543075562</v>
      </c>
      <c r="HB9" s="0" t="n">
        <v>0.19354721903801</v>
      </c>
      <c r="HC9" s="0" t="n">
        <v>2.09471464157105</v>
      </c>
      <c r="HD9" s="0" t="n">
        <v>0.197533756494522</v>
      </c>
      <c r="HE9" s="0" t="n">
        <v>2.69780826568604</v>
      </c>
      <c r="HF9" s="0" t="n">
        <v>0.199149414896965</v>
      </c>
      <c r="HG9" s="0" t="n">
        <v>3.59555840492249</v>
      </c>
      <c r="HH9" s="0" t="n">
        <v>0.250157296657562</v>
      </c>
      <c r="HI9" s="0" t="n">
        <v>3.40481686592102</v>
      </c>
      <c r="HJ9" s="0" t="n">
        <v>0.241103917360306</v>
      </c>
      <c r="HK9" s="0" t="n">
        <v>6.53054761886597</v>
      </c>
      <c r="HL9" s="0" t="n">
        <v>0.242035999894142</v>
      </c>
      <c r="HM9" s="0" t="n">
        <v>3.51402282714844</v>
      </c>
      <c r="HN9" s="0" t="n">
        <v>0.233003288507462</v>
      </c>
      <c r="HO9" s="0" t="n">
        <v>3.87038016319275</v>
      </c>
      <c r="HP9" s="0" t="n">
        <v>0.237189412117004</v>
      </c>
      <c r="HQ9" s="0" t="n">
        <v>2.19917225837708</v>
      </c>
      <c r="HR9" s="0" t="n">
        <v>0.191477909684181</v>
      </c>
      <c r="HS9" s="0" t="n">
        <v>2.9543023109436</v>
      </c>
      <c r="HT9" s="0" t="n">
        <v>0.233543425798416</v>
      </c>
      <c r="HU9" s="0" t="n">
        <v>2.66615152359009</v>
      </c>
      <c r="HV9" s="0" t="n">
        <v>0.224618062376976</v>
      </c>
      <c r="HW9" s="0" t="n">
        <v>2.87223792076111</v>
      </c>
      <c r="HX9" s="0" t="n">
        <v>0.246896401047707</v>
      </c>
      <c r="HY9" s="0" t="n">
        <v>2.25202131271362</v>
      </c>
      <c r="HZ9" s="0" t="n">
        <v>0.200285866856575</v>
      </c>
      <c r="IA9" s="0" t="n">
        <v>4.77774286270142</v>
      </c>
      <c r="IB9" s="0" t="n">
        <v>0.320996582508087</v>
      </c>
      <c r="IC9" s="0" t="n">
        <v>2.09969687461853</v>
      </c>
      <c r="ID9" s="0" t="n">
        <v>0.20041036605835</v>
      </c>
      <c r="IE9" s="0" t="n">
        <v>3.68050670623779</v>
      </c>
      <c r="IF9" s="0" t="n">
        <v>0.280679285526276</v>
      </c>
      <c r="IG9" s="0" t="n">
        <v>5.19228219985962</v>
      </c>
      <c r="IH9" s="0" t="n">
        <v>0.339560747146606</v>
      </c>
      <c r="II9" s="0" t="n">
        <v>3.60172891616821</v>
      </c>
      <c r="IJ9" s="0" t="n">
        <v>0.186693325638771</v>
      </c>
      <c r="IK9" s="0" t="n">
        <v>2.93503856658936</v>
      </c>
      <c r="IL9" s="0" t="n">
        <v>0.228835061192513</v>
      </c>
      <c r="IM9" s="0" t="n">
        <v>2.11827087402344</v>
      </c>
      <c r="IN9" s="0" t="n">
        <v>0.199253857135773</v>
      </c>
      <c r="IO9" s="0" t="n">
        <v>2.15446710586548</v>
      </c>
      <c r="IP9" s="0" t="n">
        <v>0.135808289051056</v>
      </c>
      <c r="IQ9" s="0" t="n">
        <v>3.38882756233215</v>
      </c>
      <c r="IR9" s="0" t="n">
        <v>0.264436572790146</v>
      </c>
      <c r="IS9" s="0" t="n">
        <v>3.35832190513611</v>
      </c>
      <c r="IT9" s="0" t="n">
        <v>0.223218590021133</v>
      </c>
      <c r="IU9" s="0" t="n">
        <v>3.48584914207459</v>
      </c>
      <c r="IV9" s="0" t="n">
        <v>0.230236515402794</v>
      </c>
    </row>
    <row r="10" customFormat="false" ht="15" hidden="false" customHeight="false" outlineLevel="0" collapsed="false">
      <c r="A10" s="1" t="s">
        <v>11</v>
      </c>
      <c r="B10" s="2" t="b">
        <f aca="false">FALSE()</f>
        <v>0</v>
      </c>
      <c r="C10" s="0" t="n">
        <v>2.29971861839294</v>
      </c>
      <c r="D10" s="0" t="n">
        <v>0.198267251253128</v>
      </c>
      <c r="E10" s="0" t="n">
        <v>1.26764297485352</v>
      </c>
      <c r="F10" s="0" t="n">
        <v>0.137645691633225</v>
      </c>
      <c r="G10" s="0" t="n">
        <v>6.16852521896362</v>
      </c>
      <c r="H10" s="0" t="n">
        <v>0.363766044378281</v>
      </c>
      <c r="I10" s="0" t="n">
        <v>2.08216452598572</v>
      </c>
      <c r="J10" s="0" t="n">
        <v>0.197527080774307</v>
      </c>
      <c r="K10" s="0" t="n">
        <v>3.41057801246643</v>
      </c>
      <c r="L10" s="0" t="n">
        <v>0.25034099817276</v>
      </c>
      <c r="M10" s="0" t="n">
        <v>2.1192638874054</v>
      </c>
      <c r="N10" s="0" t="n">
        <v>0.198272958397865</v>
      </c>
      <c r="O10" s="0" t="n">
        <v>2.24363994598389</v>
      </c>
      <c r="P10" s="0" t="n">
        <v>0.195748344063759</v>
      </c>
      <c r="Q10" s="0" t="n">
        <v>2.14493489265442</v>
      </c>
      <c r="R10" s="0" t="n">
        <v>0.200545996427536</v>
      </c>
      <c r="S10" s="0" t="n">
        <v>3.06021332740784</v>
      </c>
      <c r="T10" s="0" t="n">
        <v>0.248339831829071</v>
      </c>
      <c r="U10" s="0" t="n">
        <v>3.87618613243103</v>
      </c>
      <c r="V10" s="0" t="n">
        <v>0.281799852848053</v>
      </c>
      <c r="W10" s="0" t="n">
        <v>3.69430041313171</v>
      </c>
      <c r="X10" s="0" t="n">
        <v>0.278909504413605</v>
      </c>
      <c r="Y10" s="0" t="n">
        <v>4.40716695785523</v>
      </c>
      <c r="Z10" s="0" t="n">
        <v>0.281456112861633</v>
      </c>
      <c r="AA10" s="0" t="n">
        <v>2.25868558883667</v>
      </c>
      <c r="AB10" s="0" t="n">
        <v>0.198065370321274</v>
      </c>
      <c r="AC10" s="0" t="n">
        <v>2.56707215309143</v>
      </c>
      <c r="AD10" s="0" t="n">
        <v>0.200189545750618</v>
      </c>
      <c r="AE10" s="0" t="n">
        <v>2.98367381095886</v>
      </c>
      <c r="AF10" s="0" t="n">
        <v>0.195963218808174</v>
      </c>
      <c r="AG10" s="0" t="n">
        <v>3.61769556999207</v>
      </c>
      <c r="AH10" s="0" t="n">
        <v>0.267472803592682</v>
      </c>
      <c r="AI10" s="0" t="n">
        <v>3.5539767742157</v>
      </c>
      <c r="AJ10" s="0" t="n">
        <v>0.241082370281219</v>
      </c>
      <c r="AK10" s="0" t="n">
        <v>2.74885725975037</v>
      </c>
      <c r="AL10" s="0" t="n">
        <v>0.200949788093567</v>
      </c>
      <c r="AM10" s="0" t="n">
        <v>2.02473092079163</v>
      </c>
      <c r="AN10" s="0" t="n">
        <v>0.177099615335464</v>
      </c>
      <c r="AO10" s="0" t="n">
        <v>2.02243900299072</v>
      </c>
      <c r="AP10" s="0" t="n">
        <v>0.192683920264244</v>
      </c>
      <c r="AQ10" s="0" t="n">
        <v>3.14101219177246</v>
      </c>
      <c r="AR10" s="0" t="n">
        <v>0.235972553491592</v>
      </c>
      <c r="AS10" s="0" t="n">
        <v>1.78467464447021</v>
      </c>
      <c r="AT10" s="0" t="n">
        <v>0.160790145397186</v>
      </c>
      <c r="AU10" s="0" t="n">
        <v>2.27665448188782</v>
      </c>
      <c r="AV10" s="0" t="n">
        <v>0.20127859711647</v>
      </c>
      <c r="AW10" s="0" t="n">
        <v>2.36040878295898</v>
      </c>
      <c r="AX10" s="0" t="n">
        <v>0.200806722044945</v>
      </c>
      <c r="AY10" s="0" t="n">
        <v>2.02214407920837</v>
      </c>
      <c r="AZ10" s="0" t="n">
        <v>0.192535907030106</v>
      </c>
      <c r="BA10" s="0" t="n">
        <v>3.97430825233459</v>
      </c>
      <c r="BB10" s="0" t="n">
        <v>0.284085541963577</v>
      </c>
      <c r="BC10" s="0" t="n">
        <v>2.04358625411987</v>
      </c>
      <c r="BD10" s="0" t="n">
        <v>0.192752107977867</v>
      </c>
      <c r="BE10" s="0" t="n">
        <v>4.21283531188965</v>
      </c>
      <c r="BF10" s="0" t="n">
        <v>0.299856871366501</v>
      </c>
      <c r="BG10" s="0" t="n">
        <v>3.40723872184753</v>
      </c>
      <c r="BH10" s="0" t="n">
        <v>0.259853929281235</v>
      </c>
      <c r="BI10" s="0" t="n">
        <v>3.52570414543152</v>
      </c>
      <c r="BJ10" s="0" t="n">
        <v>0.268391937017441</v>
      </c>
      <c r="BK10" s="0" t="n">
        <v>3.86400818824768</v>
      </c>
      <c r="BL10" s="0" t="n">
        <v>0.274676829576492</v>
      </c>
      <c r="BM10" s="0" t="n">
        <v>2.70154738426209</v>
      </c>
      <c r="BN10" s="0" t="n">
        <v>0.223446115851402</v>
      </c>
      <c r="BO10" s="0" t="n">
        <v>2.72293853759766</v>
      </c>
      <c r="BP10" s="0" t="n">
        <v>0.230945572257042</v>
      </c>
      <c r="BQ10" s="0" t="n">
        <v>2.09336543083191</v>
      </c>
      <c r="BR10" s="0" t="n">
        <v>0.196066603064537</v>
      </c>
      <c r="BS10" s="0" t="n">
        <v>3.86590147018433</v>
      </c>
      <c r="BT10" s="0" t="n">
        <v>0.278826802968979</v>
      </c>
      <c r="BU10" s="0" t="n">
        <v>2.08118152618408</v>
      </c>
      <c r="BV10" s="0" t="n">
        <v>0.19456721842289</v>
      </c>
      <c r="BW10" s="0" t="n">
        <v>2.06463956832886</v>
      </c>
      <c r="BX10" s="0" t="n">
        <v>0.191212520003319</v>
      </c>
      <c r="BY10" s="0" t="n">
        <v>2.0638701915741</v>
      </c>
      <c r="BZ10" s="0" t="n">
        <v>0.191018730401993</v>
      </c>
      <c r="CA10" s="0" t="n">
        <v>3.05475044250488</v>
      </c>
      <c r="CB10" s="0" t="n">
        <v>0.238854214549065</v>
      </c>
      <c r="CC10" s="0" t="n">
        <v>2.46506261825562</v>
      </c>
      <c r="CD10" s="0" t="n">
        <v>0.197898983955383</v>
      </c>
      <c r="CE10" s="0" t="n">
        <v>4.02756023406982</v>
      </c>
      <c r="CF10" s="0" t="n">
        <v>0.255972027778626</v>
      </c>
      <c r="CG10" s="0" t="n">
        <v>4.09982252120972</v>
      </c>
      <c r="CH10" s="0" t="n">
        <v>0.288955301046371</v>
      </c>
      <c r="CI10" s="0" t="n">
        <v>3.24092578887939</v>
      </c>
      <c r="CJ10" s="0" t="n">
        <v>0.249311655759811</v>
      </c>
      <c r="CK10" s="0" t="n">
        <v>2.99825930595398</v>
      </c>
      <c r="CL10" s="0" t="n">
        <v>0.221344456076622</v>
      </c>
      <c r="CM10" s="0" t="n">
        <v>2.05853247642517</v>
      </c>
      <c r="CN10" s="0" t="n">
        <v>0.191717565059662</v>
      </c>
      <c r="CO10" s="0" t="n">
        <v>2.07422924041748</v>
      </c>
      <c r="CP10" s="0" t="n">
        <v>0.191489517688751</v>
      </c>
      <c r="CQ10" s="0" t="n">
        <v>3.17979574203491</v>
      </c>
      <c r="CR10" s="0" t="n">
        <v>0.244246289134026</v>
      </c>
      <c r="CS10" s="0" t="n">
        <v>3.16098880767822</v>
      </c>
      <c r="CT10" s="0" t="n">
        <v>0.254313945770264</v>
      </c>
      <c r="CU10" s="0" t="n">
        <v>3.67418813705444</v>
      </c>
      <c r="CV10" s="0" t="n">
        <v>0.26146924495697</v>
      </c>
      <c r="CW10" s="0" t="n">
        <v>2.64952850341797</v>
      </c>
      <c r="CX10" s="0" t="n">
        <v>0.22584855556488</v>
      </c>
      <c r="CY10" s="0" t="n">
        <v>2.74104976654053</v>
      </c>
      <c r="CZ10" s="0" t="n">
        <v>0.229525581002235</v>
      </c>
      <c r="DA10" s="0" t="n">
        <v>2.04058575630188</v>
      </c>
      <c r="DB10" s="0" t="n">
        <v>0.192838296294212</v>
      </c>
      <c r="DC10" s="0" t="n">
        <v>2.01951360702515</v>
      </c>
      <c r="DD10" s="0" t="n">
        <v>0.185014739632607</v>
      </c>
      <c r="DE10" s="0" t="n">
        <v>3.01044988632202</v>
      </c>
      <c r="DF10" s="0" t="n">
        <v>0.197368890047073</v>
      </c>
      <c r="DG10" s="0" t="n">
        <v>2.66717410087585</v>
      </c>
      <c r="DH10" s="0" t="n">
        <v>0.22595289349556</v>
      </c>
      <c r="DI10" s="0" t="n">
        <v>3.04136347770691</v>
      </c>
      <c r="DJ10" s="0" t="n">
        <v>0.231242954730988</v>
      </c>
      <c r="DK10" s="0" t="n">
        <v>2.56682205200195</v>
      </c>
      <c r="DL10" s="0" t="n">
        <v>0.218593955039978</v>
      </c>
      <c r="DM10" s="0" t="n">
        <v>4.62729024887085</v>
      </c>
      <c r="DN10" s="0" t="n">
        <v>0.30869534611702</v>
      </c>
      <c r="DO10" s="0" t="n">
        <v>4.06603097915649</v>
      </c>
      <c r="DP10" s="0" t="n">
        <v>0.287227779626846</v>
      </c>
      <c r="DQ10" s="0" t="n">
        <v>4.71752071380615</v>
      </c>
      <c r="DR10" s="0" t="n">
        <v>0.282729029655457</v>
      </c>
      <c r="DS10" s="0" t="n">
        <v>1.88629710674286</v>
      </c>
      <c r="DT10" s="0" t="n">
        <v>0.123157754540443</v>
      </c>
      <c r="DU10" s="0" t="n">
        <v>2.01442933082581</v>
      </c>
      <c r="DV10" s="0" t="n">
        <v>0.188721194863319</v>
      </c>
      <c r="DW10" s="0" t="n">
        <v>3.04530310630798</v>
      </c>
      <c r="DX10" s="0" t="n">
        <v>0.229752719402313</v>
      </c>
      <c r="DY10" s="0" t="n">
        <v>4.92029714584351</v>
      </c>
      <c r="DZ10" s="0" t="n">
        <v>0.325981080532074</v>
      </c>
      <c r="EA10" s="0" t="n">
        <v>3.59148669242859</v>
      </c>
      <c r="EB10" s="0" t="n">
        <v>0.253256738185883</v>
      </c>
      <c r="EC10" s="0" t="n">
        <v>3.48963403701782</v>
      </c>
      <c r="ED10" s="0" t="n">
        <v>0.202693685889244</v>
      </c>
      <c r="EE10" s="0" t="n">
        <v>2.0927472114563</v>
      </c>
      <c r="EF10" s="0" t="n">
        <v>0.191704422235489</v>
      </c>
      <c r="EG10" s="0" t="n">
        <v>3.89768862724304</v>
      </c>
      <c r="EH10" s="0" t="n">
        <v>0.2800712287426</v>
      </c>
      <c r="EI10" s="0" t="n">
        <v>2.53696203231812</v>
      </c>
      <c r="EJ10" s="0" t="n">
        <v>0.220649033784866</v>
      </c>
      <c r="EK10" s="0" t="n">
        <v>2.05037260055542</v>
      </c>
      <c r="EL10" s="0" t="n">
        <v>0.186866730451584</v>
      </c>
      <c r="EM10" s="0" t="n">
        <v>3.54490518569946</v>
      </c>
      <c r="EN10" s="0" t="n">
        <v>0.255647152662277</v>
      </c>
      <c r="EO10" s="0" t="n">
        <v>2.63322043418884</v>
      </c>
      <c r="EP10" s="0" t="n">
        <v>0.199633583426476</v>
      </c>
      <c r="EQ10" s="0" t="n">
        <v>1.23026430606842</v>
      </c>
      <c r="ER10" s="0" t="n">
        <v>0.118231974542141</v>
      </c>
      <c r="ES10" s="0" t="n">
        <v>3.44066166877747</v>
      </c>
      <c r="ET10" s="0" t="n">
        <v>0.25325882434845</v>
      </c>
      <c r="EU10" s="0" t="n">
        <v>2.6570942401886</v>
      </c>
      <c r="EV10" s="0" t="n">
        <v>0.223363742232323</v>
      </c>
      <c r="EW10" s="0" t="n">
        <v>4.69274377822876</v>
      </c>
      <c r="EX10" s="0" t="n">
        <v>0.312093406915665</v>
      </c>
      <c r="EY10" s="0" t="n">
        <v>1.8997323513031</v>
      </c>
      <c r="EZ10" s="0" t="n">
        <v>0.17537733912468</v>
      </c>
      <c r="FA10" s="0" t="n">
        <v>1.90173161029816</v>
      </c>
      <c r="FB10" s="0" t="n">
        <v>0.169709071516991</v>
      </c>
      <c r="FC10" s="0" t="n">
        <v>3.69816780090332</v>
      </c>
      <c r="FD10" s="0" t="n">
        <v>0.267435193061829</v>
      </c>
      <c r="FE10" s="0" t="n">
        <v>4.24679708480835</v>
      </c>
      <c r="FF10" s="0" t="n">
        <v>0.301461279392242</v>
      </c>
      <c r="FG10" s="0" t="n">
        <v>3.01240515708923</v>
      </c>
      <c r="FH10" s="0" t="n">
        <v>0.228457048535347</v>
      </c>
      <c r="FI10" s="0" t="n">
        <v>2.03842616081238</v>
      </c>
      <c r="FJ10" s="0" t="n">
        <v>0.192066356539726</v>
      </c>
      <c r="FK10" s="0" t="n">
        <v>2.93131041526794</v>
      </c>
      <c r="FL10" s="0" t="n">
        <v>0.201825067400932</v>
      </c>
      <c r="FM10" s="0" t="n">
        <v>3.81903624534607</v>
      </c>
      <c r="FN10" s="0" t="n">
        <v>0.209081739187241</v>
      </c>
      <c r="FO10" s="0" t="n">
        <v>6.97210454940796</v>
      </c>
      <c r="FP10" s="0" t="n">
        <v>0.197941154241562</v>
      </c>
      <c r="FQ10" s="0" t="n">
        <v>4.56152486801148</v>
      </c>
      <c r="FR10" s="0" t="n">
        <v>0.286925911903381</v>
      </c>
      <c r="FS10" s="0" t="n">
        <v>4.08224439620972</v>
      </c>
      <c r="FT10" s="0" t="n">
        <v>0.268752038478851</v>
      </c>
      <c r="FU10" s="0" t="n">
        <v>3.58069229125977</v>
      </c>
      <c r="FV10" s="0" t="n">
        <v>0.266920626163483</v>
      </c>
      <c r="FW10" s="0" t="n">
        <v>2.38444638252258</v>
      </c>
      <c r="FX10" s="0" t="n">
        <v>0.195023983716965</v>
      </c>
      <c r="FY10" s="0" t="n">
        <v>4.11082077026367</v>
      </c>
      <c r="FZ10" s="0" t="n">
        <v>0.290802508592606</v>
      </c>
      <c r="GA10" s="0" t="n">
        <v>2.16012048721313</v>
      </c>
      <c r="GB10" s="0" t="n">
        <v>0.191493421792984</v>
      </c>
      <c r="GC10" s="0" t="n">
        <v>6.46304655075073</v>
      </c>
      <c r="GD10" s="0" t="n">
        <v>0.195772632956505</v>
      </c>
      <c r="GE10" s="0" t="n">
        <v>3.71330213546753</v>
      </c>
      <c r="GF10" s="0" t="n">
        <v>0.274978399276733</v>
      </c>
      <c r="GG10" s="0" t="n">
        <v>2.59861755371094</v>
      </c>
      <c r="GH10" s="0" t="n">
        <v>0.156568631529808</v>
      </c>
      <c r="GI10" s="0" t="n">
        <v>2.39994430541992</v>
      </c>
      <c r="GJ10" s="0" t="n">
        <v>0.157134011387825</v>
      </c>
      <c r="GK10" s="0" t="n">
        <v>2.36059546470642</v>
      </c>
      <c r="GL10" s="0" t="n">
        <v>0.199556678533554</v>
      </c>
      <c r="GM10" s="0" t="n">
        <v>2.35239338874817</v>
      </c>
      <c r="GN10" s="0" t="n">
        <v>0.19316141307354</v>
      </c>
      <c r="GO10" s="0" t="n">
        <v>2.10495233535767</v>
      </c>
      <c r="GP10" s="0" t="n">
        <v>0.195002153515816</v>
      </c>
      <c r="GQ10" s="0" t="n">
        <v>2.8418562412262</v>
      </c>
      <c r="GR10" s="0" t="n">
        <v>0.198227673768997</v>
      </c>
      <c r="GS10" s="0" t="n">
        <v>3.14417600631714</v>
      </c>
      <c r="GT10" s="0" t="n">
        <v>0.229076370596886</v>
      </c>
      <c r="GU10" s="0" t="n">
        <v>2.00649333000183</v>
      </c>
      <c r="GV10" s="0" t="n">
        <v>0.161170929670334</v>
      </c>
      <c r="GW10" s="0" t="n">
        <v>2.24447107315063</v>
      </c>
      <c r="GX10" s="0" t="n">
        <v>0.158703088760376</v>
      </c>
      <c r="GY10" s="0" t="n">
        <v>1.61726999282837</v>
      </c>
      <c r="GZ10" s="0" t="n">
        <v>0.14010551571846</v>
      </c>
      <c r="HA10" s="0" t="n">
        <v>2.05788850784302</v>
      </c>
      <c r="HB10" s="0" t="n">
        <v>0.192744016647339</v>
      </c>
      <c r="HC10" s="0" t="n">
        <v>2.08860683441162</v>
      </c>
      <c r="HD10" s="0" t="n">
        <v>0.196756631135941</v>
      </c>
      <c r="HE10" s="0" t="n">
        <v>2.68939995765686</v>
      </c>
      <c r="HF10" s="0" t="n">
        <v>0.198150098323822</v>
      </c>
      <c r="HG10" s="0" t="n">
        <v>3.58314871788025</v>
      </c>
      <c r="HH10" s="0" t="n">
        <v>0.248858794569969</v>
      </c>
      <c r="HI10" s="0" t="n">
        <v>3.39416337013245</v>
      </c>
      <c r="HJ10" s="0" t="n">
        <v>0.240190625190735</v>
      </c>
      <c r="HK10" s="0" t="n">
        <v>6.39453220367432</v>
      </c>
      <c r="HL10" s="0" t="n">
        <v>0.240163087844849</v>
      </c>
      <c r="HM10" s="0" t="n">
        <v>3.50394940376282</v>
      </c>
      <c r="HN10" s="0" t="n">
        <v>0.232096895575523</v>
      </c>
      <c r="HO10" s="0" t="n">
        <v>3.85794687271118</v>
      </c>
      <c r="HP10" s="0" t="n">
        <v>0.23623351752758</v>
      </c>
      <c r="HQ10" s="0" t="n">
        <v>2.1881468296051</v>
      </c>
      <c r="HR10" s="0" t="n">
        <v>0.190744280815125</v>
      </c>
      <c r="HS10" s="0" t="n">
        <v>2.94542288780212</v>
      </c>
      <c r="HT10" s="0" t="n">
        <v>0.232414424419403</v>
      </c>
      <c r="HU10" s="0" t="n">
        <v>2.6541485786438</v>
      </c>
      <c r="HV10" s="0" t="n">
        <v>0.223727062344551</v>
      </c>
      <c r="HW10" s="0" t="n">
        <v>2.86333227157593</v>
      </c>
      <c r="HX10" s="0" t="n">
        <v>0.245907127857208</v>
      </c>
      <c r="HY10" s="0" t="n">
        <v>2.23427534103394</v>
      </c>
      <c r="HZ10" s="0" t="n">
        <v>0.199350565671921</v>
      </c>
      <c r="IA10" s="0" t="n">
        <v>4.76465368270874</v>
      </c>
      <c r="IB10" s="0" t="n">
        <v>0.319744408130646</v>
      </c>
      <c r="IC10" s="0" t="n">
        <v>2.09381532669067</v>
      </c>
      <c r="ID10" s="0" t="n">
        <v>0.19959619641304</v>
      </c>
      <c r="IE10" s="0" t="n">
        <v>3.66970133781433</v>
      </c>
      <c r="IF10" s="0" t="n">
        <v>0.279469907283783</v>
      </c>
      <c r="IG10" s="0" t="n">
        <v>5.17799472808838</v>
      </c>
      <c r="IH10" s="0" t="n">
        <v>0.338192999362946</v>
      </c>
      <c r="II10" s="0" t="n">
        <v>3.58994746208191</v>
      </c>
      <c r="IJ10" s="0" t="n">
        <v>0.185983270406723</v>
      </c>
      <c r="IK10" s="0" t="n">
        <v>2.92621994018555</v>
      </c>
      <c r="IL10" s="0" t="n">
        <v>0.227863952517509</v>
      </c>
      <c r="IM10" s="0" t="n">
        <v>2.10972857475281</v>
      </c>
      <c r="IN10" s="0" t="n">
        <v>0.198207631707191</v>
      </c>
      <c r="IO10" s="0" t="n">
        <v>2.14316606521606</v>
      </c>
      <c r="IP10" s="0" t="n">
        <v>0.135100483894348</v>
      </c>
      <c r="IQ10" s="0" t="n">
        <v>3.37282133102417</v>
      </c>
      <c r="IR10" s="0" t="n">
        <v>0.263342201709747</v>
      </c>
      <c r="IS10" s="0" t="n">
        <v>3.349036693573</v>
      </c>
      <c r="IT10" s="0" t="n">
        <v>0.22235843539238</v>
      </c>
      <c r="IU10" s="0" t="n">
        <v>3.47497391700745</v>
      </c>
      <c r="IV10" s="0" t="n">
        <v>0.229214951395988</v>
      </c>
    </row>
    <row r="11" customFormat="false" ht="15" hidden="false" customHeight="false" outlineLevel="0" collapsed="false">
      <c r="A11" s="1" t="s">
        <v>12</v>
      </c>
      <c r="B11" s="2" t="b">
        <f aca="false">FALSE()</f>
        <v>0</v>
      </c>
      <c r="C11" s="0" t="n">
        <v>2.60625791549683</v>
      </c>
      <c r="D11" s="0" t="n">
        <v>0.200401619076729</v>
      </c>
      <c r="E11" s="0" t="n">
        <v>1.41505241394043</v>
      </c>
      <c r="F11" s="0" t="n">
        <v>0.148987382650375</v>
      </c>
      <c r="G11" s="0" t="s">
        <v>15</v>
      </c>
      <c r="H11" s="0" t="s">
        <v>15</v>
      </c>
      <c r="I11" s="0" t="n">
        <v>2.07831764221191</v>
      </c>
      <c r="J11" s="0" t="n">
        <v>0.196717828512192</v>
      </c>
      <c r="K11" s="0" t="n">
        <v>3.40490055084229</v>
      </c>
      <c r="L11" s="0" t="n">
        <v>0.249435767531395</v>
      </c>
      <c r="M11" s="0" t="n">
        <v>2.1155276298523</v>
      </c>
      <c r="N11" s="0" t="n">
        <v>0.197513073682785</v>
      </c>
      <c r="O11" s="0" t="n">
        <v>2.23966598510742</v>
      </c>
      <c r="P11" s="0" t="n">
        <v>0.195058315992355</v>
      </c>
      <c r="Q11" s="0" t="n">
        <v>2.14115118980408</v>
      </c>
      <c r="R11" s="0" t="n">
        <v>0.199788630008698</v>
      </c>
      <c r="S11" s="0" t="n">
        <v>3.05467796325684</v>
      </c>
      <c r="T11" s="0" t="n">
        <v>0.247387692332268</v>
      </c>
      <c r="U11" s="0" t="n">
        <v>3.86955809593201</v>
      </c>
      <c r="V11" s="0" t="n">
        <v>0.280747085809708</v>
      </c>
      <c r="W11" s="0" t="n">
        <v>3.68734073638916</v>
      </c>
      <c r="X11" s="0" t="n">
        <v>0.277876973152161</v>
      </c>
      <c r="Y11" s="0" t="n">
        <v>4.39946031570435</v>
      </c>
      <c r="Z11" s="0" t="n">
        <v>0.280415713787079</v>
      </c>
      <c r="AA11" s="0" t="n">
        <v>2.25294303894043</v>
      </c>
      <c r="AB11" s="0" t="n">
        <v>0.197304457426071</v>
      </c>
      <c r="AC11" s="0" t="n">
        <v>2.5615930557251</v>
      </c>
      <c r="AD11" s="0" t="n">
        <v>0.199393585324287</v>
      </c>
      <c r="AE11" s="0" t="n">
        <v>2.97235250473022</v>
      </c>
      <c r="AF11" s="0" t="n">
        <v>0.193815171718597</v>
      </c>
      <c r="AG11" s="0" t="n">
        <v>3.61167478561401</v>
      </c>
      <c r="AH11" s="0" t="n">
        <v>0.266473591327667</v>
      </c>
      <c r="AI11" s="0" t="n">
        <v>3.54697489738464</v>
      </c>
      <c r="AJ11" s="0" t="n">
        <v>0.239888280630112</v>
      </c>
      <c r="AK11" s="0" t="n">
        <v>2.73796939849854</v>
      </c>
      <c r="AL11" s="0" t="n">
        <v>0.19990511238575</v>
      </c>
      <c r="AM11" s="0" t="n">
        <v>2.02117443084717</v>
      </c>
      <c r="AN11" s="0" t="n">
        <v>0.176446050405502</v>
      </c>
      <c r="AO11" s="0" t="n">
        <v>2.01818037033081</v>
      </c>
      <c r="AP11" s="0" t="n">
        <v>0.191985294222832</v>
      </c>
      <c r="AQ11" s="0" t="n">
        <v>3.13571906089783</v>
      </c>
      <c r="AR11" s="0" t="n">
        <v>0.235118269920349</v>
      </c>
      <c r="AS11" s="0" t="n">
        <v>1.78135025501251</v>
      </c>
      <c r="AT11" s="0" t="n">
        <v>0.160169944167137</v>
      </c>
      <c r="AU11" s="0" t="n">
        <v>2.27266240119934</v>
      </c>
      <c r="AV11" s="0" t="n">
        <v>0.200556814670563</v>
      </c>
      <c r="AW11" s="0" t="n">
        <v>2.35631060600281</v>
      </c>
      <c r="AX11" s="0" t="n">
        <v>0.199959650635719</v>
      </c>
      <c r="AY11" s="0" t="n">
        <v>2.0186595916748</v>
      </c>
      <c r="AZ11" s="0" t="n">
        <v>0.191834390163422</v>
      </c>
      <c r="BA11" s="0" t="n">
        <v>3.96753287315369</v>
      </c>
      <c r="BB11" s="0" t="n">
        <v>0.282991886138916</v>
      </c>
      <c r="BC11" s="0" t="n">
        <v>2.03990745544434</v>
      </c>
      <c r="BD11" s="0" t="n">
        <v>0.19204019010067</v>
      </c>
      <c r="BE11" s="0" t="n">
        <v>4.2055778503418</v>
      </c>
      <c r="BF11" s="0" t="n">
        <v>0.298738062381744</v>
      </c>
      <c r="BG11" s="0" t="n">
        <v>3.40128874778748</v>
      </c>
      <c r="BH11" s="0" t="n">
        <v>0.258911371231079</v>
      </c>
      <c r="BI11" s="0" t="n">
        <v>3.5197639465332</v>
      </c>
      <c r="BJ11" s="0" t="n">
        <v>0.267412483692169</v>
      </c>
      <c r="BK11" s="0" t="n">
        <v>3.85627222061157</v>
      </c>
      <c r="BL11" s="0" t="n">
        <v>0.273662000894547</v>
      </c>
      <c r="BM11" s="0" t="n">
        <v>2.69710755348206</v>
      </c>
      <c r="BN11" s="0" t="n">
        <v>0.222641542553902</v>
      </c>
      <c r="BO11" s="0" t="n">
        <v>2.71835613250732</v>
      </c>
      <c r="BP11" s="0" t="n">
        <v>0.230091407895088</v>
      </c>
      <c r="BQ11" s="0" t="n">
        <v>2.08973693847656</v>
      </c>
      <c r="BR11" s="0" t="n">
        <v>0.195354640483856</v>
      </c>
      <c r="BS11" s="0" t="n">
        <v>3.85926985740662</v>
      </c>
      <c r="BT11" s="0" t="n">
        <v>0.277798533439636</v>
      </c>
      <c r="BU11" s="0" t="n">
        <v>2.07688045501709</v>
      </c>
      <c r="BV11" s="0" t="n">
        <v>0.193833127617836</v>
      </c>
      <c r="BW11" s="0" t="n">
        <v>2.06117916107178</v>
      </c>
      <c r="BX11" s="0" t="n">
        <v>0.190526559948921</v>
      </c>
      <c r="BY11" s="0" t="n">
        <v>2.05975008010864</v>
      </c>
      <c r="BZ11" s="0" t="n">
        <v>0.19033220410347</v>
      </c>
      <c r="CA11" s="0" t="n">
        <v>3.04967260360718</v>
      </c>
      <c r="CB11" s="0" t="n">
        <v>0.237953513860703</v>
      </c>
      <c r="CC11" s="0" t="n">
        <v>2.46076059341431</v>
      </c>
      <c r="CD11" s="0" t="n">
        <v>0.197173744440079</v>
      </c>
      <c r="CE11" s="0" t="n">
        <v>4.01955938339233</v>
      </c>
      <c r="CF11" s="0" t="n">
        <v>0.254987180233002</v>
      </c>
      <c r="CG11" s="0" t="n">
        <v>4.09280395507813</v>
      </c>
      <c r="CH11" s="0" t="n">
        <v>0.287904560565949</v>
      </c>
      <c r="CI11" s="0" t="n">
        <v>3.23412203788757</v>
      </c>
      <c r="CJ11" s="0" t="n">
        <v>0.248308107256889</v>
      </c>
      <c r="CK11" s="0" t="n">
        <v>2.98838424682617</v>
      </c>
      <c r="CL11" s="0" t="n">
        <v>0.22053836286068</v>
      </c>
      <c r="CM11" s="0" t="n">
        <v>2.05502843856812</v>
      </c>
      <c r="CN11" s="0" t="n">
        <v>0.191041901707649</v>
      </c>
      <c r="CO11" s="0" t="n">
        <v>2.07079005241394</v>
      </c>
      <c r="CP11" s="0" t="n">
        <v>0.190813809633255</v>
      </c>
      <c r="CQ11" s="0" t="n">
        <v>3.17453336715698</v>
      </c>
      <c r="CR11" s="0" t="n">
        <v>0.243366107344627</v>
      </c>
      <c r="CS11" s="0" t="n">
        <v>3.15573000907898</v>
      </c>
      <c r="CT11" s="0" t="n">
        <v>0.253384709358215</v>
      </c>
      <c r="CU11" s="0" t="n">
        <v>3.66791939735413</v>
      </c>
      <c r="CV11" s="0" t="n">
        <v>0.260443866252899</v>
      </c>
      <c r="CW11" s="0" t="n">
        <v>2.64518523216248</v>
      </c>
      <c r="CX11" s="0" t="n">
        <v>0.225036561489105</v>
      </c>
      <c r="CY11" s="0" t="n">
        <v>2.73650550842285</v>
      </c>
      <c r="CZ11" s="0" t="n">
        <v>0.228698045015335</v>
      </c>
      <c r="DA11" s="0" t="n">
        <v>2.03722286224365</v>
      </c>
      <c r="DB11" s="0" t="n">
        <v>0.192148357629776</v>
      </c>
      <c r="DC11" s="0" t="n">
        <v>2.01600813865662</v>
      </c>
      <c r="DD11" s="0" t="n">
        <v>0.184333965182304</v>
      </c>
      <c r="DE11" s="0" t="n">
        <v>3.00484108924866</v>
      </c>
      <c r="DF11" s="0" t="n">
        <v>0.196654230356216</v>
      </c>
      <c r="DG11" s="0" t="n">
        <v>2.66296315193176</v>
      </c>
      <c r="DH11" s="0" t="n">
        <v>0.225155174732208</v>
      </c>
      <c r="DI11" s="0" t="n">
        <v>3.0350170135498</v>
      </c>
      <c r="DJ11" s="0" t="n">
        <v>0.230412945151329</v>
      </c>
      <c r="DK11" s="0" t="n">
        <v>2.56222581863403</v>
      </c>
      <c r="DL11" s="0" t="n">
        <v>0.217804774641991</v>
      </c>
      <c r="DM11" s="0" t="n">
        <v>4.61976528167725</v>
      </c>
      <c r="DN11" s="0" t="n">
        <v>0.307600468397141</v>
      </c>
      <c r="DO11" s="0" t="n">
        <v>4.05929040908814</v>
      </c>
      <c r="DP11" s="0" t="n">
        <v>0.286194115877152</v>
      </c>
      <c r="DQ11" s="0" t="n">
        <v>4.69111394882202</v>
      </c>
      <c r="DR11" s="0" t="n">
        <v>0.281496852636337</v>
      </c>
      <c r="DS11" s="0" t="n">
        <v>1.88178086280823</v>
      </c>
      <c r="DT11" s="0" t="n">
        <v>0.122566409409046</v>
      </c>
      <c r="DU11" s="0" t="n">
        <v>2.01111340522766</v>
      </c>
      <c r="DV11" s="0" t="n">
        <v>0.18804657459259</v>
      </c>
      <c r="DW11" s="0" t="n">
        <v>3.04017114639282</v>
      </c>
      <c r="DX11" s="0" t="n">
        <v>0.228890761733055</v>
      </c>
      <c r="DY11" s="0" t="n">
        <v>4.91236734390259</v>
      </c>
      <c r="DZ11" s="0" t="n">
        <v>0.324828684329987</v>
      </c>
      <c r="EA11" s="0" t="n">
        <v>3.58414745330811</v>
      </c>
      <c r="EB11" s="0" t="n">
        <v>0.251978904008865</v>
      </c>
      <c r="EC11" s="0" t="n">
        <v>3.48225784301758</v>
      </c>
      <c r="ED11" s="0" t="n">
        <v>0.201522499322891</v>
      </c>
      <c r="EE11" s="0" t="n">
        <v>2.08917498588562</v>
      </c>
      <c r="EF11" s="0" t="n">
        <v>0.191019326448441</v>
      </c>
      <c r="EG11" s="0" t="n">
        <v>3.89114475250244</v>
      </c>
      <c r="EH11" s="0" t="n">
        <v>0.279027760028839</v>
      </c>
      <c r="EI11" s="0" t="n">
        <v>2.53147459030151</v>
      </c>
      <c r="EJ11" s="0" t="n">
        <v>0.219812288880348</v>
      </c>
      <c r="EK11" s="0" t="n">
        <v>2.04625034332275</v>
      </c>
      <c r="EL11" s="0" t="n">
        <v>0.186186268925667</v>
      </c>
      <c r="EM11" s="0" t="n">
        <v>3.53762483596802</v>
      </c>
      <c r="EN11" s="0" t="n">
        <v>0.254446089267731</v>
      </c>
      <c r="EO11" s="0" t="n">
        <v>2.62716484069824</v>
      </c>
      <c r="EP11" s="0" t="n">
        <v>0.198365539312363</v>
      </c>
      <c r="EQ11" s="0" t="n">
        <v>1.22545921802521</v>
      </c>
      <c r="ER11" s="0" t="n">
        <v>0.117797031998634</v>
      </c>
      <c r="ES11" s="0" t="n">
        <v>3.4350209236145</v>
      </c>
      <c r="ET11" s="0" t="n">
        <v>0.252361118793488</v>
      </c>
      <c r="EU11" s="0" t="n">
        <v>2.64778256416321</v>
      </c>
      <c r="EV11" s="0" t="n">
        <v>0.222522869706154</v>
      </c>
      <c r="EW11" s="0" t="n">
        <v>4.68368053436279</v>
      </c>
      <c r="EX11" s="0" t="n">
        <v>0.310789883136749</v>
      </c>
      <c r="EY11" s="0" t="n">
        <v>1.89591217041016</v>
      </c>
      <c r="EZ11" s="0" t="n">
        <v>0.174637660384178</v>
      </c>
      <c r="FA11" s="0" t="n">
        <v>1.89821362495422</v>
      </c>
      <c r="FB11" s="0" t="n">
        <v>0.169108659029007</v>
      </c>
      <c r="FC11" s="0" t="n">
        <v>3.69193243980408</v>
      </c>
      <c r="FD11" s="0" t="n">
        <v>0.266415357589722</v>
      </c>
      <c r="FE11" s="0" t="n">
        <v>4.23919630050659</v>
      </c>
      <c r="FF11" s="0" t="n">
        <v>0.300296932458878</v>
      </c>
      <c r="FG11" s="0" t="n">
        <v>3.00685620307922</v>
      </c>
      <c r="FH11" s="0" t="n">
        <v>0.227550238370895</v>
      </c>
      <c r="FI11" s="0" t="n">
        <v>2.03509974479675</v>
      </c>
      <c r="FJ11" s="0" t="n">
        <v>0.191370904445648</v>
      </c>
      <c r="FK11" s="0" t="n">
        <v>2.92583656311035</v>
      </c>
      <c r="FL11" s="0" t="n">
        <v>0.201079547405243</v>
      </c>
      <c r="FM11" s="0" t="n">
        <v>3.80921363830566</v>
      </c>
      <c r="FN11" s="0" t="n">
        <v>0.208329796791077</v>
      </c>
      <c r="FO11" s="0" t="n">
        <v>6.95633459091187</v>
      </c>
      <c r="FP11" s="0" t="n">
        <v>0.197184979915619</v>
      </c>
      <c r="FQ11" s="0" t="n">
        <v>4.55121994018555</v>
      </c>
      <c r="FR11" s="0" t="n">
        <v>0.285796731710434</v>
      </c>
      <c r="FS11" s="0" t="n">
        <v>4.07446813583374</v>
      </c>
      <c r="FT11" s="0" t="n">
        <v>0.267731755971909</v>
      </c>
      <c r="FU11" s="0" t="n">
        <v>3.57436156272888</v>
      </c>
      <c r="FV11" s="0" t="n">
        <v>0.265897572040558</v>
      </c>
      <c r="FW11" s="0" t="n">
        <v>2.37693285942078</v>
      </c>
      <c r="FX11" s="0" t="n">
        <v>0.194325715303421</v>
      </c>
      <c r="FY11" s="0" t="n">
        <v>4.10364675521851</v>
      </c>
      <c r="FZ11" s="0" t="n">
        <v>0.289664953947067</v>
      </c>
      <c r="GA11" s="0" t="n">
        <v>2.15501952171326</v>
      </c>
      <c r="GB11" s="0" t="n">
        <v>0.190807864069939</v>
      </c>
      <c r="GC11" s="0" t="n">
        <v>6.16117858886719</v>
      </c>
      <c r="GD11" s="0" t="n">
        <v>0.19316540658474</v>
      </c>
      <c r="GE11" s="0" t="n">
        <v>3.7068018913269</v>
      </c>
      <c r="GF11" s="0" t="n">
        <v>0.273963391780853</v>
      </c>
      <c r="GG11" s="0" t="n">
        <v>2.59395146369934</v>
      </c>
      <c r="GH11" s="0" t="n">
        <v>0.155987367033958</v>
      </c>
      <c r="GI11" s="0" t="n">
        <v>2.39576387405396</v>
      </c>
      <c r="GJ11" s="0" t="n">
        <v>0.15645095705986</v>
      </c>
      <c r="GK11" s="0" t="n">
        <v>2.35156035423279</v>
      </c>
      <c r="GL11" s="0" t="n">
        <v>0.198454111814499</v>
      </c>
      <c r="GM11" s="0" t="n">
        <v>2.34817457199097</v>
      </c>
      <c r="GN11" s="0" t="n">
        <v>0.192459136247635</v>
      </c>
      <c r="GO11" s="0" t="n">
        <v>2.10140752792358</v>
      </c>
      <c r="GP11" s="0" t="n">
        <v>0.194285526871681</v>
      </c>
      <c r="GQ11" s="0" t="n">
        <v>2.83695483207703</v>
      </c>
      <c r="GR11" s="0" t="n">
        <v>0.19748292863369</v>
      </c>
      <c r="GS11" s="0" t="n">
        <v>3.13825464248657</v>
      </c>
      <c r="GT11" s="0" t="n">
        <v>0.228226959705353</v>
      </c>
      <c r="GU11" s="0" t="n">
        <v>2.00284934043884</v>
      </c>
      <c r="GV11" s="0" t="n">
        <v>0.160568028688431</v>
      </c>
      <c r="GW11" s="0" t="n">
        <v>2.23962831497192</v>
      </c>
      <c r="GX11" s="0" t="n">
        <v>0.15789332985878</v>
      </c>
      <c r="GY11" s="0" t="n">
        <v>1.61367070674896</v>
      </c>
      <c r="GZ11" s="0" t="n">
        <v>0.139456287026405</v>
      </c>
      <c r="HA11" s="0" t="n">
        <v>2.0542197227478</v>
      </c>
      <c r="HB11" s="0" t="n">
        <v>0.191958248615265</v>
      </c>
      <c r="HC11" s="0" t="n">
        <v>2.08474588394165</v>
      </c>
      <c r="HD11" s="0" t="n">
        <v>0.195996269583702</v>
      </c>
      <c r="HE11" s="0" t="n">
        <v>2.68408203125</v>
      </c>
      <c r="HF11" s="0" t="n">
        <v>0.197172209620476</v>
      </c>
      <c r="HG11" s="0" t="n">
        <v>3.57529520988464</v>
      </c>
      <c r="HH11" s="0" t="n">
        <v>0.247587874531746</v>
      </c>
      <c r="HI11" s="0" t="n">
        <v>3.38741564750671</v>
      </c>
      <c r="HJ11" s="0" t="n">
        <v>0.239296570420265</v>
      </c>
      <c r="HK11" s="0" t="n">
        <v>6.26750421524048</v>
      </c>
      <c r="HL11" s="0" t="n">
        <v>0.237991139292717</v>
      </c>
      <c r="HM11" s="0" t="n">
        <v>3.49757027626038</v>
      </c>
      <c r="HN11" s="0" t="n">
        <v>0.231209605932236</v>
      </c>
      <c r="HO11" s="0" t="n">
        <v>3.85006976127625</v>
      </c>
      <c r="HP11" s="0" t="n">
        <v>0.235297650098801</v>
      </c>
      <c r="HQ11" s="0" t="n">
        <v>2.18115925788879</v>
      </c>
      <c r="HR11" s="0" t="n">
        <v>0.190025955438614</v>
      </c>
      <c r="HS11" s="0" t="n">
        <v>2.93980979919434</v>
      </c>
      <c r="HT11" s="0" t="n">
        <v>0.231309741735458</v>
      </c>
      <c r="HU11" s="0" t="n">
        <v>2.64654350280762</v>
      </c>
      <c r="HV11" s="0" t="n">
        <v>0.222854718565941</v>
      </c>
      <c r="HW11" s="0" t="n">
        <v>2.85769772529602</v>
      </c>
      <c r="HX11" s="0" t="n">
        <v>0.244938969612122</v>
      </c>
      <c r="HY11" s="0" t="n">
        <v>2.22302460670471</v>
      </c>
      <c r="HZ11" s="0" t="n">
        <v>0.198434710502625</v>
      </c>
      <c r="IA11" s="0" t="n">
        <v>4.75636672973633</v>
      </c>
      <c r="IB11" s="0" t="n">
        <v>0.318518698215485</v>
      </c>
      <c r="IC11" s="0" t="n">
        <v>2.09009957313538</v>
      </c>
      <c r="ID11" s="0" t="n">
        <v>0.198799714446068</v>
      </c>
      <c r="IE11" s="0" t="n">
        <v>3.66286540031433</v>
      </c>
      <c r="IF11" s="0" t="n">
        <v>0.2782863676548</v>
      </c>
      <c r="IG11" s="0" t="n">
        <v>5.16894960403442</v>
      </c>
      <c r="IH11" s="0" t="n">
        <v>0.336854189634323</v>
      </c>
      <c r="II11" s="0" t="n">
        <v>3.58247971534729</v>
      </c>
      <c r="IJ11" s="0" t="n">
        <v>0.18528801202774</v>
      </c>
      <c r="IK11" s="0" t="n">
        <v>2.92064023017883</v>
      </c>
      <c r="IL11" s="0" t="n">
        <v>0.226913556456566</v>
      </c>
      <c r="IM11" s="0" t="n">
        <v>2.10432696342468</v>
      </c>
      <c r="IN11" s="0" t="n">
        <v>0.197183877229691</v>
      </c>
      <c r="IO11" s="0" t="n">
        <v>2.13600325584412</v>
      </c>
      <c r="IP11" s="0" t="n">
        <v>0.134407430887222</v>
      </c>
      <c r="IQ11" s="0" t="n">
        <v>3.36267805099487</v>
      </c>
      <c r="IR11" s="0" t="n">
        <v>0.26227068901062</v>
      </c>
      <c r="IS11" s="0" t="n">
        <v>3.34315752983093</v>
      </c>
      <c r="IT11" s="0" t="n">
        <v>0.221516460180283</v>
      </c>
      <c r="IU11" s="0" t="n">
        <v>3.46808838844299</v>
      </c>
      <c r="IV11" s="0" t="n">
        <v>0.228214979171753</v>
      </c>
    </row>
    <row r="12" customFormat="false" ht="15" hidden="false" customHeight="false" outlineLevel="0" collapsed="false">
      <c r="A12" s="1" t="s">
        <v>13</v>
      </c>
      <c r="B12" s="2" t="s">
        <v>51</v>
      </c>
      <c r="C12" s="0" t="n">
        <v>3.06493258476257</v>
      </c>
      <c r="D12" s="0" t="n">
        <v>0.196545466780663</v>
      </c>
      <c r="E12" s="0" t="n">
        <v>1.57204437255859</v>
      </c>
      <c r="F12" s="0" t="n">
        <v>0.160442143678665</v>
      </c>
      <c r="I12" s="0" t="n">
        <v>2.07702350616455</v>
      </c>
      <c r="J12" s="0" t="n">
        <v>0.195992097258568</v>
      </c>
      <c r="K12" s="0" t="n">
        <v>3.40297603607178</v>
      </c>
      <c r="L12" s="0" t="n">
        <v>0.24862352013588</v>
      </c>
      <c r="M12" s="0" t="n">
        <v>2.11426949501038</v>
      </c>
      <c r="N12" s="0" t="n">
        <v>0.196831524372101</v>
      </c>
      <c r="O12" s="0" t="n">
        <v>2.23832154273987</v>
      </c>
      <c r="P12" s="0" t="n">
        <v>0.194439232349396</v>
      </c>
      <c r="Q12" s="0" t="n">
        <v>2.13987636566162</v>
      </c>
      <c r="R12" s="0" t="n">
        <v>0.199109345674515</v>
      </c>
      <c r="S12" s="0" t="n">
        <v>3.05280470848084</v>
      </c>
      <c r="T12" s="0" t="n">
        <v>0.246533438563347</v>
      </c>
      <c r="U12" s="0" t="n">
        <v>3.8673107624054</v>
      </c>
      <c r="V12" s="0" t="n">
        <v>0.279802441596985</v>
      </c>
      <c r="W12" s="0" t="n">
        <v>3.68497824668884</v>
      </c>
      <c r="X12" s="0" t="n">
        <v>0.276950418949127</v>
      </c>
      <c r="Y12" s="0" t="n">
        <v>4.39684009552002</v>
      </c>
      <c r="Z12" s="0" t="n">
        <v>0.279482007026672</v>
      </c>
      <c r="AA12" s="0" t="n">
        <v>2.25098991394043</v>
      </c>
      <c r="AB12" s="0" t="n">
        <v>0.196621552109718</v>
      </c>
      <c r="AC12" s="0" t="n">
        <v>2.55973219871521</v>
      </c>
      <c r="AD12" s="0" t="n">
        <v>0.198679268360138</v>
      </c>
      <c r="AE12" s="0" t="n">
        <v>2.96853160858154</v>
      </c>
      <c r="AF12" s="0" t="n">
        <v>0.191888317465782</v>
      </c>
      <c r="AG12" s="0" t="n">
        <v>3.60963559150696</v>
      </c>
      <c r="AH12" s="0" t="n">
        <v>0.265577048063278</v>
      </c>
      <c r="AI12" s="0" t="n">
        <v>3.5446047782898</v>
      </c>
      <c r="AJ12" s="0" t="n">
        <v>0.238816946744919</v>
      </c>
      <c r="AK12" s="0" t="n">
        <v>2.73425364494324</v>
      </c>
      <c r="AL12" s="0" t="n">
        <v>0.198967292904854</v>
      </c>
      <c r="AM12" s="0" t="n">
        <v>2.01997303962708</v>
      </c>
      <c r="AN12" s="0" t="n">
        <v>0.175859749317169</v>
      </c>
      <c r="AO12" s="0" t="n">
        <v>2.01673769950867</v>
      </c>
      <c r="AP12" s="0" t="n">
        <v>0.19135844707489</v>
      </c>
      <c r="AQ12" s="0" t="n">
        <v>3.13392519950867</v>
      </c>
      <c r="AR12" s="0" t="n">
        <v>0.234351754188538</v>
      </c>
      <c r="AS12" s="0" t="n">
        <v>1.7802277803421</v>
      </c>
      <c r="AT12" s="0" t="n">
        <v>0.159613579511642</v>
      </c>
      <c r="AU12" s="0" t="n">
        <v>2.27131319046021</v>
      </c>
      <c r="AV12" s="0" t="n">
        <v>0.199909299612045</v>
      </c>
      <c r="AW12" s="0" t="n">
        <v>2.35493159294128</v>
      </c>
      <c r="AX12" s="0" t="n">
        <v>0.199199944734573</v>
      </c>
      <c r="AY12" s="0" t="n">
        <v>2.01748585700989</v>
      </c>
      <c r="AZ12" s="0" t="n">
        <v>0.191205188632011</v>
      </c>
      <c r="BA12" s="0" t="n">
        <v>3.96523666381836</v>
      </c>
      <c r="BB12" s="0" t="n">
        <v>0.282010585069656</v>
      </c>
      <c r="BC12" s="0" t="n">
        <v>2.03866648674011</v>
      </c>
      <c r="BD12" s="0" t="n">
        <v>0.191401615738869</v>
      </c>
      <c r="BE12" s="0" t="n">
        <v>4.20311546325684</v>
      </c>
      <c r="BF12" s="0" t="n">
        <v>0.297734141349793</v>
      </c>
      <c r="BG12" s="0" t="n">
        <v>3.3992714881897</v>
      </c>
      <c r="BH12" s="0" t="n">
        <v>0.258065640926361</v>
      </c>
      <c r="BI12" s="0" t="n">
        <v>3.51775193214417</v>
      </c>
      <c r="BJ12" s="0" t="n">
        <v>0.266533702611923</v>
      </c>
      <c r="BK12" s="0" t="n">
        <v>3.85364079475403</v>
      </c>
      <c r="BL12" s="0" t="n">
        <v>0.272751182317734</v>
      </c>
      <c r="BM12" s="0" t="n">
        <v>2.69560718536377</v>
      </c>
      <c r="BN12" s="0" t="n">
        <v>0.221919760107994</v>
      </c>
      <c r="BO12" s="0" t="n">
        <v>2.71680879592896</v>
      </c>
      <c r="BP12" s="0" t="n">
        <v>0.229325175285339</v>
      </c>
      <c r="BQ12" s="0" t="n">
        <v>2.08851361274719</v>
      </c>
      <c r="BR12" s="0" t="n">
        <v>0.194716036319733</v>
      </c>
      <c r="BS12" s="0" t="n">
        <v>3.85702037811279</v>
      </c>
      <c r="BT12" s="0" t="n">
        <v>0.276875853538513</v>
      </c>
      <c r="BU12" s="0" t="n">
        <v>2.0754246711731</v>
      </c>
      <c r="BV12" s="0" t="n">
        <v>0.193174496293068</v>
      </c>
      <c r="BW12" s="0" t="n">
        <v>2.06001281738281</v>
      </c>
      <c r="BX12" s="0" t="n">
        <v>0.189911305904388</v>
      </c>
      <c r="BY12" s="0" t="n">
        <v>2.05835461616516</v>
      </c>
      <c r="BZ12" s="0" t="n">
        <v>0.189716219902039</v>
      </c>
      <c r="CA12" s="0" t="n">
        <v>3.04795551300049</v>
      </c>
      <c r="CB12" s="0" t="n">
        <v>0.237145468592644</v>
      </c>
      <c r="CC12" s="0" t="n">
        <v>2.45930409431458</v>
      </c>
      <c r="CD12" s="0" t="n">
        <v>0.196523055434227</v>
      </c>
      <c r="CE12" s="0" t="n">
        <v>4.01683568954468</v>
      </c>
      <c r="CF12" s="0" t="n">
        <v>0.254103243350983</v>
      </c>
      <c r="CG12" s="0" t="n">
        <v>4.0904221534729</v>
      </c>
      <c r="CH12" s="0" t="n">
        <v>0.286961615085602</v>
      </c>
      <c r="CI12" s="0" t="n">
        <v>3.23181200027466</v>
      </c>
      <c r="CJ12" s="0" t="n">
        <v>0.247407540678978</v>
      </c>
      <c r="CK12" s="0" t="n">
        <v>2.98501038551331</v>
      </c>
      <c r="CL12" s="0" t="n">
        <v>0.2198146879673</v>
      </c>
      <c r="CM12" s="0" t="n">
        <v>2.05384659767151</v>
      </c>
      <c r="CN12" s="0" t="n">
        <v>0.190435826778412</v>
      </c>
      <c r="CO12" s="0" t="n">
        <v>2.06963062286377</v>
      </c>
      <c r="CP12" s="0" t="n">
        <v>0.190207734704018</v>
      </c>
      <c r="CQ12" s="0" t="n">
        <v>3.17275142669678</v>
      </c>
      <c r="CR12" s="0" t="n">
        <v>0.242576375603676</v>
      </c>
      <c r="CS12" s="0" t="n">
        <v>3.15395164489746</v>
      </c>
      <c r="CT12" s="0" t="n">
        <v>0.252551048994064</v>
      </c>
      <c r="CU12" s="0" t="n">
        <v>3.66579556465149</v>
      </c>
      <c r="CV12" s="0" t="n">
        <v>0.259523808956146</v>
      </c>
      <c r="CW12" s="0" t="n">
        <v>2.64371871948242</v>
      </c>
      <c r="CX12" s="0" t="n">
        <v>0.224308148026466</v>
      </c>
      <c r="CY12" s="0" t="n">
        <v>2.73497009277344</v>
      </c>
      <c r="CZ12" s="0" t="n">
        <v>0.227955669164658</v>
      </c>
      <c r="DA12" s="0" t="n">
        <v>2.03609085083008</v>
      </c>
      <c r="DB12" s="0" t="n">
        <v>0.191529557108879</v>
      </c>
      <c r="DC12" s="0" t="n">
        <v>2.01482582092285</v>
      </c>
      <c r="DD12" s="0" t="n">
        <v>0.183723330497742</v>
      </c>
      <c r="DE12" s="0" t="n">
        <v>3.00293254852295</v>
      </c>
      <c r="DF12" s="0" t="n">
        <v>0.196012794971466</v>
      </c>
      <c r="DG12" s="0" t="n">
        <v>2.66154193878174</v>
      </c>
      <c r="DH12" s="0" t="n">
        <v>0.224439591169357</v>
      </c>
      <c r="DI12" s="0" t="n">
        <v>3.03285813331604</v>
      </c>
      <c r="DJ12" s="0" t="n">
        <v>0.229668006300926</v>
      </c>
      <c r="DK12" s="0" t="n">
        <v>2.56067037582397</v>
      </c>
      <c r="DL12" s="0" t="n">
        <v>0.217096731066704</v>
      </c>
      <c r="DM12" s="0" t="n">
        <v>4.61720991134644</v>
      </c>
      <c r="DN12" s="0" t="n">
        <v>0.306617915630341</v>
      </c>
      <c r="DO12" s="0" t="n">
        <v>4.05700397491455</v>
      </c>
      <c r="DP12" s="0" t="n">
        <v>0.285266548395157</v>
      </c>
      <c r="DQ12" s="0" t="n">
        <v>4.68207550048828</v>
      </c>
      <c r="DR12" s="0" t="n">
        <v>0.280390471220017</v>
      </c>
      <c r="DS12" s="0" t="n">
        <v>1.88024461269379</v>
      </c>
      <c r="DT12" s="0" t="n">
        <v>0.122035682201386</v>
      </c>
      <c r="DU12" s="0" t="n">
        <v>2.00999689102173</v>
      </c>
      <c r="DV12" s="0" t="n">
        <v>0.187441512942314</v>
      </c>
      <c r="DW12" s="0" t="n">
        <v>3.03843355178833</v>
      </c>
      <c r="DX12" s="0" t="n">
        <v>0.228117406368256</v>
      </c>
      <c r="DY12" s="0" t="n">
        <v>4.90967464447022</v>
      </c>
      <c r="DZ12" s="0" t="n">
        <v>0.323794513940811</v>
      </c>
      <c r="EA12" s="0" t="n">
        <v>3.58166456222534</v>
      </c>
      <c r="EB12" s="0" t="n">
        <v>0.250832498073578</v>
      </c>
      <c r="EC12" s="0" t="n">
        <v>3.47975730895996</v>
      </c>
      <c r="ED12" s="0" t="n">
        <v>0.200471609830856</v>
      </c>
      <c r="EE12" s="0" t="n">
        <v>2.08796954154968</v>
      </c>
      <c r="EF12" s="0" t="n">
        <v>0.190404802560806</v>
      </c>
      <c r="EG12" s="0" t="n">
        <v>3.88892650604248</v>
      </c>
      <c r="EH12" s="0" t="n">
        <v>0.278091430664063</v>
      </c>
      <c r="EI12" s="0" t="n">
        <v>2.52961277961731</v>
      </c>
      <c r="EJ12" s="0" t="n">
        <v>0.219061449170113</v>
      </c>
      <c r="EK12" s="0" t="n">
        <v>2.04485392570496</v>
      </c>
      <c r="EL12" s="0" t="n">
        <v>0.185575723648071</v>
      </c>
      <c r="EM12" s="0" t="n">
        <v>3.53515887260437</v>
      </c>
      <c r="EN12" s="0" t="n">
        <v>0.253368407487869</v>
      </c>
      <c r="EO12" s="0" t="n">
        <v>2.6251277923584</v>
      </c>
      <c r="EP12" s="0" t="n">
        <v>0.197228327393532</v>
      </c>
      <c r="EQ12" s="0" t="n">
        <v>1.2238187789917</v>
      </c>
      <c r="ER12" s="0" t="n">
        <v>0.117406569421291</v>
      </c>
      <c r="ES12" s="0" t="n">
        <v>3.43310880661011</v>
      </c>
      <c r="ET12" s="0" t="n">
        <v>0.251555621623993</v>
      </c>
      <c r="EU12" s="0" t="n">
        <v>2.64460325241089</v>
      </c>
      <c r="EV12" s="0" t="n">
        <v>0.221768006682396</v>
      </c>
      <c r="EW12" s="0" t="n">
        <v>4.68060159683228</v>
      </c>
      <c r="EX12" s="0" t="n">
        <v>0.30962011218071</v>
      </c>
      <c r="EY12" s="0" t="n">
        <v>1.8946236371994</v>
      </c>
      <c r="EZ12" s="0" t="n">
        <v>0.173974186182022</v>
      </c>
      <c r="FA12" s="0" t="n">
        <v>1.8970228433609</v>
      </c>
      <c r="FB12" s="0" t="n">
        <v>0.168569982051849</v>
      </c>
      <c r="FC12" s="0" t="n">
        <v>3.68982005119324</v>
      </c>
      <c r="FD12" s="0" t="n">
        <v>0.265500277280808</v>
      </c>
      <c r="FE12" s="0" t="n">
        <v>4.23661756515503</v>
      </c>
      <c r="FF12" s="0" t="n">
        <v>0.29925212264061</v>
      </c>
      <c r="FG12" s="0" t="n">
        <v>3.00497603416443</v>
      </c>
      <c r="FH12" s="0" t="n">
        <v>0.226736605167389</v>
      </c>
      <c r="FI12" s="0" t="n">
        <v>2.03398084640503</v>
      </c>
      <c r="FJ12" s="0" t="n">
        <v>0.190747186541557</v>
      </c>
      <c r="FK12" s="0" t="n">
        <v>2.92397546768188</v>
      </c>
      <c r="FL12" s="0" t="n">
        <v>0.200410470366478</v>
      </c>
      <c r="FM12" s="0" t="n">
        <v>3.80585670471191</v>
      </c>
      <c r="FN12" s="0" t="n">
        <v>0.207654714584351</v>
      </c>
      <c r="FO12" s="0" t="n">
        <v>6.95093679428101</v>
      </c>
      <c r="FP12" s="0" t="n">
        <v>0.196506038308144</v>
      </c>
      <c r="FQ12" s="0" t="n">
        <v>4.54770708084106</v>
      </c>
      <c r="FR12" s="0" t="n">
        <v>0.284783124923706</v>
      </c>
      <c r="FS12" s="0" t="n">
        <v>4.07182312011719</v>
      </c>
      <c r="FT12" s="0" t="n">
        <v>0.266816049814224</v>
      </c>
      <c r="FU12" s="0" t="n">
        <v>3.57221627235413</v>
      </c>
      <c r="FV12" s="0" t="n">
        <v>0.264979600906372</v>
      </c>
      <c r="FW12" s="0" t="n">
        <v>2.3743679523468</v>
      </c>
      <c r="FX12" s="0" t="n">
        <v>0.193698853254318</v>
      </c>
      <c r="FY12" s="0" t="n">
        <v>4.10121440887451</v>
      </c>
      <c r="FZ12" s="0" t="n">
        <v>0.288644194602966</v>
      </c>
      <c r="GA12" s="0" t="n">
        <v>2.15328502655029</v>
      </c>
      <c r="GB12" s="0" t="n">
        <v>0.190192610025406</v>
      </c>
      <c r="GC12" s="0" t="n">
        <v>5.89385414123535</v>
      </c>
      <c r="GD12" s="0" t="n">
        <v>0.190313085913658</v>
      </c>
      <c r="GE12" s="0" t="n">
        <v>3.70459723472595</v>
      </c>
      <c r="GF12" s="0" t="n">
        <v>0.273052603006363</v>
      </c>
      <c r="GG12" s="0" t="n">
        <v>2.59236311912537</v>
      </c>
      <c r="GH12" s="0" t="n">
        <v>0.155465647578239</v>
      </c>
      <c r="GI12" s="0" t="n">
        <v>2.39434766769409</v>
      </c>
      <c r="GJ12" s="0" t="n">
        <v>0.155838087201118</v>
      </c>
      <c r="GK12" s="0" t="n">
        <v>2.34848427772522</v>
      </c>
      <c r="GL12" s="0" t="n">
        <v>0.197464495897293</v>
      </c>
      <c r="GM12" s="0" t="n">
        <v>2.34674572944641</v>
      </c>
      <c r="GN12" s="0" t="n">
        <v>0.191829040646553</v>
      </c>
      <c r="GO12" s="0" t="n">
        <v>2.10021376609802</v>
      </c>
      <c r="GP12" s="0" t="n">
        <v>0.193642795085907</v>
      </c>
      <c r="GQ12" s="0" t="n">
        <v>2.83529162406921</v>
      </c>
      <c r="GR12" s="0" t="n">
        <v>0.196814641356468</v>
      </c>
      <c r="GS12" s="0" t="n">
        <v>3.13624334335327</v>
      </c>
      <c r="GT12" s="0" t="n">
        <v>0.227464690804482</v>
      </c>
      <c r="GU12" s="0" t="n">
        <v>2.00161480903626</v>
      </c>
      <c r="GV12" s="0" t="n">
        <v>0.160027071833611</v>
      </c>
      <c r="GW12" s="0" t="n">
        <v>2.23798847198486</v>
      </c>
      <c r="GX12" s="0" t="n">
        <v>0.157166793942451</v>
      </c>
      <c r="GY12" s="0" t="n">
        <v>1.6124541759491</v>
      </c>
      <c r="GZ12" s="0" t="n">
        <v>0.138873845338821</v>
      </c>
      <c r="HA12" s="0" t="n">
        <v>2.05298686027527</v>
      </c>
      <c r="HB12" s="0" t="n">
        <v>0.19125360250473</v>
      </c>
      <c r="HC12" s="0" t="n">
        <v>2.08344435691834</v>
      </c>
      <c r="HD12" s="0" t="n">
        <v>0.19531424343586</v>
      </c>
      <c r="HE12" s="0" t="n">
        <v>2.68228578567505</v>
      </c>
      <c r="HF12" s="0" t="n">
        <v>0.196294963359833</v>
      </c>
      <c r="HG12" s="0" t="n">
        <v>3.57263374328613</v>
      </c>
      <c r="HH12" s="0" t="n">
        <v>0.246447518467903</v>
      </c>
      <c r="HI12" s="0" t="n">
        <v>3.38512086868286</v>
      </c>
      <c r="HJ12" s="0" t="n">
        <v>0.238494142889977</v>
      </c>
      <c r="HK12" s="0" t="n">
        <v>6.15501594543457</v>
      </c>
      <c r="HL12" s="0" t="n">
        <v>0.235615089535713</v>
      </c>
      <c r="HM12" s="0" t="n">
        <v>3.49540257453918</v>
      </c>
      <c r="HN12" s="0" t="n">
        <v>0.230413317680359</v>
      </c>
      <c r="HO12" s="0" t="n">
        <v>3.84738707542419</v>
      </c>
      <c r="HP12" s="0" t="n">
        <v>0.234457641839981</v>
      </c>
      <c r="HQ12" s="0" t="n">
        <v>2.17877578735352</v>
      </c>
      <c r="HR12" s="0" t="n">
        <v>0.189381137490273</v>
      </c>
      <c r="HS12" s="0" t="n">
        <v>2.93791747093201</v>
      </c>
      <c r="HT12" s="0" t="n">
        <v>0.230318889021873</v>
      </c>
      <c r="HU12" s="0" t="n">
        <v>2.64395213127136</v>
      </c>
      <c r="HV12" s="0" t="n">
        <v>0.222071692347527</v>
      </c>
      <c r="HW12" s="0" t="n">
        <v>2.85579085350037</v>
      </c>
      <c r="HX12" s="0" t="n">
        <v>0.244070336222649</v>
      </c>
      <c r="HY12" s="0" t="n">
        <v>2.21918082237244</v>
      </c>
      <c r="HZ12" s="0" t="n">
        <v>0.197612464427948</v>
      </c>
      <c r="IA12" s="0" t="n">
        <v>4.75355339050293</v>
      </c>
      <c r="IB12" s="0" t="n">
        <v>0.3174187541008</v>
      </c>
      <c r="IC12" s="0" t="n">
        <v>2.08885073661804</v>
      </c>
      <c r="ID12" s="0" t="n">
        <v>0.198085442185402</v>
      </c>
      <c r="IE12" s="0" t="n">
        <v>3.66055226325989</v>
      </c>
      <c r="IF12" s="0" t="n">
        <v>0.277224510908127</v>
      </c>
      <c r="IG12" s="0" t="n">
        <v>5.1658787727356</v>
      </c>
      <c r="IH12" s="0" t="n">
        <v>0.335652738809586</v>
      </c>
      <c r="II12" s="0" t="n">
        <v>3.57993054389954</v>
      </c>
      <c r="IJ12" s="0" t="n">
        <v>0.184663861989975</v>
      </c>
      <c r="IK12" s="0" t="n">
        <v>2.91875171661377</v>
      </c>
      <c r="IL12" s="0" t="n">
        <v>0.226060852408409</v>
      </c>
      <c r="IM12" s="0" t="n">
        <v>2.10250401496887</v>
      </c>
      <c r="IN12" s="0" t="n">
        <v>0.196265548467636</v>
      </c>
      <c r="IO12" s="0" t="n">
        <v>2.13355898857117</v>
      </c>
      <c r="IP12" s="0" t="n">
        <v>0.133785292506218</v>
      </c>
      <c r="IQ12" s="0" t="n">
        <v>3.35921907424927</v>
      </c>
      <c r="IR12" s="0" t="n">
        <v>0.26130884885788</v>
      </c>
      <c r="IS12" s="0" t="n">
        <v>3.3411602973938</v>
      </c>
      <c r="IT12" s="0" t="n">
        <v>0.220760837197304</v>
      </c>
      <c r="IU12" s="0" t="n">
        <v>3.46574997901917</v>
      </c>
      <c r="IV12" s="0" t="n">
        <v>0.227317601442337</v>
      </c>
    </row>
    <row r="13" customFormat="false" ht="15" hidden="false" customHeight="false" outlineLevel="0" collapsed="false">
      <c r="C13" s="0" t="n">
        <v>3.66082119941711</v>
      </c>
      <c r="D13" s="0" t="n">
        <v>0.267741024494171</v>
      </c>
      <c r="E13" s="0" t="n">
        <v>1.73924171924591</v>
      </c>
      <c r="F13" s="0" t="n">
        <v>0.172011107206345</v>
      </c>
      <c r="I13" s="0" t="n">
        <v>2.07838773727417</v>
      </c>
      <c r="J13" s="0" t="n">
        <v>0.195408642292023</v>
      </c>
      <c r="K13" s="0" t="n">
        <v>3.40496015548706</v>
      </c>
      <c r="L13" s="0" t="n">
        <v>0.247970044612885</v>
      </c>
      <c r="M13" s="0" t="n">
        <v>2.11559128761292</v>
      </c>
      <c r="N13" s="0" t="n">
        <v>0.196283549070358</v>
      </c>
      <c r="O13" s="0" t="n">
        <v>2.2397153377533</v>
      </c>
      <c r="P13" s="0" t="n">
        <v>0.19394126534462</v>
      </c>
      <c r="Q13" s="0" t="n">
        <v>2.1412136554718</v>
      </c>
      <c r="R13" s="0" t="n">
        <v>0.198563143610954</v>
      </c>
      <c r="S13" s="0" t="n">
        <v>3.05474543571472</v>
      </c>
      <c r="T13" s="0" t="n">
        <v>0.245846286416054</v>
      </c>
      <c r="U13" s="0" t="n">
        <v>3.86962699890137</v>
      </c>
      <c r="V13" s="0" t="n">
        <v>0.279042452573776</v>
      </c>
      <c r="W13" s="0" t="n">
        <v>3.6874041557312</v>
      </c>
      <c r="X13" s="0" t="n">
        <v>0.276204884052277</v>
      </c>
      <c r="Y13" s="0" t="n">
        <v>4.39951848983765</v>
      </c>
      <c r="Z13" s="0" t="n">
        <v>0.278730601072311</v>
      </c>
      <c r="AA13" s="0" t="n">
        <v>2.25298452377319</v>
      </c>
      <c r="AB13" s="0" t="n">
        <v>0.196071952581406</v>
      </c>
      <c r="AC13" s="0" t="n">
        <v>2.56164073944092</v>
      </c>
      <c r="AD13" s="0" t="n">
        <v>0.198104500770569</v>
      </c>
      <c r="AE13" s="0" t="n">
        <v>2.97252058982849</v>
      </c>
      <c r="AF13" s="0" t="n">
        <v>0.190338760614395</v>
      </c>
      <c r="AG13" s="0" t="n">
        <v>3.61174321174622</v>
      </c>
      <c r="AH13" s="0" t="n">
        <v>0.264855802059174</v>
      </c>
      <c r="AI13" s="0" t="n">
        <v>3.54705882072449</v>
      </c>
      <c r="AJ13" s="0" t="n">
        <v>0.237955152988434</v>
      </c>
      <c r="AK13" s="0" t="n">
        <v>2.7380108833313</v>
      </c>
      <c r="AL13" s="0" t="n">
        <v>0.198212310671806</v>
      </c>
      <c r="AM13" s="0" t="n">
        <v>2.02122378349304</v>
      </c>
      <c r="AN13" s="0" t="n">
        <v>0.17538820207119</v>
      </c>
      <c r="AO13" s="0" t="n">
        <v>2.01822757720947</v>
      </c>
      <c r="AP13" s="0" t="n">
        <v>0.190854161977768</v>
      </c>
      <c r="AQ13" s="0" t="n">
        <v>3.13577580451965</v>
      </c>
      <c r="AR13" s="0" t="n">
        <v>0.233735084533691</v>
      </c>
      <c r="AS13" s="0" t="n">
        <v>1.78139793872833</v>
      </c>
      <c r="AT13" s="0" t="n">
        <v>0.159166142344475</v>
      </c>
      <c r="AU13" s="0" t="n">
        <v>2.27271604537964</v>
      </c>
      <c r="AV13" s="0" t="n">
        <v>0.19938850402832</v>
      </c>
      <c r="AW13" s="0" t="n">
        <v>2.35638284683228</v>
      </c>
      <c r="AX13" s="0" t="n">
        <v>0.198589146137238</v>
      </c>
      <c r="AY13" s="0" t="n">
        <v>2.01871776580811</v>
      </c>
      <c r="AZ13" s="0" t="n">
        <v>0.190699279308319</v>
      </c>
      <c r="BA13" s="0" t="n">
        <v>3.96760559082031</v>
      </c>
      <c r="BB13" s="0" t="n">
        <v>0.281221091747284</v>
      </c>
      <c r="BC13" s="0" t="n">
        <v>2.03996419906616</v>
      </c>
      <c r="BD13" s="0" t="n">
        <v>0.190888121724129</v>
      </c>
      <c r="BE13" s="0" t="n">
        <v>4.20564889907837</v>
      </c>
      <c r="BF13" s="0" t="n">
        <v>0.296926379203796</v>
      </c>
      <c r="BG13" s="0" t="n">
        <v>3.40135025978088</v>
      </c>
      <c r="BH13" s="0" t="n">
        <v>0.257385224103928</v>
      </c>
      <c r="BI13" s="0" t="n">
        <v>3.51983070373535</v>
      </c>
      <c r="BJ13" s="0" t="n">
        <v>0.265826731920242</v>
      </c>
      <c r="BK13" s="0" t="n">
        <v>3.85632705688477</v>
      </c>
      <c r="BL13" s="0" t="n">
        <v>0.272018164396286</v>
      </c>
      <c r="BM13" s="0" t="n">
        <v>2.69716763496399</v>
      </c>
      <c r="BN13" s="0" t="n">
        <v>0.221339225769043</v>
      </c>
      <c r="BO13" s="0" t="n">
        <v>2.71842193603516</v>
      </c>
      <c r="BP13" s="0" t="n">
        <v>0.228708952665329</v>
      </c>
      <c r="BQ13" s="0" t="n">
        <v>2.08979463577271</v>
      </c>
      <c r="BR13" s="0" t="n">
        <v>0.19420251250267</v>
      </c>
      <c r="BS13" s="0" t="n">
        <v>3.85933566093445</v>
      </c>
      <c r="BT13" s="0" t="n">
        <v>0.276133477687836</v>
      </c>
      <c r="BU13" s="0" t="n">
        <v>2.07693219184876</v>
      </c>
      <c r="BV13" s="0" t="n">
        <v>0.192644685506821</v>
      </c>
      <c r="BW13" s="0" t="n">
        <v>2.06123518943787</v>
      </c>
      <c r="BX13" s="0" t="n">
        <v>0.189416572451592</v>
      </c>
      <c r="BY13" s="0" t="n">
        <v>2.05979704856873</v>
      </c>
      <c r="BZ13" s="0" t="n">
        <v>0.189220681786537</v>
      </c>
      <c r="CA13" s="0" t="n">
        <v>3.04973840713501</v>
      </c>
      <c r="CB13" s="0" t="n">
        <v>0.236495524644852</v>
      </c>
      <c r="CC13" s="0" t="n">
        <v>2.46081113815308</v>
      </c>
      <c r="CD13" s="0" t="n">
        <v>0.19599960744381</v>
      </c>
      <c r="CE13" s="0" t="n">
        <v>4.01960945129395</v>
      </c>
      <c r="CF13" s="0" t="n">
        <v>0.253391802310944</v>
      </c>
      <c r="CG13" s="0" t="n">
        <v>4.0928692817688</v>
      </c>
      <c r="CH13" s="0" t="n">
        <v>0.286202937364578</v>
      </c>
      <c r="CI13" s="0" t="n">
        <v>3.23418307304382</v>
      </c>
      <c r="CJ13" s="0" t="n">
        <v>0.246682912111282</v>
      </c>
      <c r="CK13" s="0" t="n">
        <v>2.98841142654419</v>
      </c>
      <c r="CL13" s="0" t="n">
        <v>0.219232052564621</v>
      </c>
      <c r="CM13" s="0" t="n">
        <v>2.05508208274841</v>
      </c>
      <c r="CN13" s="0" t="n">
        <v>0.189948439598084</v>
      </c>
      <c r="CO13" s="0" t="n">
        <v>2.07084488868713</v>
      </c>
      <c r="CP13" s="0" t="n">
        <v>0.189720377326012</v>
      </c>
      <c r="CQ13" s="0" t="n">
        <v>3.17459416389465</v>
      </c>
      <c r="CR13" s="0" t="n">
        <v>0.241941079497337</v>
      </c>
      <c r="CS13" s="0" t="n">
        <v>3.15579771995544</v>
      </c>
      <c r="CT13" s="0" t="n">
        <v>0.251880496740341</v>
      </c>
      <c r="CU13" s="0" t="n">
        <v>3.66798853874207</v>
      </c>
      <c r="CV13" s="0" t="n">
        <v>0.258783668279648</v>
      </c>
      <c r="CW13" s="0" t="n">
        <v>2.6452476978302</v>
      </c>
      <c r="CX13" s="0" t="n">
        <v>0.223722353577614</v>
      </c>
      <c r="CY13" s="0" t="n">
        <v>2.736567735672</v>
      </c>
      <c r="CZ13" s="0" t="n">
        <v>0.227358594536781</v>
      </c>
      <c r="DA13" s="0" t="n">
        <v>2.03728127479553</v>
      </c>
      <c r="DB13" s="0" t="n">
        <v>0.1910320520401</v>
      </c>
      <c r="DC13" s="0" t="n">
        <v>2.01606249809265</v>
      </c>
      <c r="DD13" s="0" t="n">
        <v>0.183232292532921</v>
      </c>
      <c r="DE13" s="0" t="n">
        <v>3.00487875938416</v>
      </c>
      <c r="DF13" s="0" t="n">
        <v>0.195496559143066</v>
      </c>
      <c r="DG13" s="0" t="n">
        <v>2.66302537918091</v>
      </c>
      <c r="DH13" s="0" t="n">
        <v>0.223864138126373</v>
      </c>
      <c r="DI13" s="0" t="n">
        <v>3.03506183624268</v>
      </c>
      <c r="DJ13" s="0" t="n">
        <v>0.229068502783775</v>
      </c>
      <c r="DK13" s="0" t="n">
        <v>2.56228160858154</v>
      </c>
      <c r="DL13" s="0" t="n">
        <v>0.216527163982391</v>
      </c>
      <c r="DM13" s="0" t="n">
        <v>4.61983108520508</v>
      </c>
      <c r="DN13" s="0" t="n">
        <v>0.305827289819717</v>
      </c>
      <c r="DO13" s="0" t="n">
        <v>4.05935621261597</v>
      </c>
      <c r="DP13" s="0" t="n">
        <v>0.284520238637924</v>
      </c>
      <c r="DQ13" s="0" t="n">
        <v>4.69113779067993</v>
      </c>
      <c r="DR13" s="0" t="n">
        <v>0.279499590396881</v>
      </c>
      <c r="DS13" s="0" t="n">
        <v>1.88181281089783</v>
      </c>
      <c r="DT13" s="0" t="n">
        <v>0.121608562767506</v>
      </c>
      <c r="DU13" s="0" t="n">
        <v>2.01117014884949</v>
      </c>
      <c r="DV13" s="0" t="n">
        <v>0.186955019831657</v>
      </c>
      <c r="DW13" s="0" t="n">
        <v>3.04023098945618</v>
      </c>
      <c r="DX13" s="0" t="n">
        <v>0.227495297789574</v>
      </c>
      <c r="DY13" s="0" t="n">
        <v>4.91243648529053</v>
      </c>
      <c r="DZ13" s="0" t="n">
        <v>0.322962373495102</v>
      </c>
      <c r="EA13" s="0" t="n">
        <v>3.58423900604248</v>
      </c>
      <c r="EB13" s="0" t="n">
        <v>0.249910339713097</v>
      </c>
      <c r="EC13" s="0" t="n">
        <v>3.48233461380005</v>
      </c>
      <c r="ED13" s="0" t="n">
        <v>0.199626132845879</v>
      </c>
      <c r="EE13" s="0" t="n">
        <v>2.08922910690308</v>
      </c>
      <c r="EF13" s="0" t="n">
        <v>0.189910620450974</v>
      </c>
      <c r="EG13" s="0" t="n">
        <v>3.89121341705322</v>
      </c>
      <c r="EH13" s="0" t="n">
        <v>0.277338147163391</v>
      </c>
      <c r="EI13" s="0" t="n">
        <v>2.5315272808075</v>
      </c>
      <c r="EJ13" s="0" t="n">
        <v>0.218457326292992</v>
      </c>
      <c r="EK13" s="0" t="n">
        <v>2.0462965965271</v>
      </c>
      <c r="EL13" s="0" t="n">
        <v>0.185084566473961</v>
      </c>
      <c r="EM13" s="0" t="n">
        <v>3.53770661354065</v>
      </c>
      <c r="EN13" s="0" t="n">
        <v>0.252501487731934</v>
      </c>
      <c r="EO13" s="0" t="n">
        <v>2.62727427482605</v>
      </c>
      <c r="EP13" s="0" t="n">
        <v>0.196314066648483</v>
      </c>
      <c r="EQ13" s="0" t="n">
        <v>1.22547554969788</v>
      </c>
      <c r="ER13" s="0" t="n">
        <v>0.117092221975327</v>
      </c>
      <c r="ES13" s="0" t="n">
        <v>3.43507981300354</v>
      </c>
      <c r="ET13" s="0" t="n">
        <v>0.250907570123673</v>
      </c>
      <c r="EU13" s="0" t="n">
        <v>2.64781403541565</v>
      </c>
      <c r="EV13" s="0" t="n">
        <v>0.221160277724266</v>
      </c>
      <c r="EW13" s="0" t="n">
        <v>4.68375778198242</v>
      </c>
      <c r="EX13" s="0" t="n">
        <v>0.308678805828095</v>
      </c>
      <c r="EY13" s="0" t="n">
        <v>1.89597117900848</v>
      </c>
      <c r="EZ13" s="0" t="n">
        <v>0.173440650105476</v>
      </c>
      <c r="FA13" s="0" t="n">
        <v>1.89825582504272</v>
      </c>
      <c r="FB13" s="0" t="n">
        <v>0.168136656284332</v>
      </c>
      <c r="FC13" s="0" t="n">
        <v>3.69200134277344</v>
      </c>
      <c r="FD13" s="0" t="n">
        <v>0.264764130115509</v>
      </c>
      <c r="FE13" s="0" t="n">
        <v>4.23927021026611</v>
      </c>
      <c r="FF13" s="0" t="n">
        <v>0.298411458730698</v>
      </c>
      <c r="FG13" s="0" t="n">
        <v>3.00691723823547</v>
      </c>
      <c r="FH13" s="0" t="n">
        <v>0.226082056760788</v>
      </c>
      <c r="FI13" s="0" t="n">
        <v>2.03515958786011</v>
      </c>
      <c r="FJ13" s="0" t="n">
        <v>0.190245762467384</v>
      </c>
      <c r="FK13" s="0" t="n">
        <v>2.92587852478027</v>
      </c>
      <c r="FL13" s="0" t="n">
        <v>0.199872031807899</v>
      </c>
      <c r="FM13" s="0" t="n">
        <v>3.80923748016357</v>
      </c>
      <c r="FN13" s="0" t="n">
        <v>0.207111164927483</v>
      </c>
      <c r="FO13" s="0" t="n">
        <v>6.95634937286377</v>
      </c>
      <c r="FP13" s="0" t="n">
        <v>0.19595929980278</v>
      </c>
      <c r="FQ13" s="0" t="n">
        <v>4.55127096176148</v>
      </c>
      <c r="FR13" s="0" t="n">
        <v>0.283967226743698</v>
      </c>
      <c r="FS13" s="0" t="n">
        <v>4.07452344894409</v>
      </c>
      <c r="FT13" s="0" t="n">
        <v>0.266079127788544</v>
      </c>
      <c r="FU13" s="0" t="n">
        <v>3.57442975044251</v>
      </c>
      <c r="FV13" s="0" t="n">
        <v>0.264241069555283</v>
      </c>
      <c r="FW13" s="0" t="n">
        <v>2.37695956230164</v>
      </c>
      <c r="FX13" s="0" t="n">
        <v>0.193194195628166</v>
      </c>
      <c r="FY13" s="0" t="n">
        <v>4.10372114181519</v>
      </c>
      <c r="FZ13" s="0" t="n">
        <v>0.287822961807251</v>
      </c>
      <c r="GA13" s="0" t="n">
        <v>2.15505743026733</v>
      </c>
      <c r="GB13" s="0" t="n">
        <v>0.189697474241257</v>
      </c>
      <c r="GC13" s="0" t="n">
        <v>5.6727557182312</v>
      </c>
      <c r="GD13" s="0" t="n">
        <v>0.187340334057808</v>
      </c>
      <c r="GE13" s="0" t="n">
        <v>3.70686721801758</v>
      </c>
      <c r="GF13" s="0" t="n">
        <v>0.272319823503494</v>
      </c>
      <c r="GG13" s="0" t="n">
        <v>2.59398150444031</v>
      </c>
      <c r="GH13" s="0" t="n">
        <v>0.155045762658119</v>
      </c>
      <c r="GI13" s="0" t="n">
        <v>2.39580988883972</v>
      </c>
      <c r="GJ13" s="0" t="n">
        <v>0.155345037579536</v>
      </c>
      <c r="GK13" s="0" t="n">
        <v>2.3516161441803</v>
      </c>
      <c r="GL13" s="0" t="n">
        <v>0.19666799902916</v>
      </c>
      <c r="GM13" s="0" t="n">
        <v>2.34822273254395</v>
      </c>
      <c r="GN13" s="0" t="n">
        <v>0.191322147846222</v>
      </c>
      <c r="GO13" s="0" t="n">
        <v>2.10146737098694</v>
      </c>
      <c r="GP13" s="0" t="n">
        <v>0.193126007914543</v>
      </c>
      <c r="GQ13" s="0" t="n">
        <v>2.83700156211853</v>
      </c>
      <c r="GR13" s="0" t="n">
        <v>0.196276932954788</v>
      </c>
      <c r="GS13" s="0" t="n">
        <v>3.13830494880676</v>
      </c>
      <c r="GT13" s="0" t="n">
        <v>0.226851314306259</v>
      </c>
      <c r="GU13" s="0" t="n">
        <v>2.00289034843445</v>
      </c>
      <c r="GV13" s="0" t="n">
        <v>0.159591898322105</v>
      </c>
      <c r="GW13" s="0" t="n">
        <v>2.23968434333801</v>
      </c>
      <c r="GX13" s="0" t="n">
        <v>0.156582340598106</v>
      </c>
      <c r="GY13" s="0" t="n">
        <v>1.61371898651123</v>
      </c>
      <c r="GZ13" s="0" t="n">
        <v>0.13840539753437</v>
      </c>
      <c r="HA13" s="0" t="n">
        <v>2.05428910255432</v>
      </c>
      <c r="HB13" s="0" t="n">
        <v>0.190687149763107</v>
      </c>
      <c r="HC13" s="0" t="n">
        <v>2.08480763435364</v>
      </c>
      <c r="HD13" s="0" t="n">
        <v>0.194765821099281</v>
      </c>
      <c r="HE13" s="0" t="n">
        <v>2.6841561794281</v>
      </c>
      <c r="HF13" s="0" t="n">
        <v>0.195589423179626</v>
      </c>
      <c r="HG13" s="0" t="n">
        <v>3.57537984848022</v>
      </c>
      <c r="HH13" s="0" t="n">
        <v>0.245530098676682</v>
      </c>
      <c r="HI13" s="0" t="n">
        <v>3.38746452331543</v>
      </c>
      <c r="HJ13" s="0" t="n">
        <v>0.23784838616848</v>
      </c>
      <c r="HK13" s="0" t="n">
        <v>6.06198358535767</v>
      </c>
      <c r="HL13" s="0" t="n">
        <v>0.233138784766197</v>
      </c>
      <c r="HM13" s="0" t="n">
        <v>3.4976212978363</v>
      </c>
      <c r="HN13" s="0" t="n">
        <v>0.229772537946701</v>
      </c>
      <c r="HO13" s="0" t="n">
        <v>3.85011577606201</v>
      </c>
      <c r="HP13" s="0" t="n">
        <v>0.233781531453133</v>
      </c>
      <c r="HQ13" s="0" t="n">
        <v>2.18118977546692</v>
      </c>
      <c r="HR13" s="0" t="n">
        <v>0.188862070441246</v>
      </c>
      <c r="HS13" s="0" t="n">
        <v>2.93989944458008</v>
      </c>
      <c r="HT13" s="0" t="n">
        <v>0.229522153735161</v>
      </c>
      <c r="HU13" s="0" t="n">
        <v>2.6465847492218</v>
      </c>
      <c r="HV13" s="0" t="n">
        <v>0.221441432833672</v>
      </c>
      <c r="HW13" s="0" t="n">
        <v>2.8577663898468</v>
      </c>
      <c r="HX13" s="0" t="n">
        <v>0.243371620774269</v>
      </c>
      <c r="HY13" s="0" t="n">
        <v>2.22305536270142</v>
      </c>
      <c r="HZ13" s="0" t="n">
        <v>0.196950480341911</v>
      </c>
      <c r="IA13" s="0" t="n">
        <v>4.75644159317017</v>
      </c>
      <c r="IB13" s="0" t="n">
        <v>0.316533744335175</v>
      </c>
      <c r="IC13" s="0" t="n">
        <v>2.09016990661621</v>
      </c>
      <c r="ID13" s="0" t="n">
        <v>0.197511255741119</v>
      </c>
      <c r="IE13" s="0" t="n">
        <v>3.66294980049133</v>
      </c>
      <c r="IF13" s="0" t="n">
        <v>0.276370376348496</v>
      </c>
      <c r="IG13" s="0" t="n">
        <v>5.16903114318848</v>
      </c>
      <c r="IH13" s="0" t="n">
        <v>0.334686040878296</v>
      </c>
      <c r="II13" s="0" t="n">
        <v>3.58250641822815</v>
      </c>
      <c r="IJ13" s="0" t="n">
        <v>0.184161379933357</v>
      </c>
      <c r="IK13" s="0" t="n">
        <v>2.92070698738098</v>
      </c>
      <c r="IL13" s="0" t="n">
        <v>0.225374922156334</v>
      </c>
      <c r="IM13" s="0" t="n">
        <v>2.10440707206726</v>
      </c>
      <c r="IN13" s="0" t="n">
        <v>0.195527017116547</v>
      </c>
      <c r="IO13" s="0" t="n">
        <v>2.13603091239929</v>
      </c>
      <c r="IP13" s="0" t="n">
        <v>0.133284449577332</v>
      </c>
      <c r="IQ13" s="0" t="n">
        <v>3.36272478103638</v>
      </c>
      <c r="IR13" s="0" t="n">
        <v>0.260534584522247</v>
      </c>
      <c r="IS13" s="0" t="n">
        <v>3.34320712089539</v>
      </c>
      <c r="IT13" s="0" t="n">
        <v>0.220152825117111</v>
      </c>
      <c r="IU13" s="0" t="n">
        <v>3.46814823150635</v>
      </c>
      <c r="IV13" s="0" t="n">
        <v>0.226595520973206</v>
      </c>
    </row>
    <row r="14" customFormat="false" ht="15" hidden="false" customHeight="false" outlineLevel="0" collapsed="false">
      <c r="C14" s="0" t="n">
        <v>3.60414981842041</v>
      </c>
      <c r="D14" s="0" t="n">
        <v>0.241403475403786</v>
      </c>
      <c r="E14" s="0" t="n">
        <v>1.91730785369873</v>
      </c>
      <c r="F14" s="0" t="n">
        <v>0.183695405721664</v>
      </c>
      <c r="I14" s="0" t="n">
        <v>2.08229899406433</v>
      </c>
      <c r="J14" s="0" t="n">
        <v>0.195014744997025</v>
      </c>
      <c r="K14" s="0" t="n">
        <v>3.4106924533844</v>
      </c>
      <c r="L14" s="0" t="n">
        <v>0.247528299689293</v>
      </c>
      <c r="M14" s="0" t="n">
        <v>2.1193859577179</v>
      </c>
      <c r="N14" s="0" t="n">
        <v>0.195913538336754</v>
      </c>
      <c r="O14" s="0" t="n">
        <v>2.24373459815979</v>
      </c>
      <c r="P14" s="0" t="n">
        <v>0.193604737520218</v>
      </c>
      <c r="Q14" s="0" t="n">
        <v>2.14505481719971</v>
      </c>
      <c r="R14" s="0" t="n">
        <v>0.198194295167923</v>
      </c>
      <c r="S14" s="0" t="n">
        <v>3.06034278869629</v>
      </c>
      <c r="T14" s="0" t="n">
        <v>0.245381906628609</v>
      </c>
      <c r="U14" s="0" t="n">
        <v>3.87631869316101</v>
      </c>
      <c r="V14" s="0" t="n">
        <v>0.278528690338135</v>
      </c>
      <c r="W14" s="0" t="n">
        <v>3.69442176818848</v>
      </c>
      <c r="X14" s="0" t="n">
        <v>0.275700747966766</v>
      </c>
      <c r="Y14" s="0" t="n">
        <v>4.40727806091309</v>
      </c>
      <c r="Z14" s="0" t="n">
        <v>0.278222352266312</v>
      </c>
      <c r="AA14" s="0" t="n">
        <v>2.25876545906067</v>
      </c>
      <c r="AB14" s="0" t="n">
        <v>0.195700213313103</v>
      </c>
      <c r="AC14" s="0" t="n">
        <v>2.56716394424438</v>
      </c>
      <c r="AD14" s="0" t="n">
        <v>0.197715818881989</v>
      </c>
      <c r="AE14" s="0" t="n">
        <v>2.98399615287781</v>
      </c>
      <c r="AF14" s="0" t="n">
        <v>0.189292028546333</v>
      </c>
      <c r="AG14" s="0" t="n">
        <v>3.61782670021057</v>
      </c>
      <c r="AH14" s="0" t="n">
        <v>0.264368325471878</v>
      </c>
      <c r="AI14" s="0" t="n">
        <v>3.55413794517517</v>
      </c>
      <c r="AJ14" s="0" t="n">
        <v>0.23737271130085</v>
      </c>
      <c r="AK14" s="0" t="n">
        <v>2.74893689155579</v>
      </c>
      <c r="AL14" s="0" t="n">
        <v>0.197701349854469</v>
      </c>
      <c r="AM14" s="0" t="n">
        <v>2.02482581138611</v>
      </c>
      <c r="AN14" s="0" t="n">
        <v>0.175069630146027</v>
      </c>
      <c r="AO14" s="0" t="n">
        <v>2.02252960205078</v>
      </c>
      <c r="AP14" s="0" t="n">
        <v>0.190513297915459</v>
      </c>
      <c r="AQ14" s="0" t="n">
        <v>3.14112114906311</v>
      </c>
      <c r="AR14" s="0" t="n">
        <v>0.233318239450455</v>
      </c>
      <c r="AS14" s="0" t="n">
        <v>1.78476619720459</v>
      </c>
      <c r="AT14" s="0" t="n">
        <v>0.158863872289658</v>
      </c>
      <c r="AU14" s="0" t="n">
        <v>2.27675771713257</v>
      </c>
      <c r="AV14" s="0" t="n">
        <v>0.199036628007889</v>
      </c>
      <c r="AW14" s="0" t="n">
        <v>2.36054706573486</v>
      </c>
      <c r="AX14" s="0" t="n">
        <v>0.198176756501198</v>
      </c>
      <c r="AY14" s="0" t="n">
        <v>2.02225565910339</v>
      </c>
      <c r="AZ14" s="0" t="n">
        <v>0.190357655286789</v>
      </c>
      <c r="BA14" s="0" t="n">
        <v>3.97444796562195</v>
      </c>
      <c r="BB14" s="0" t="n">
        <v>0.28068745136261</v>
      </c>
      <c r="BC14" s="0" t="n">
        <v>2.04369497299194</v>
      </c>
      <c r="BD14" s="0" t="n">
        <v>0.190541282296181</v>
      </c>
      <c r="BE14" s="0" t="n">
        <v>4.21297216415405</v>
      </c>
      <c r="BF14" s="0" t="n">
        <v>0.296380281448364</v>
      </c>
      <c r="BG14" s="0" t="n">
        <v>3.40735697746277</v>
      </c>
      <c r="BH14" s="0" t="n">
        <v>0.256925225257874</v>
      </c>
      <c r="BI14" s="0" t="n">
        <v>3.52583193778992</v>
      </c>
      <c r="BJ14" s="0" t="n">
        <v>0.265348881483078</v>
      </c>
      <c r="BK14" s="0" t="n">
        <v>3.86411356925964</v>
      </c>
      <c r="BL14" s="0" t="n">
        <v>0.271522343158722</v>
      </c>
      <c r="BM14" s="0" t="n">
        <v>2.70166277885437</v>
      </c>
      <c r="BN14" s="0" t="n">
        <v>0.220946997404099</v>
      </c>
      <c r="BO14" s="0" t="n">
        <v>2.72306442260742</v>
      </c>
      <c r="BP14" s="0" t="n">
        <v>0.228292658925056</v>
      </c>
      <c r="BQ14" s="0" t="n">
        <v>2.09347581863403</v>
      </c>
      <c r="BR14" s="0" t="n">
        <v>0.193855702877045</v>
      </c>
      <c r="BS14" s="0" t="n">
        <v>3.86602783203125</v>
      </c>
      <c r="BT14" s="0" t="n">
        <v>0.275631576776505</v>
      </c>
      <c r="BU14" s="0" t="n">
        <v>2.08128070831299</v>
      </c>
      <c r="BV14" s="0" t="n">
        <v>0.192286625504494</v>
      </c>
      <c r="BW14" s="0" t="n">
        <v>2.06474709510803</v>
      </c>
      <c r="BX14" s="0" t="n">
        <v>0.189082458615303</v>
      </c>
      <c r="BY14" s="0" t="n">
        <v>2.06396079063416</v>
      </c>
      <c r="BZ14" s="0" t="n">
        <v>0.188885763287544</v>
      </c>
      <c r="CA14" s="0" t="n">
        <v>3.05487680435181</v>
      </c>
      <c r="CB14" s="0" t="n">
        <v>0.236056342720985</v>
      </c>
      <c r="CC14" s="0" t="n">
        <v>2.46515941619873</v>
      </c>
      <c r="CD14" s="0" t="n">
        <v>0.195645838975906</v>
      </c>
      <c r="CE14" s="0" t="n">
        <v>4.02765607833862</v>
      </c>
      <c r="CF14" s="0" t="n">
        <v>0.252910524606705</v>
      </c>
      <c r="CG14" s="0" t="n">
        <v>4.09994697570801</v>
      </c>
      <c r="CH14" s="0" t="n">
        <v>0.285689949989319</v>
      </c>
      <c r="CI14" s="0" t="n">
        <v>3.24104285240173</v>
      </c>
      <c r="CJ14" s="0" t="n">
        <v>0.246192917227745</v>
      </c>
      <c r="CK14" s="0" t="n">
        <v>2.9983115196228</v>
      </c>
      <c r="CL14" s="0" t="n">
        <v>0.218837648630142</v>
      </c>
      <c r="CM14" s="0" t="n">
        <v>2.05863547325134</v>
      </c>
      <c r="CN14" s="0" t="n">
        <v>0.189619243144989</v>
      </c>
      <c r="CO14" s="0" t="n">
        <v>2.07433414459229</v>
      </c>
      <c r="CP14" s="0" t="n">
        <v>0.189391225576401</v>
      </c>
      <c r="CQ14" s="0" t="n">
        <v>3.17991232872009</v>
      </c>
      <c r="CR14" s="0" t="n">
        <v>0.241511702537537</v>
      </c>
      <c r="CS14" s="0" t="n">
        <v>3.16111874580383</v>
      </c>
      <c r="CT14" s="0" t="n">
        <v>0.251427382230759</v>
      </c>
      <c r="CU14" s="0" t="n">
        <v>3.674320936203</v>
      </c>
      <c r="CV14" s="0" t="n">
        <v>0.258283376693726</v>
      </c>
      <c r="CW14" s="0" t="n">
        <v>2.64964842796326</v>
      </c>
      <c r="CX14" s="0" t="n">
        <v>0.223326608538628</v>
      </c>
      <c r="CY14" s="0" t="n">
        <v>2.74116897583008</v>
      </c>
      <c r="CZ14" s="0" t="n">
        <v>0.22695517539978</v>
      </c>
      <c r="DA14" s="0" t="n">
        <v>2.04069757461548</v>
      </c>
      <c r="DB14" s="0" t="n">
        <v>0.190696120262146</v>
      </c>
      <c r="DC14" s="0" t="n">
        <v>2.01961803436279</v>
      </c>
      <c r="DD14" s="0" t="n">
        <v>0.182900637388229</v>
      </c>
      <c r="DE14" s="0" t="n">
        <v>3.01052188873291</v>
      </c>
      <c r="DF14" s="0" t="n">
        <v>0.195147350430489</v>
      </c>
      <c r="DG14" s="0" t="n">
        <v>2.66729378700256</v>
      </c>
      <c r="DH14" s="0" t="n">
        <v>0.223475411534309</v>
      </c>
      <c r="DI14" s="0" t="n">
        <v>3.04144930839539</v>
      </c>
      <c r="DJ14" s="0" t="n">
        <v>0.228662982583046</v>
      </c>
      <c r="DK14" s="0" t="n">
        <v>2.56692910194397</v>
      </c>
      <c r="DL14" s="0" t="n">
        <v>0.216142252087593</v>
      </c>
      <c r="DM14" s="0" t="n">
        <v>4.62741661071777</v>
      </c>
      <c r="DN14" s="0" t="n">
        <v>0.305292665958405</v>
      </c>
      <c r="DO14" s="0" t="n">
        <v>4.06615686416626</v>
      </c>
      <c r="DP14" s="0" t="n">
        <v>0.284015655517578</v>
      </c>
      <c r="DQ14" s="0" t="n">
        <v>4.71756649017334</v>
      </c>
      <c r="DR14" s="0" t="n">
        <v>0.278896301984787</v>
      </c>
      <c r="DS14" s="0" t="n">
        <v>1.88635849952698</v>
      </c>
      <c r="DT14" s="0" t="n">
        <v>0.121319651603699</v>
      </c>
      <c r="DU14" s="0" t="n">
        <v>2.0145378112793</v>
      </c>
      <c r="DV14" s="0" t="n">
        <v>0.1866265386343</v>
      </c>
      <c r="DW14" s="0" t="n">
        <v>3.04541778564453</v>
      </c>
      <c r="DX14" s="0" t="n">
        <v>0.227074816823006</v>
      </c>
      <c r="DY14" s="0" t="n">
        <v>4.92042970657349</v>
      </c>
      <c r="DZ14" s="0" t="n">
        <v>0.322399646043777</v>
      </c>
      <c r="EA14" s="0" t="n">
        <v>3.59166264533997</v>
      </c>
      <c r="EB14" s="0" t="n">
        <v>0.24928717315197</v>
      </c>
      <c r="EC14" s="0" t="n">
        <v>3.48978114128113</v>
      </c>
      <c r="ED14" s="0" t="n">
        <v>0.199054569005966</v>
      </c>
      <c r="EE14" s="0" t="n">
        <v>2.09285116195679</v>
      </c>
      <c r="EF14" s="0" t="n">
        <v>0.189576804637909</v>
      </c>
      <c r="EG14" s="0" t="n">
        <v>3.89782047271729</v>
      </c>
      <c r="EH14" s="0" t="n">
        <v>0.276828914880753</v>
      </c>
      <c r="EI14" s="0" t="n">
        <v>2.53706312179565</v>
      </c>
      <c r="EJ14" s="0" t="n">
        <v>0.218048870563507</v>
      </c>
      <c r="EK14" s="0" t="n">
        <v>2.05046153068543</v>
      </c>
      <c r="EL14" s="0" t="n">
        <v>0.184752583503723</v>
      </c>
      <c r="EM14" s="0" t="n">
        <v>3.54506206512451</v>
      </c>
      <c r="EN14" s="0" t="n">
        <v>0.251915484666824</v>
      </c>
      <c r="EO14" s="0" t="n">
        <v>2.63343024253845</v>
      </c>
      <c r="EP14" s="0" t="n">
        <v>0.195696830749512</v>
      </c>
      <c r="EQ14" s="0" t="n">
        <v>1.23029541969299</v>
      </c>
      <c r="ER14" s="0" t="n">
        <v>0.11687945574522</v>
      </c>
      <c r="ES14" s="0" t="n">
        <v>3.44077467918396</v>
      </c>
      <c r="ET14" s="0" t="n">
        <v>0.250469475984573</v>
      </c>
      <c r="EU14" s="0" t="n">
        <v>2.65715432167053</v>
      </c>
      <c r="EV14" s="0" t="n">
        <v>0.22074893116951</v>
      </c>
      <c r="EW14" s="0" t="n">
        <v>4.69289255142212</v>
      </c>
      <c r="EX14" s="0" t="n">
        <v>0.308042287826538</v>
      </c>
      <c r="EY14" s="0" t="n">
        <v>1.89984560012817</v>
      </c>
      <c r="EZ14" s="0" t="n">
        <v>0.173080295324326</v>
      </c>
      <c r="FA14" s="0" t="n">
        <v>1.90181279182434</v>
      </c>
      <c r="FB14" s="0" t="n">
        <v>0.16784380376339</v>
      </c>
      <c r="FC14" s="0" t="n">
        <v>3.69829988479614</v>
      </c>
      <c r="FD14" s="0" t="n">
        <v>0.264266520738602</v>
      </c>
      <c r="FE14" s="0" t="n">
        <v>4.24693822860718</v>
      </c>
      <c r="FF14" s="0" t="n">
        <v>0.297843098640442</v>
      </c>
      <c r="FG14" s="0" t="n">
        <v>3.01252245903015</v>
      </c>
      <c r="FH14" s="0" t="n">
        <v>0.22563961148262</v>
      </c>
      <c r="FI14" s="0" t="n">
        <v>2.03854084014893</v>
      </c>
      <c r="FJ14" s="0" t="n">
        <v>0.189907237887383</v>
      </c>
      <c r="FK14" s="0" t="n">
        <v>2.93139100074768</v>
      </c>
      <c r="FL14" s="0" t="n">
        <v>0.199507862329483</v>
      </c>
      <c r="FM14" s="0" t="n">
        <v>3.81908178329468</v>
      </c>
      <c r="FN14" s="0" t="n">
        <v>0.206743210554123</v>
      </c>
      <c r="FO14" s="0" t="n">
        <v>6.97213363647461</v>
      </c>
      <c r="FP14" s="0" t="n">
        <v>0.19558909535408</v>
      </c>
      <c r="FQ14" s="0" t="n">
        <v>4.56162261962891</v>
      </c>
      <c r="FR14" s="0" t="n">
        <v>0.283415138721466</v>
      </c>
      <c r="FS14" s="0" t="n">
        <v>4.082350730896</v>
      </c>
      <c r="FT14" s="0" t="n">
        <v>0.265580654144287</v>
      </c>
      <c r="FU14" s="0" t="n">
        <v>3.58082318305969</v>
      </c>
      <c r="FV14" s="0" t="n">
        <v>0.263741850852966</v>
      </c>
      <c r="FW14" s="0" t="n">
        <v>2.38449788093567</v>
      </c>
      <c r="FX14" s="0" t="n">
        <v>0.192852631211281</v>
      </c>
      <c r="FY14" s="0" t="n">
        <v>4.11096382141113</v>
      </c>
      <c r="FZ14" s="0" t="n">
        <v>0.287267804145813</v>
      </c>
      <c r="GA14" s="0" t="n">
        <v>2.16019368171692</v>
      </c>
      <c r="GB14" s="0" t="n">
        <v>0.189362570643425</v>
      </c>
      <c r="GC14" s="0" t="n">
        <v>5.50754642486572</v>
      </c>
      <c r="GD14" s="0" t="n">
        <v>0.184377089142799</v>
      </c>
      <c r="GE14" s="0" t="n">
        <v>3.71342778205872</v>
      </c>
      <c r="GF14" s="0" t="n">
        <v>0.271824419498444</v>
      </c>
      <c r="GG14" s="0" t="n">
        <v>2.5986750125885</v>
      </c>
      <c r="GH14" s="0" t="n">
        <v>0.154761701822281</v>
      </c>
      <c r="GI14" s="0" t="n">
        <v>2.40003275871277</v>
      </c>
      <c r="GJ14" s="0" t="n">
        <v>0.155011758208275</v>
      </c>
      <c r="GK14" s="0" t="n">
        <v>2.36070203781128</v>
      </c>
      <c r="GL14" s="0" t="n">
        <v>0.196129158139229</v>
      </c>
      <c r="GM14" s="0" t="n">
        <v>2.35248613357544</v>
      </c>
      <c r="GN14" s="0" t="n">
        <v>0.190979555249214</v>
      </c>
      <c r="GO14" s="0" t="n">
        <v>2.10506677627563</v>
      </c>
      <c r="GP14" s="0" t="n">
        <v>0.192777037620544</v>
      </c>
      <c r="GQ14" s="0" t="n">
        <v>2.84194588661194</v>
      </c>
      <c r="GR14" s="0" t="n">
        <v>0.195913374423981</v>
      </c>
      <c r="GS14" s="0" t="n">
        <v>3.14427256584168</v>
      </c>
      <c r="GT14" s="0" t="n">
        <v>0.226436525583267</v>
      </c>
      <c r="GU14" s="0" t="n">
        <v>2.00657248497009</v>
      </c>
      <c r="GV14" s="0" t="n">
        <v>0.159297749400139</v>
      </c>
      <c r="GW14" s="0" t="n">
        <v>2.24457812309265</v>
      </c>
      <c r="GX14" s="0" t="n">
        <v>0.156187310814857</v>
      </c>
      <c r="GY14" s="0" t="n">
        <v>1.61736273765564</v>
      </c>
      <c r="GZ14" s="0" t="n">
        <v>0.138088881969452</v>
      </c>
      <c r="HA14" s="0" t="n">
        <v>2.05802130699158</v>
      </c>
      <c r="HB14" s="0" t="n">
        <v>0.190304771065712</v>
      </c>
      <c r="HC14" s="0" t="n">
        <v>2.08872532844543</v>
      </c>
      <c r="HD14" s="0" t="n">
        <v>0.194395452737808</v>
      </c>
      <c r="HE14" s="0" t="n">
        <v>2.68954205513001</v>
      </c>
      <c r="HF14" s="0" t="n">
        <v>0.195112764835358</v>
      </c>
      <c r="HG14" s="0" t="n">
        <v>3.58331155776978</v>
      </c>
      <c r="HH14" s="0" t="n">
        <v>0.244909957051277</v>
      </c>
      <c r="HI14" s="0" t="n">
        <v>3.39425706863403</v>
      </c>
      <c r="HJ14" s="0" t="n">
        <v>0.237411603331566</v>
      </c>
      <c r="HK14" s="0" t="n">
        <v>5.99247264862061</v>
      </c>
      <c r="HL14" s="0" t="n">
        <v>0.23067045211792</v>
      </c>
      <c r="HM14" s="0" t="n">
        <v>3.50404715538025</v>
      </c>
      <c r="HN14" s="0" t="n">
        <v>0.2293391674757</v>
      </c>
      <c r="HO14" s="0" t="n">
        <v>3.85803508758545</v>
      </c>
      <c r="HP14" s="0" t="n">
        <v>0.233324110507965</v>
      </c>
      <c r="HQ14" s="0" t="n">
        <v>2.18820524215698</v>
      </c>
      <c r="HR14" s="0" t="n">
        <v>0.188510790467262</v>
      </c>
      <c r="HS14" s="0" t="n">
        <v>2.94559478759766</v>
      </c>
      <c r="HT14" s="0" t="n">
        <v>0.228984043002129</v>
      </c>
      <c r="HU14" s="0" t="n">
        <v>2.65422797203064</v>
      </c>
      <c r="HV14" s="0" t="n">
        <v>0.221014991402626</v>
      </c>
      <c r="HW14" s="0" t="n">
        <v>2.86346387863159</v>
      </c>
      <c r="HX14" s="0" t="n">
        <v>0.242899417877197</v>
      </c>
      <c r="HY14" s="0" t="n">
        <v>2.23433446884155</v>
      </c>
      <c r="HZ14" s="0" t="n">
        <v>0.196502357721329</v>
      </c>
      <c r="IA14" s="0" t="n">
        <v>4.76479721069336</v>
      </c>
      <c r="IB14" s="0" t="n">
        <v>0.315935283899307</v>
      </c>
      <c r="IC14" s="0" t="n">
        <v>2.09395027160645</v>
      </c>
      <c r="ID14" s="0" t="n">
        <v>0.197123661637306</v>
      </c>
      <c r="IE14" s="0" t="n">
        <v>3.66986346244812</v>
      </c>
      <c r="IF14" s="0" t="n">
        <v>0.275793135166168</v>
      </c>
      <c r="IG14" s="0" t="n">
        <v>5.17815160751343</v>
      </c>
      <c r="IH14" s="0" t="n">
        <v>0.334032356739044</v>
      </c>
      <c r="II14" s="0" t="n">
        <v>3.589998960495</v>
      </c>
      <c r="IJ14" s="0" t="n">
        <v>0.18382129073143</v>
      </c>
      <c r="IK14" s="0" t="n">
        <v>2.92634797096252</v>
      </c>
      <c r="IL14" s="0" t="n">
        <v>0.224911361932755</v>
      </c>
      <c r="IM14" s="0" t="n">
        <v>2.10988211631775</v>
      </c>
      <c r="IN14" s="0" t="n">
        <v>0.195028141140938</v>
      </c>
      <c r="IO14" s="0" t="n">
        <v>2.1432192325592</v>
      </c>
      <c r="IP14" s="0" t="n">
        <v>0.132945477962494</v>
      </c>
      <c r="IQ14" s="0" t="n">
        <v>3.37291121482849</v>
      </c>
      <c r="IR14" s="0" t="n">
        <v>0.260010629892349</v>
      </c>
      <c r="IS14" s="0" t="n">
        <v>3.34913229942322</v>
      </c>
      <c r="IT14" s="0" t="n">
        <v>0.219741642475128</v>
      </c>
      <c r="IU14" s="0" t="n">
        <v>3.47508907318115</v>
      </c>
      <c r="IV14" s="0" t="n">
        <v>0.226107239723206</v>
      </c>
    </row>
    <row r="15" customFormat="false" ht="15" hidden="false" customHeight="false" outlineLevel="0" collapsed="false">
      <c r="C15" s="0" t="n">
        <v>2.82649755477905</v>
      </c>
      <c r="D15" s="0" t="n">
        <v>0.201224222779274</v>
      </c>
      <c r="E15" s="0" t="n">
        <v>2.10694932937622</v>
      </c>
      <c r="F15" s="0" t="n">
        <v>0.195496186614037</v>
      </c>
      <c r="I15" s="0" t="n">
        <v>2.08844113349915</v>
      </c>
      <c r="J15" s="0" t="n">
        <v>0.194842338562012</v>
      </c>
      <c r="K15" s="0" t="n">
        <v>3.41970825195313</v>
      </c>
      <c r="L15" s="0" t="n">
        <v>0.24733404815197</v>
      </c>
      <c r="M15" s="0" t="n">
        <v>2.12534618377686</v>
      </c>
      <c r="N15" s="0" t="n">
        <v>0.195751458406448</v>
      </c>
      <c r="O15" s="0" t="n">
        <v>2.25005388259888</v>
      </c>
      <c r="P15" s="0" t="n">
        <v>0.193456932902336</v>
      </c>
      <c r="Q15" s="0" t="n">
        <v>2.15108823776245</v>
      </c>
      <c r="R15" s="0" t="n">
        <v>0.198032677173615</v>
      </c>
      <c r="S15" s="0" t="n">
        <v>3.06914329528809</v>
      </c>
      <c r="T15" s="0" t="n">
        <v>0.245177909731865</v>
      </c>
      <c r="U15" s="0" t="n">
        <v>3.88684368133545</v>
      </c>
      <c r="V15" s="0" t="n">
        <v>0.278302758932114</v>
      </c>
      <c r="W15" s="0" t="n">
        <v>3.70546293258667</v>
      </c>
      <c r="X15" s="0" t="n">
        <v>0.275478899478912</v>
      </c>
      <c r="Y15" s="0" t="n">
        <v>4.41949081420898</v>
      </c>
      <c r="Z15" s="0" t="n">
        <v>0.277998507022858</v>
      </c>
      <c r="AA15" s="0" t="n">
        <v>2.26786398887634</v>
      </c>
      <c r="AB15" s="0" t="n">
        <v>0.195536449551582</v>
      </c>
      <c r="AC15" s="0" t="n">
        <v>2.57585406303406</v>
      </c>
      <c r="AD15" s="0" t="n">
        <v>0.197544738650322</v>
      </c>
      <c r="AE15" s="0" t="n">
        <v>3.00202870368958</v>
      </c>
      <c r="AF15" s="0" t="n">
        <v>0.188832923769951</v>
      </c>
      <c r="AG15" s="0" t="n">
        <v>3.6273934841156</v>
      </c>
      <c r="AH15" s="0" t="n">
        <v>0.264154076576233</v>
      </c>
      <c r="AI15" s="0" t="n">
        <v>3.56526875495911</v>
      </c>
      <c r="AJ15" s="0" t="n">
        <v>0.237116828560829</v>
      </c>
      <c r="AK15" s="0" t="n">
        <v>2.76614618301392</v>
      </c>
      <c r="AL15" s="0" t="n">
        <v>0.197475790977478</v>
      </c>
      <c r="AM15" s="0" t="n">
        <v>2.03048706054688</v>
      </c>
      <c r="AN15" s="0" t="n">
        <v>0.174929827451706</v>
      </c>
      <c r="AO15" s="0" t="n">
        <v>2.02929496765137</v>
      </c>
      <c r="AP15" s="0" t="n">
        <v>0.190363466739655</v>
      </c>
      <c r="AQ15" s="0" t="n">
        <v>3.14952826499939</v>
      </c>
      <c r="AR15" s="0" t="n">
        <v>0.233134970068932</v>
      </c>
      <c r="AS15" s="0" t="n">
        <v>1.79005944728851</v>
      </c>
      <c r="AT15" s="0" t="n">
        <v>0.158731266856194</v>
      </c>
      <c r="AU15" s="0" t="n">
        <v>2.28311061859131</v>
      </c>
      <c r="AV15" s="0" t="n">
        <v>0.198882162570953</v>
      </c>
      <c r="AW15" s="0" t="n">
        <v>2.36708688735962</v>
      </c>
      <c r="AX15" s="0" t="n">
        <v>0.197996184229851</v>
      </c>
      <c r="AY15" s="0" t="n">
        <v>2.02781295776367</v>
      </c>
      <c r="AZ15" s="0" t="n">
        <v>0.190207973122597</v>
      </c>
      <c r="BA15" s="0" t="n">
        <v>3.9852089881897</v>
      </c>
      <c r="BB15" s="0" t="n">
        <v>0.280452817678452</v>
      </c>
      <c r="BC15" s="0" t="n">
        <v>2.04955697059631</v>
      </c>
      <c r="BD15" s="0" t="n">
        <v>0.190389215946198</v>
      </c>
      <c r="BE15" s="0" t="n">
        <v>4.22449207305908</v>
      </c>
      <c r="BF15" s="0" t="n">
        <v>0.296140044927597</v>
      </c>
      <c r="BG15" s="0" t="n">
        <v>3.41680479049683</v>
      </c>
      <c r="BH15" s="0" t="n">
        <v>0.256722956895828</v>
      </c>
      <c r="BI15" s="0" t="n">
        <v>3.53526973724365</v>
      </c>
      <c r="BJ15" s="0" t="n">
        <v>0.26513883471489</v>
      </c>
      <c r="BK15" s="0" t="n">
        <v>3.87636923789978</v>
      </c>
      <c r="BL15" s="0" t="n">
        <v>0.27130389213562</v>
      </c>
      <c r="BM15" s="0" t="n">
        <v>2.70872807502747</v>
      </c>
      <c r="BN15" s="0" t="n">
        <v>0.220774829387665</v>
      </c>
      <c r="BO15" s="0" t="n">
        <v>2.73036050796509</v>
      </c>
      <c r="BP15" s="0" t="n">
        <v>0.228110015392303</v>
      </c>
      <c r="BQ15" s="0" t="n">
        <v>2.09925961494446</v>
      </c>
      <c r="BR15" s="0" t="n">
        <v>0.193703681230545</v>
      </c>
      <c r="BS15" s="0" t="n">
        <v>3.87655472755432</v>
      </c>
      <c r="BT15" s="0" t="n">
        <v>0.275410801172256</v>
      </c>
      <c r="BU15" s="0" t="n">
        <v>2.08811831474304</v>
      </c>
      <c r="BV15" s="0" t="n">
        <v>0.19212931394577</v>
      </c>
      <c r="BW15" s="0" t="n">
        <v>2.07026433944702</v>
      </c>
      <c r="BX15" s="0" t="n">
        <v>0.188936039805412</v>
      </c>
      <c r="BY15" s="0" t="n">
        <v>2.07050824165344</v>
      </c>
      <c r="BZ15" s="0" t="n">
        <v>0.188738569617271</v>
      </c>
      <c r="CA15" s="0" t="n">
        <v>3.06295418739319</v>
      </c>
      <c r="CB15" s="0" t="n">
        <v>0.235863506793976</v>
      </c>
      <c r="CC15" s="0" t="n">
        <v>2.47199678421021</v>
      </c>
      <c r="CD15" s="0" t="n">
        <v>0.195490390062332</v>
      </c>
      <c r="CE15" s="0" t="n">
        <v>4.04032373428345</v>
      </c>
      <c r="CF15" s="0" t="n">
        <v>0.252698361873627</v>
      </c>
      <c r="CG15" s="0" t="n">
        <v>4.11108303070068</v>
      </c>
      <c r="CH15" s="0" t="n">
        <v>0.285464197397232</v>
      </c>
      <c r="CI15" s="0" t="n">
        <v>3.25183606147766</v>
      </c>
      <c r="CJ15" s="0" t="n">
        <v>0.245977267622948</v>
      </c>
      <c r="CK15" s="0" t="n">
        <v>3.01390886306763</v>
      </c>
      <c r="CL15" s="0" t="n">
        <v>0.218663424253464</v>
      </c>
      <c r="CM15" s="0" t="n">
        <v>2.06421852111816</v>
      </c>
      <c r="CN15" s="0" t="n">
        <v>0.189474895596504</v>
      </c>
      <c r="CO15" s="0" t="n">
        <v>2.07981610298157</v>
      </c>
      <c r="CP15" s="0" t="n">
        <v>0.189246952533722</v>
      </c>
      <c r="CQ15" s="0" t="n">
        <v>3.18827509880066</v>
      </c>
      <c r="CR15" s="0" t="n">
        <v>0.241323009133339</v>
      </c>
      <c r="CS15" s="0" t="n">
        <v>3.16948366165161</v>
      </c>
      <c r="CT15" s="0" t="n">
        <v>0.251228421926498</v>
      </c>
      <c r="CU15" s="0" t="n">
        <v>3.68427968025208</v>
      </c>
      <c r="CV15" s="0" t="n">
        <v>0.258063435554504</v>
      </c>
      <c r="CW15" s="0" t="n">
        <v>2.65656423568726</v>
      </c>
      <c r="CX15" s="0" t="n">
        <v>0.223152995109558</v>
      </c>
      <c r="CY15" s="0" t="n">
        <v>2.74840116500855</v>
      </c>
      <c r="CZ15" s="0" t="n">
        <v>0.226778119802475</v>
      </c>
      <c r="DA15" s="0" t="n">
        <v>2.04606318473816</v>
      </c>
      <c r="DB15" s="0" t="n">
        <v>0.190549001097679</v>
      </c>
      <c r="DC15" s="0" t="n">
        <v>2.02520442008972</v>
      </c>
      <c r="DD15" s="0" t="n">
        <v>0.1827552318573</v>
      </c>
      <c r="DE15" s="0" t="n">
        <v>3.01940488815308</v>
      </c>
      <c r="DF15" s="0" t="n">
        <v>0.19499346613884</v>
      </c>
      <c r="DG15" s="0" t="n">
        <v>2.67400097846985</v>
      </c>
      <c r="DH15" s="0" t="n">
        <v>0.223304897546768</v>
      </c>
      <c r="DI15" s="0" t="n">
        <v>3.0515034198761</v>
      </c>
      <c r="DJ15" s="0" t="n">
        <v>0.228484302759171</v>
      </c>
      <c r="DK15" s="0" t="n">
        <v>2.57423639297485</v>
      </c>
      <c r="DL15" s="0" t="n">
        <v>0.215973168611527</v>
      </c>
      <c r="DM15" s="0" t="n">
        <v>4.63935232162476</v>
      </c>
      <c r="DN15" s="0" t="n">
        <v>0.305057346820831</v>
      </c>
      <c r="DO15" s="0" t="n">
        <v>4.07685470581055</v>
      </c>
      <c r="DP15" s="0" t="n">
        <v>0.283793687820435</v>
      </c>
      <c r="DQ15" s="0" t="n">
        <v>4.75922060012817</v>
      </c>
      <c r="DR15" s="0" t="n">
        <v>0.278629541397095</v>
      </c>
      <c r="DS15" s="0" t="n">
        <v>1.89351332187653</v>
      </c>
      <c r="DT15" s="0" t="n">
        <v>0.1211923584342</v>
      </c>
      <c r="DU15" s="0" t="n">
        <v>2.01982712745667</v>
      </c>
      <c r="DV15" s="0" t="n">
        <v>0.186482638120651</v>
      </c>
      <c r="DW15" s="0" t="n">
        <v>3.05357384681702</v>
      </c>
      <c r="DX15" s="0" t="n">
        <v>0.226890057325363</v>
      </c>
      <c r="DY15" s="0" t="n">
        <v>4.93300676345825</v>
      </c>
      <c r="DZ15" s="0" t="n">
        <v>0.322151958942413</v>
      </c>
      <c r="EA15" s="0" t="n">
        <v>3.60333371162415</v>
      </c>
      <c r="EB15" s="0" t="n">
        <v>0.249013483524323</v>
      </c>
      <c r="EC15" s="0" t="n">
        <v>3.50149369239807</v>
      </c>
      <c r="ED15" s="0" t="n">
        <v>0.198803216218948</v>
      </c>
      <c r="EE15" s="0" t="n">
        <v>2.09854221343994</v>
      </c>
      <c r="EF15" s="0" t="n">
        <v>0.189430430531502</v>
      </c>
      <c r="EG15" s="0" t="n">
        <v>3.90821218490601</v>
      </c>
      <c r="EH15" s="0" t="n">
        <v>0.276605010032654</v>
      </c>
      <c r="EI15" s="0" t="n">
        <v>2.5457718372345</v>
      </c>
      <c r="EJ15" s="0" t="n">
        <v>0.217869162559509</v>
      </c>
      <c r="EK15" s="0" t="n">
        <v>2.0570113658905</v>
      </c>
      <c r="EL15" s="0" t="n">
        <v>0.184606656432152</v>
      </c>
      <c r="EM15" s="0" t="n">
        <v>3.55662894248962</v>
      </c>
      <c r="EN15" s="0" t="n">
        <v>0.25165793299675</v>
      </c>
      <c r="EO15" s="0" t="n">
        <v>2.64309740066528</v>
      </c>
      <c r="EP15" s="0" t="n">
        <v>0.195426613092422</v>
      </c>
      <c r="EQ15" s="0" t="n">
        <v>1.23788809776306</v>
      </c>
      <c r="ER15" s="0" t="n">
        <v>0.116785511374474</v>
      </c>
      <c r="ES15" s="0" t="n">
        <v>3.44973158836365</v>
      </c>
      <c r="ET15" s="0" t="n">
        <v>0.250276833772659</v>
      </c>
      <c r="EU15" s="0" t="n">
        <v>2.67186784744263</v>
      </c>
      <c r="EV15" s="0" t="n">
        <v>0.220567300915718</v>
      </c>
      <c r="EW15" s="0" t="n">
        <v>4.70726585388184</v>
      </c>
      <c r="EX15" s="0" t="n">
        <v>0.307762056589127</v>
      </c>
      <c r="EY15" s="0" t="n">
        <v>1.90593302249908</v>
      </c>
      <c r="EZ15" s="0" t="n">
        <v>0.172922298312187</v>
      </c>
      <c r="FA15" s="0" t="n">
        <v>1.90740525722504</v>
      </c>
      <c r="FB15" s="0" t="n">
        <v>0.167715147137642</v>
      </c>
      <c r="FC15" s="0" t="n">
        <v>3.7082052230835</v>
      </c>
      <c r="FD15" s="0" t="n">
        <v>0.264047771692276</v>
      </c>
      <c r="FE15" s="0" t="n">
        <v>4.25900173187256</v>
      </c>
      <c r="FF15" s="0" t="n">
        <v>0.297593057155609</v>
      </c>
      <c r="FG15" s="0" t="n">
        <v>3.02133774757385</v>
      </c>
      <c r="FH15" s="0" t="n">
        <v>0.225445121526718</v>
      </c>
      <c r="FI15" s="0" t="n">
        <v>2.0438506603241</v>
      </c>
      <c r="FJ15" s="0" t="n">
        <v>0.189759030938149</v>
      </c>
      <c r="FK15" s="0" t="n">
        <v>2.94006633758545</v>
      </c>
      <c r="FL15" s="0" t="n">
        <v>0.199347466230392</v>
      </c>
      <c r="FM15" s="0" t="n">
        <v>3.83459258079529</v>
      </c>
      <c r="FN15" s="0" t="n">
        <v>0.206580653786659</v>
      </c>
      <c r="FO15" s="0" t="n">
        <v>6.99701023101807</v>
      </c>
      <c r="FP15" s="0" t="n">
        <v>0.195425391197205</v>
      </c>
      <c r="FQ15" s="0" t="n">
        <v>4.57792377471924</v>
      </c>
      <c r="FR15" s="0" t="n">
        <v>0.283171594142914</v>
      </c>
      <c r="FS15" s="0" t="n">
        <v>4.09467029571533</v>
      </c>
      <c r="FT15" s="0" t="n">
        <v>0.265361040830612</v>
      </c>
      <c r="FU15" s="0" t="n">
        <v>3.59087800979614</v>
      </c>
      <c r="FV15" s="0" t="n">
        <v>0.263522386550903</v>
      </c>
      <c r="FW15" s="0" t="n">
        <v>2.39637207984924</v>
      </c>
      <c r="FX15" s="0" t="n">
        <v>0.192701831459999</v>
      </c>
      <c r="FY15" s="0" t="n">
        <v>4.12235498428345</v>
      </c>
      <c r="FZ15" s="0" t="n">
        <v>0.287023663520813</v>
      </c>
      <c r="GA15" s="0" t="n">
        <v>2.16827702522278</v>
      </c>
      <c r="GB15" s="0" t="n">
        <v>0.189215049147606</v>
      </c>
      <c r="GC15" s="0" t="n">
        <v>5.40544652938843</v>
      </c>
      <c r="GD15" s="0" t="n">
        <v>0.181552857160568</v>
      </c>
      <c r="GE15" s="0" t="n">
        <v>3.72374725341797</v>
      </c>
      <c r="GF15" s="0" t="n">
        <v>0.271606534719467</v>
      </c>
      <c r="GG15" s="0" t="n">
        <v>2.60606360435486</v>
      </c>
      <c r="GH15" s="0" t="n">
        <v>0.15463650226593</v>
      </c>
      <c r="GI15" s="0" t="n">
        <v>2.40667366981506</v>
      </c>
      <c r="GJ15" s="0" t="n">
        <v>0.154865249991417</v>
      </c>
      <c r="GK15" s="0" t="n">
        <v>2.37500619888306</v>
      </c>
      <c r="GL15" s="0" t="n">
        <v>0.195891603827477</v>
      </c>
      <c r="GM15" s="0" t="n">
        <v>2.35918998718262</v>
      </c>
      <c r="GN15" s="0" t="n">
        <v>0.19082897901535</v>
      </c>
      <c r="GO15" s="0" t="n">
        <v>2.11072063446045</v>
      </c>
      <c r="GP15" s="0" t="n">
        <v>0.192624166607857</v>
      </c>
      <c r="GQ15" s="0" t="n">
        <v>2.84972405433655</v>
      </c>
      <c r="GR15" s="0" t="n">
        <v>0.195753425359726</v>
      </c>
      <c r="GS15" s="0" t="n">
        <v>3.15366268157959</v>
      </c>
      <c r="GT15" s="0" t="n">
        <v>0.226253911852837</v>
      </c>
      <c r="GU15" s="0" t="n">
        <v>2.01236248016357</v>
      </c>
      <c r="GV15" s="0" t="n">
        <v>0.159168466925621</v>
      </c>
      <c r="GW15" s="0" t="n">
        <v>2.25227403640747</v>
      </c>
      <c r="GX15" s="0" t="n">
        <v>0.156013712286949</v>
      </c>
      <c r="GY15" s="0" t="n">
        <v>1.62309002876282</v>
      </c>
      <c r="GZ15" s="0" t="n">
        <v>0.13794994354248</v>
      </c>
      <c r="HA15" s="0" t="n">
        <v>2.06388115882874</v>
      </c>
      <c r="HB15" s="0" t="n">
        <v>0.190137460827827</v>
      </c>
      <c r="HC15" s="0" t="n">
        <v>2.09488010406494</v>
      </c>
      <c r="HD15" s="0" t="n">
        <v>0.194233104586601</v>
      </c>
      <c r="HE15" s="0" t="n">
        <v>2.69800710678101</v>
      </c>
      <c r="HF15" s="0" t="n">
        <v>0.194903582334518</v>
      </c>
      <c r="HG15" s="0" t="n">
        <v>3.59578585624695</v>
      </c>
      <c r="HH15" s="0" t="n">
        <v>0.244637310504913</v>
      </c>
      <c r="HI15" s="0" t="n">
        <v>3.40494823455811</v>
      </c>
      <c r="HJ15" s="0" t="n">
        <v>0.237219169735909</v>
      </c>
      <c r="HK15" s="0" t="n">
        <v>5.94952154159546</v>
      </c>
      <c r="HL15" s="0" t="n">
        <v>0.228317961096764</v>
      </c>
      <c r="HM15" s="0" t="n">
        <v>3.51415944099426</v>
      </c>
      <c r="HN15" s="0" t="n">
        <v>0.229148328304291</v>
      </c>
      <c r="HO15" s="0" t="n">
        <v>3.87050342559814</v>
      </c>
      <c r="HP15" s="0" t="n">
        <v>0.233122423291206</v>
      </c>
      <c r="HQ15" s="0" t="n">
        <v>2.19925427436829</v>
      </c>
      <c r="HR15" s="0" t="n">
        <v>0.188355773687363</v>
      </c>
      <c r="HS15" s="0" t="n">
        <v>2.95454263687134</v>
      </c>
      <c r="HT15" s="0" t="n">
        <v>0.228748187422752</v>
      </c>
      <c r="HU15" s="0" t="n">
        <v>2.66626238822937</v>
      </c>
      <c r="HV15" s="0" t="n">
        <v>0.220826923847199</v>
      </c>
      <c r="HW15" s="0" t="n">
        <v>2.87242197990418</v>
      </c>
      <c r="HX15" s="0" t="n">
        <v>0.242691978812218</v>
      </c>
      <c r="HY15" s="0" t="n">
        <v>2.25210380554199</v>
      </c>
      <c r="HZ15" s="0" t="n">
        <v>0.19630441069603</v>
      </c>
      <c r="IA15" s="0" t="n">
        <v>4.77794361114502</v>
      </c>
      <c r="IB15" s="0" t="n">
        <v>0.315671920776367</v>
      </c>
      <c r="IC15" s="0" t="n">
        <v>2.0998854637146</v>
      </c>
      <c r="ID15" s="0" t="n">
        <v>0.196954071521759</v>
      </c>
      <c r="IE15" s="0" t="n">
        <v>3.68073320388794</v>
      </c>
      <c r="IF15" s="0" t="n">
        <v>0.275539606809616</v>
      </c>
      <c r="IG15" s="0" t="n">
        <v>5.19250154495239</v>
      </c>
      <c r="IH15" s="0" t="n">
        <v>0.333744674921036</v>
      </c>
      <c r="II15" s="0" t="n">
        <v>3.60180068016052</v>
      </c>
      <c r="IJ15" s="0" t="n">
        <v>0.183671146631241</v>
      </c>
      <c r="IK15" s="0" t="n">
        <v>2.93521761894226</v>
      </c>
      <c r="IL15" s="0" t="n">
        <v>0.224707692861557</v>
      </c>
      <c r="IM15" s="0" t="n">
        <v>2.11848545074463</v>
      </c>
      <c r="IN15" s="0" t="n">
        <v>0.194809332489967</v>
      </c>
      <c r="IO15" s="0" t="n">
        <v>2.15454125404358</v>
      </c>
      <c r="IP15" s="0" t="n">
        <v>0.132795840501785</v>
      </c>
      <c r="IQ15" s="0" t="n">
        <v>3.38895297050476</v>
      </c>
      <c r="IR15" s="0" t="n">
        <v>0.259779453277588</v>
      </c>
      <c r="IS15" s="0" t="n">
        <v>3.35845541954041</v>
      </c>
      <c r="IT15" s="0" t="n">
        <v>0.219560623168945</v>
      </c>
      <c r="IU15" s="0" t="n">
        <v>3.4860098361969</v>
      </c>
      <c r="IV15" s="0" t="n">
        <v>0.225892305374146</v>
      </c>
    </row>
    <row r="16" customFormat="false" ht="15" hidden="false" customHeight="false" outlineLevel="0" collapsed="false">
      <c r="C16" s="0" t="n">
        <v>2.05024385452271</v>
      </c>
      <c r="D16" s="0" t="n">
        <v>0.177276313304901</v>
      </c>
      <c r="E16" s="0" t="n">
        <v>2.30891847610474</v>
      </c>
      <c r="F16" s="0" t="n">
        <v>0.207414612174034</v>
      </c>
      <c r="I16" s="0" t="n">
        <v>2.09631586074829</v>
      </c>
      <c r="J16" s="0" t="n">
        <v>0.194905355572701</v>
      </c>
      <c r="K16" s="0" t="n">
        <v>3.43127727508545</v>
      </c>
      <c r="L16" s="0" t="n">
        <v>0.247403040528297</v>
      </c>
      <c r="M16" s="0" t="n">
        <v>2.13298869132996</v>
      </c>
      <c r="N16" s="0" t="n">
        <v>0.195810437202454</v>
      </c>
      <c r="O16" s="0" t="n">
        <v>2.25816082954407</v>
      </c>
      <c r="P16" s="0" t="n">
        <v>0.193509817123413</v>
      </c>
      <c r="Q16" s="0" t="n">
        <v>2.15882563591003</v>
      </c>
      <c r="R16" s="0" t="n">
        <v>0.198091372847557</v>
      </c>
      <c r="S16" s="0" t="n">
        <v>3.0804340839386</v>
      </c>
      <c r="T16" s="0" t="n">
        <v>0.245250836014748</v>
      </c>
      <c r="U16" s="0" t="n">
        <v>3.90034961700439</v>
      </c>
      <c r="V16" s="0" t="n">
        <v>0.278382986783981</v>
      </c>
      <c r="W16" s="0" t="n">
        <v>3.71963286399841</v>
      </c>
      <c r="X16" s="0" t="n">
        <v>0.275557279586792</v>
      </c>
      <c r="Y16" s="0" t="n">
        <v>4.43516683578491</v>
      </c>
      <c r="Z16" s="0" t="n">
        <v>0.278077125549316</v>
      </c>
      <c r="AA16" s="0" t="n">
        <v>2.27954316139221</v>
      </c>
      <c r="AB16" s="0" t="n">
        <v>0.195593908429146</v>
      </c>
      <c r="AC16" s="0" t="n">
        <v>2.58700752258301</v>
      </c>
      <c r="AD16" s="0" t="n">
        <v>0.197605103254318</v>
      </c>
      <c r="AE16" s="0" t="n">
        <v>3.02515721321106</v>
      </c>
      <c r="AF16" s="0" t="n">
        <v>0.188998654484749</v>
      </c>
      <c r="AG16" s="0" t="n">
        <v>3.63966846466064</v>
      </c>
      <c r="AH16" s="0" t="n">
        <v>0.26423043012619</v>
      </c>
      <c r="AI16" s="0" t="n">
        <v>3.57954955101013</v>
      </c>
      <c r="AJ16" s="0" t="n">
        <v>0.237208232283592</v>
      </c>
      <c r="AK16" s="0" t="n">
        <v>2.78824496269226</v>
      </c>
      <c r="AL16" s="0" t="n">
        <v>0.197553887963295</v>
      </c>
      <c r="AM16" s="0" t="n">
        <v>2.03774881362915</v>
      </c>
      <c r="AN16" s="0" t="n">
        <v>0.174980118870735</v>
      </c>
      <c r="AO16" s="0" t="n">
        <v>2.03797578811646</v>
      </c>
      <c r="AP16" s="0" t="n">
        <v>0.190416797995567</v>
      </c>
      <c r="AQ16" s="0" t="n">
        <v>3.16031551361084</v>
      </c>
      <c r="AR16" s="0" t="n">
        <v>0.233200117945671</v>
      </c>
      <c r="AS16" s="0" t="n">
        <v>1.79684901237488</v>
      </c>
      <c r="AT16" s="0" t="n">
        <v>0.158779054880142</v>
      </c>
      <c r="AU16" s="0" t="n">
        <v>2.291259765625</v>
      </c>
      <c r="AV16" s="0" t="n">
        <v>0.198937639594078</v>
      </c>
      <c r="AW16" s="0" t="n">
        <v>2.37547254562378</v>
      </c>
      <c r="AX16" s="0" t="n">
        <v>0.198062032461166</v>
      </c>
      <c r="AY16" s="0" t="n">
        <v>2.03493928909302</v>
      </c>
      <c r="AZ16" s="0" t="n">
        <v>0.190262377262115</v>
      </c>
      <c r="BA16" s="0" t="n">
        <v>3.99901723861694</v>
      </c>
      <c r="BB16" s="0" t="n">
        <v>0.280536234378815</v>
      </c>
      <c r="BC16" s="0" t="n">
        <v>2.05707502365112</v>
      </c>
      <c r="BD16" s="0" t="n">
        <v>0.190444231033325</v>
      </c>
      <c r="BE16" s="0" t="n">
        <v>4.23927545547485</v>
      </c>
      <c r="BF16" s="0" t="n">
        <v>0.296225160360336</v>
      </c>
      <c r="BG16" s="0" t="n">
        <v>3.42892813682556</v>
      </c>
      <c r="BH16" s="0" t="n">
        <v>0.25679475069046</v>
      </c>
      <c r="BI16" s="0" t="n">
        <v>3.5473792552948</v>
      </c>
      <c r="BJ16" s="0" t="n">
        <v>0.265213638544083</v>
      </c>
      <c r="BK16" s="0" t="n">
        <v>3.8921012878418</v>
      </c>
      <c r="BL16" s="0" t="n">
        <v>0.271380513906479</v>
      </c>
      <c r="BM16" s="0" t="n">
        <v>2.71779131889343</v>
      </c>
      <c r="BN16" s="0" t="n">
        <v>0.220836669206619</v>
      </c>
      <c r="BO16" s="0" t="n">
        <v>2.73971915245056</v>
      </c>
      <c r="BP16" s="0" t="n">
        <v>0.228175818920136</v>
      </c>
      <c r="BQ16" s="0" t="n">
        <v>2.10667681694031</v>
      </c>
      <c r="BR16" s="0" t="n">
        <v>0.193758770823479</v>
      </c>
      <c r="BS16" s="0" t="n">
        <v>3.8900637626648</v>
      </c>
      <c r="BT16" s="0" t="n">
        <v>0.275489032268524</v>
      </c>
      <c r="BU16" s="0" t="n">
        <v>2.09689068794251</v>
      </c>
      <c r="BV16" s="0" t="n">
        <v>0.192185506224632</v>
      </c>
      <c r="BW16" s="0" t="n">
        <v>2.07733941078186</v>
      </c>
      <c r="BX16" s="0" t="n">
        <v>0.188989162445068</v>
      </c>
      <c r="BY16" s="0" t="n">
        <v>2.07890915870667</v>
      </c>
      <c r="BZ16" s="0" t="n">
        <v>0.188791036605835</v>
      </c>
      <c r="CA16" s="0" t="n">
        <v>3.07331657409668</v>
      </c>
      <c r="CB16" s="0" t="n">
        <v>0.235932633280754</v>
      </c>
      <c r="CC16" s="0" t="n">
        <v>2.48076915740967</v>
      </c>
      <c r="CD16" s="0" t="n">
        <v>0.195545852184296</v>
      </c>
      <c r="CE16" s="0" t="n">
        <v>4.05658626556397</v>
      </c>
      <c r="CF16" s="0" t="n">
        <v>0.252772510051727</v>
      </c>
      <c r="CG16" s="0" t="n">
        <v>4.12537384033203</v>
      </c>
      <c r="CH16" s="0" t="n">
        <v>0.285544008016586</v>
      </c>
      <c r="CI16" s="0" t="n">
        <v>3.26568794250488</v>
      </c>
      <c r="CJ16" s="0" t="n">
        <v>0.246053427457809</v>
      </c>
      <c r="CK16" s="0" t="n">
        <v>3.03393959999084</v>
      </c>
      <c r="CL16" s="0" t="n">
        <v>0.218723520636559</v>
      </c>
      <c r="CM16" s="0" t="n">
        <v>2.07137894630432</v>
      </c>
      <c r="CN16" s="0" t="n">
        <v>0.189527094364166</v>
      </c>
      <c r="CO16" s="0" t="n">
        <v>2.08684659004211</v>
      </c>
      <c r="CP16" s="0" t="n">
        <v>0.189299240708351</v>
      </c>
      <c r="CQ16" s="0" t="n">
        <v>3.19900488853455</v>
      </c>
      <c r="CR16" s="0" t="n">
        <v>0.241390287876129</v>
      </c>
      <c r="CS16" s="0" t="n">
        <v>3.18021464347839</v>
      </c>
      <c r="CT16" s="0" t="n">
        <v>0.25129970908165</v>
      </c>
      <c r="CU16" s="0" t="n">
        <v>3.69705772399902</v>
      </c>
      <c r="CV16" s="0" t="n">
        <v>0.258141726255417</v>
      </c>
      <c r="CW16" s="0" t="n">
        <v>2.66543507575989</v>
      </c>
      <c r="CX16" s="0" t="n">
        <v>0.223215565085411</v>
      </c>
      <c r="CY16" s="0" t="n">
        <v>2.75767827033997</v>
      </c>
      <c r="CZ16" s="0" t="n">
        <v>0.226841762661934</v>
      </c>
      <c r="DA16" s="0" t="n">
        <v>2.05294346809387</v>
      </c>
      <c r="DB16" s="0" t="n">
        <v>0.190602615475655</v>
      </c>
      <c r="DC16" s="0" t="n">
        <v>2.03236889839172</v>
      </c>
      <c r="DD16" s="0" t="n">
        <v>0.182807862758636</v>
      </c>
      <c r="DE16" s="0" t="n">
        <v>3.03080821037293</v>
      </c>
      <c r="DF16" s="0" t="n">
        <v>0.195047348737717</v>
      </c>
      <c r="DG16" s="0" t="n">
        <v>2.68260359764099</v>
      </c>
      <c r="DH16" s="0" t="n">
        <v>0.223366439342499</v>
      </c>
      <c r="DI16" s="0" t="n">
        <v>3.06440925598145</v>
      </c>
      <c r="DJ16" s="0" t="n">
        <v>0.228546947240829</v>
      </c>
      <c r="DK16" s="0" t="n">
        <v>2.58361148834229</v>
      </c>
      <c r="DL16" s="0" t="n">
        <v>0.216033607721329</v>
      </c>
      <c r="DM16" s="0" t="n">
        <v>4.65467071533203</v>
      </c>
      <c r="DN16" s="0" t="n">
        <v>0.305140376091003</v>
      </c>
      <c r="DO16" s="0" t="n">
        <v>4.09058380126953</v>
      </c>
      <c r="DP16" s="0" t="n">
        <v>0.283872306346893</v>
      </c>
      <c r="DQ16" s="0" t="n">
        <v>4.81272554397583</v>
      </c>
      <c r="DR16" s="0" t="n">
        <v>0.278720885515213</v>
      </c>
      <c r="DS16" s="0" t="n">
        <v>1.90269780158997</v>
      </c>
      <c r="DT16" s="0" t="n">
        <v>0.121236994862556</v>
      </c>
      <c r="DU16" s="0" t="n">
        <v>2.02660989761353</v>
      </c>
      <c r="DV16" s="0" t="n">
        <v>0.186535015702248</v>
      </c>
      <c r="DW16" s="0" t="n">
        <v>3.06403827667236</v>
      </c>
      <c r="DX16" s="0" t="n">
        <v>0.226955950260162</v>
      </c>
      <c r="DY16" s="0" t="n">
        <v>4.94914817810059</v>
      </c>
      <c r="DZ16" s="0" t="n">
        <v>0.322239339351654</v>
      </c>
      <c r="EA16" s="0" t="n">
        <v>3.61830687522888</v>
      </c>
      <c r="EB16" s="0" t="n">
        <v>0.24911142885685</v>
      </c>
      <c r="EC16" s="0" t="n">
        <v>3.51652336120605</v>
      </c>
      <c r="ED16" s="0" t="n">
        <v>0.198892459273338</v>
      </c>
      <c r="EE16" s="0" t="n">
        <v>2.10584163665772</v>
      </c>
      <c r="EF16" s="0" t="n">
        <v>0.18948332965374</v>
      </c>
      <c r="EG16" s="0" t="n">
        <v>3.92154669761658</v>
      </c>
      <c r="EH16" s="0" t="n">
        <v>0.276684552431107</v>
      </c>
      <c r="EI16" s="0" t="n">
        <v>2.55694770812988</v>
      </c>
      <c r="EJ16" s="0" t="n">
        <v>0.217932775616646</v>
      </c>
      <c r="EK16" s="0" t="n">
        <v>2.06541538238525</v>
      </c>
      <c r="EL16" s="0" t="n">
        <v>0.184658631682396</v>
      </c>
      <c r="EM16" s="0" t="n">
        <v>3.5714704990387</v>
      </c>
      <c r="EN16" s="0" t="n">
        <v>0.251749664545059</v>
      </c>
      <c r="EO16" s="0" t="n">
        <v>2.65549230575562</v>
      </c>
      <c r="EP16" s="0" t="n">
        <v>0.195525333285332</v>
      </c>
      <c r="EQ16" s="0" t="n">
        <v>1.24763822555542</v>
      </c>
      <c r="ER16" s="0" t="n">
        <v>0.116817988455296</v>
      </c>
      <c r="ES16" s="0" t="n">
        <v>3.46122527122498</v>
      </c>
      <c r="ET16" s="0" t="n">
        <v>0.250345230102539</v>
      </c>
      <c r="EU16" s="0" t="n">
        <v>2.69076251983643</v>
      </c>
      <c r="EV16" s="0" t="n">
        <v>0.220630094408989</v>
      </c>
      <c r="EW16" s="0" t="n">
        <v>4.7257137298584</v>
      </c>
      <c r="EX16" s="0" t="n">
        <v>0.307860851287842</v>
      </c>
      <c r="EY16" s="0" t="n">
        <v>1.91374027729034</v>
      </c>
      <c r="EZ16" s="0" t="n">
        <v>0.172979459166527</v>
      </c>
      <c r="FA16" s="0" t="n">
        <v>1.9145804643631</v>
      </c>
      <c r="FB16" s="0" t="n">
        <v>0.167761102318764</v>
      </c>
      <c r="FC16" s="0" t="n">
        <v>3.72091484069824</v>
      </c>
      <c r="FD16" s="0" t="n">
        <v>0.264125615358353</v>
      </c>
      <c r="FE16" s="0" t="n">
        <v>4.27448225021362</v>
      </c>
      <c r="FF16" s="0" t="n">
        <v>0.297681599855423</v>
      </c>
      <c r="FG16" s="0" t="n">
        <v>3.03264880180359</v>
      </c>
      <c r="FH16" s="0" t="n">
        <v>0.225514337420464</v>
      </c>
      <c r="FI16" s="0" t="n">
        <v>2.05065870285034</v>
      </c>
      <c r="FJ16" s="0" t="n">
        <v>0.189813151955605</v>
      </c>
      <c r="FK16" s="0" t="n">
        <v>2.95120215415955</v>
      </c>
      <c r="FL16" s="0" t="n">
        <v>0.199403837323189</v>
      </c>
      <c r="FM16" s="0" t="n">
        <v>3.85451292991638</v>
      </c>
      <c r="FN16" s="0" t="n">
        <v>0.206636652350426</v>
      </c>
      <c r="FO16" s="0" t="n">
        <v>7.02896451950073</v>
      </c>
      <c r="FP16" s="0" t="n">
        <v>0.195481464266777</v>
      </c>
      <c r="FQ16" s="0" t="n">
        <v>4.59885358810425</v>
      </c>
      <c r="FR16" s="0" t="n">
        <v>0.28325629234314</v>
      </c>
      <c r="FS16" s="0" t="n">
        <v>4.11048460006714</v>
      </c>
      <c r="FT16" s="0" t="n">
        <v>0.265438050031662</v>
      </c>
      <c r="FU16" s="0" t="n">
        <v>3.6037802696228</v>
      </c>
      <c r="FV16" s="0" t="n">
        <v>0.263600409030914</v>
      </c>
      <c r="FW16" s="0" t="n">
        <v>2.41162014007568</v>
      </c>
      <c r="FX16" s="0" t="n">
        <v>0.192754000425339</v>
      </c>
      <c r="FY16" s="0" t="n">
        <v>4.13697290420532</v>
      </c>
      <c r="FZ16" s="0" t="n">
        <v>0.287110328674316</v>
      </c>
      <c r="GA16" s="0" t="n">
        <v>2.17865324020386</v>
      </c>
      <c r="GB16" s="0" t="n">
        <v>0.189266860485077</v>
      </c>
      <c r="GC16" s="0" t="n">
        <v>5.3709192276001</v>
      </c>
      <c r="GD16" s="0" t="n">
        <v>0.178991049528122</v>
      </c>
      <c r="GE16" s="0" t="n">
        <v>3.73698997497559</v>
      </c>
      <c r="GF16" s="0" t="n">
        <v>0.271683782339096</v>
      </c>
      <c r="GG16" s="0" t="n">
        <v>2.61554884910584</v>
      </c>
      <c r="GH16" s="0" t="n">
        <v>0.154680296778679</v>
      </c>
      <c r="GI16" s="0" t="n">
        <v>2.41519498825073</v>
      </c>
      <c r="GJ16" s="0" t="n">
        <v>0.154917389154434</v>
      </c>
      <c r="GK16" s="0" t="n">
        <v>2.39336967468262</v>
      </c>
      <c r="GL16" s="0" t="n">
        <v>0.195974603295326</v>
      </c>
      <c r="GM16" s="0" t="n">
        <v>2.36779189109802</v>
      </c>
      <c r="GN16" s="0" t="n">
        <v>0.190882652997971</v>
      </c>
      <c r="GO16" s="0" t="n">
        <v>2.11797070503235</v>
      </c>
      <c r="GP16" s="0" t="n">
        <v>0.192679762840271</v>
      </c>
      <c r="GQ16" s="0" t="n">
        <v>2.85970592498779</v>
      </c>
      <c r="GR16" s="0" t="n">
        <v>0.195810034871101</v>
      </c>
      <c r="GS16" s="0" t="n">
        <v>3.16571450233459</v>
      </c>
      <c r="GT16" s="0" t="n">
        <v>0.226318284869194</v>
      </c>
      <c r="GU16" s="0" t="n">
        <v>2.01979184150696</v>
      </c>
      <c r="GV16" s="0" t="n">
        <v>0.159214526414871</v>
      </c>
      <c r="GW16" s="0" t="n">
        <v>2.26214790344238</v>
      </c>
      <c r="GX16" s="0" t="n">
        <v>0.156075611710548</v>
      </c>
      <c r="GY16" s="0" t="n">
        <v>1.63043701648712</v>
      </c>
      <c r="GZ16" s="0" t="n">
        <v>0.137999832630157</v>
      </c>
      <c r="HA16" s="0" t="n">
        <v>2.07139372825623</v>
      </c>
      <c r="HB16" s="0" t="n">
        <v>0.190198764204979</v>
      </c>
      <c r="HC16" s="0" t="n">
        <v>2.10277318954468</v>
      </c>
      <c r="HD16" s="0" t="n">
        <v>0.194291964173317</v>
      </c>
      <c r="HE16" s="0" t="n">
        <v>2.70886540412903</v>
      </c>
      <c r="HF16" s="0" t="n">
        <v>0.194978848099709</v>
      </c>
      <c r="HG16" s="0" t="n">
        <v>3.61179232597351</v>
      </c>
      <c r="HH16" s="0" t="n">
        <v>0.244734257459641</v>
      </c>
      <c r="HI16" s="0" t="n">
        <v>3.41867160797119</v>
      </c>
      <c r="HJ16" s="0" t="n">
        <v>0.237286686897278</v>
      </c>
      <c r="HK16" s="0" t="n">
        <v>5.93500709533691</v>
      </c>
      <c r="HL16" s="0" t="n">
        <v>0.226184144616127</v>
      </c>
      <c r="HM16" s="0" t="n">
        <v>3.52713894844055</v>
      </c>
      <c r="HN16" s="0" t="n">
        <v>0.22921547293663</v>
      </c>
      <c r="HO16" s="0" t="n">
        <v>3.88651061058044</v>
      </c>
      <c r="HP16" s="0" t="n">
        <v>0.233192801475525</v>
      </c>
      <c r="HQ16" s="0" t="n">
        <v>2.21344137191772</v>
      </c>
      <c r="HR16" s="0" t="n">
        <v>0.188409581780434</v>
      </c>
      <c r="HS16" s="0" t="n">
        <v>2.9660177230835</v>
      </c>
      <c r="HT16" s="0" t="n">
        <v>0.228833690285683</v>
      </c>
      <c r="HU16" s="0" t="n">
        <v>2.68171334266663</v>
      </c>
      <c r="HV16" s="0" t="n">
        <v>0.220892459154129</v>
      </c>
      <c r="HW16" s="0" t="n">
        <v>2.88391470909119</v>
      </c>
      <c r="HX16" s="0" t="n">
        <v>0.242766112089157</v>
      </c>
      <c r="HY16" s="0" t="n">
        <v>2.27492427825928</v>
      </c>
      <c r="HZ16" s="0" t="n">
        <v>0.196372672915459</v>
      </c>
      <c r="IA16" s="0" t="n">
        <v>4.79481601715088</v>
      </c>
      <c r="IB16" s="0" t="n">
        <v>0.315764933824539</v>
      </c>
      <c r="IC16" s="0" t="n">
        <v>2.10749483108521</v>
      </c>
      <c r="ID16" s="0" t="n">
        <v>0.197016224265099</v>
      </c>
      <c r="IE16" s="0" t="n">
        <v>3.69467854499817</v>
      </c>
      <c r="IF16" s="0" t="n">
        <v>0.275630295276642</v>
      </c>
      <c r="IG16" s="0" t="n">
        <v>5.21091747283936</v>
      </c>
      <c r="IH16" s="0" t="n">
        <v>0.333846300840378</v>
      </c>
      <c r="II16" s="0" t="n">
        <v>3.61695599555969</v>
      </c>
      <c r="IJ16" s="0" t="n">
        <v>0.183723092079163</v>
      </c>
      <c r="IK16" s="0" t="n">
        <v>2.9465970993042</v>
      </c>
      <c r="IL16" s="0" t="n">
        <v>0.224780425429344</v>
      </c>
      <c r="IM16" s="0" t="n">
        <v>2.12952017784119</v>
      </c>
      <c r="IN16" s="0" t="n">
        <v>0.194888308644295</v>
      </c>
      <c r="IO16" s="0" t="n">
        <v>2.16908001899719</v>
      </c>
      <c r="IP16" s="0" t="n">
        <v>0.132847666740417</v>
      </c>
      <c r="IQ16" s="0" t="n">
        <v>3.40955066680908</v>
      </c>
      <c r="IR16" s="0" t="n">
        <v>0.2598597407341</v>
      </c>
      <c r="IS16" s="0" t="n">
        <v>3.37042140960693</v>
      </c>
      <c r="IT16" s="0" t="n">
        <v>0.219624429941177</v>
      </c>
      <c r="IU16" s="0" t="n">
        <v>3.5000262260437</v>
      </c>
      <c r="IV16" s="0" t="n">
        <v>0.2259681224823</v>
      </c>
    </row>
    <row r="17" customFormat="false" ht="15" hidden="false" customHeight="false" outlineLevel="0" collapsed="false">
      <c r="C17" s="0" t="n">
        <v>2.05293726921082</v>
      </c>
      <c r="D17" s="0" t="n">
        <v>0.192871317267418</v>
      </c>
      <c r="E17" s="0" t="n">
        <v>2.52401661872864</v>
      </c>
      <c r="F17" s="0" t="n">
        <v>0.219451859593391</v>
      </c>
      <c r="I17" s="0" t="n">
        <v>2.10528588294983</v>
      </c>
      <c r="J17" s="0" t="n">
        <v>0.195198714733124</v>
      </c>
      <c r="K17" s="0" t="n">
        <v>3.44446229934692</v>
      </c>
      <c r="L17" s="0" t="n">
        <v>0.247729688882828</v>
      </c>
      <c r="M17" s="0" t="n">
        <v>2.14169478416443</v>
      </c>
      <c r="N17" s="0" t="n">
        <v>0.196085721254349</v>
      </c>
      <c r="O17" s="0" t="n">
        <v>2.26739883422852</v>
      </c>
      <c r="P17" s="0" t="n">
        <v>0.193759098649025</v>
      </c>
      <c r="Q17" s="0" t="n">
        <v>2.16763997077942</v>
      </c>
      <c r="R17" s="0" t="n">
        <v>0.198365643620491</v>
      </c>
      <c r="S17" s="0" t="n">
        <v>3.09330010414124</v>
      </c>
      <c r="T17" s="0" t="n">
        <v>0.245594754815102</v>
      </c>
      <c r="U17" s="0" t="n">
        <v>3.91574215888977</v>
      </c>
      <c r="V17" s="0" t="n">
        <v>0.278762847185135</v>
      </c>
      <c r="W17" s="0" t="n">
        <v>3.73578381538391</v>
      </c>
      <c r="X17" s="0" t="n">
        <v>0.275929540395737</v>
      </c>
      <c r="Y17" s="0" t="n">
        <v>4.45303678512573</v>
      </c>
      <c r="Z17" s="0" t="n">
        <v>0.278451889753342</v>
      </c>
      <c r="AA17" s="0" t="n">
        <v>2.2928569316864</v>
      </c>
      <c r="AB17" s="0" t="n">
        <v>0.195867940783501</v>
      </c>
      <c r="AC17" s="0" t="n">
        <v>2.59972047805786</v>
      </c>
      <c r="AD17" s="0" t="n">
        <v>0.197892010211945</v>
      </c>
      <c r="AE17" s="0" t="n">
        <v>3.05150842666626</v>
      </c>
      <c r="AF17" s="0" t="n">
        <v>0.18977577984333</v>
      </c>
      <c r="AG17" s="0" t="n">
        <v>3.65365695953369</v>
      </c>
      <c r="AH17" s="0" t="n">
        <v>0.264591187238693</v>
      </c>
      <c r="AI17" s="0" t="n">
        <v>3.59582328796387</v>
      </c>
      <c r="AJ17" s="0" t="n">
        <v>0.237639501690865</v>
      </c>
      <c r="AK17" s="0" t="n">
        <v>2.81344270706177</v>
      </c>
      <c r="AL17" s="0" t="n">
        <v>0.197929352521896</v>
      </c>
      <c r="AM17" s="0" t="n">
        <v>2.04602289199829</v>
      </c>
      <c r="AN17" s="0" t="n">
        <v>0.175216436386108</v>
      </c>
      <c r="AO17" s="0" t="n">
        <v>2.04786849021912</v>
      </c>
      <c r="AP17" s="0" t="n">
        <v>0.190668985247612</v>
      </c>
      <c r="AQ17" s="0" t="n">
        <v>3.17260956764221</v>
      </c>
      <c r="AR17" s="0" t="n">
        <v>0.233508422970772</v>
      </c>
      <c r="AS17" s="0" t="n">
        <v>1.80458474159241</v>
      </c>
      <c r="AT17" s="0" t="n">
        <v>0.159003362059593</v>
      </c>
      <c r="AU17" s="0" t="n">
        <v>2.30054545402527</v>
      </c>
      <c r="AV17" s="0" t="n">
        <v>0.199198558926582</v>
      </c>
      <c r="AW17" s="0" t="n">
        <v>2.38502478599548</v>
      </c>
      <c r="AX17" s="0" t="n">
        <v>0.19836899638176</v>
      </c>
      <c r="AY17" s="0" t="n">
        <v>2.04305744171143</v>
      </c>
      <c r="AZ17" s="0" t="n">
        <v>0.190516456961632</v>
      </c>
      <c r="BA17" s="0" t="n">
        <v>4.01475381851196</v>
      </c>
      <c r="BB17" s="0" t="n">
        <v>0.280930936336517</v>
      </c>
      <c r="BC17" s="0" t="n">
        <v>2.06564021110535</v>
      </c>
      <c r="BD17" s="0" t="n">
        <v>0.190701872110367</v>
      </c>
      <c r="BE17" s="0" t="n">
        <v>4.25612497329712</v>
      </c>
      <c r="BF17" s="0" t="n">
        <v>0.296628683805466</v>
      </c>
      <c r="BG17" s="0" t="n">
        <v>3.44274520874023</v>
      </c>
      <c r="BH17" s="0" t="n">
        <v>0.257134824991226</v>
      </c>
      <c r="BI17" s="0" t="n">
        <v>3.56117939949036</v>
      </c>
      <c r="BJ17" s="0" t="n">
        <v>0.26556721329689</v>
      </c>
      <c r="BK17" s="0" t="n">
        <v>3.9100353717804</v>
      </c>
      <c r="BL17" s="0" t="n">
        <v>0.271745949983597</v>
      </c>
      <c r="BM17" s="0" t="n">
        <v>2.72811818122864</v>
      </c>
      <c r="BN17" s="0" t="n">
        <v>0.221127524971962</v>
      </c>
      <c r="BO17" s="0" t="n">
        <v>2.75038194656372</v>
      </c>
      <c r="BP17" s="0" t="n">
        <v>0.228484734892845</v>
      </c>
      <c r="BQ17" s="0" t="n">
        <v>2.11512684822083</v>
      </c>
      <c r="BR17" s="0" t="n">
        <v>0.194016501307488</v>
      </c>
      <c r="BS17" s="0" t="n">
        <v>3.90546035766602</v>
      </c>
      <c r="BT17" s="0" t="n">
        <v>0.275859951972961</v>
      </c>
      <c r="BU17" s="0" t="n">
        <v>2.10688734054565</v>
      </c>
      <c r="BV17" s="0" t="n">
        <v>0.192450642585754</v>
      </c>
      <c r="BW17" s="0" t="n">
        <v>2.08539962768555</v>
      </c>
      <c r="BX17" s="0" t="n">
        <v>0.189237520098686</v>
      </c>
      <c r="BY17" s="0" t="n">
        <v>2.08848261833191</v>
      </c>
      <c r="BZ17" s="0" t="n">
        <v>0.189038917422295</v>
      </c>
      <c r="CA17" s="0" t="n">
        <v>3.08512401580811</v>
      </c>
      <c r="CB17" s="0" t="n">
        <v>0.236258134245873</v>
      </c>
      <c r="CC17" s="0" t="n">
        <v>2.49076628684998</v>
      </c>
      <c r="CD17" s="0" t="n">
        <v>0.195807740092278</v>
      </c>
      <c r="CE17" s="0" t="n">
        <v>4.0751256942749</v>
      </c>
      <c r="CF17" s="0" t="n">
        <v>0.253126978874207</v>
      </c>
      <c r="CG17" s="0" t="n">
        <v>4.14166259765625</v>
      </c>
      <c r="CH17" s="0" t="n">
        <v>0.285922884941101</v>
      </c>
      <c r="CI17" s="0" t="n">
        <v>3.28147625923157</v>
      </c>
      <c r="CJ17" s="0" t="n">
        <v>0.246415227651596</v>
      </c>
      <c r="CK17" s="0" t="n">
        <v>3.05678105354309</v>
      </c>
      <c r="CL17" s="0" t="n">
        <v>0.219013035297394</v>
      </c>
      <c r="CM17" s="0" t="n">
        <v>2.07953667640686</v>
      </c>
      <c r="CN17" s="0" t="n">
        <v>0.189771622419357</v>
      </c>
      <c r="CO17" s="0" t="n">
        <v>2.09485578536987</v>
      </c>
      <c r="CP17" s="0" t="n">
        <v>0.189543843269348</v>
      </c>
      <c r="CQ17" s="0" t="n">
        <v>3.21123266220093</v>
      </c>
      <c r="CR17" s="0" t="n">
        <v>0.241708099842072</v>
      </c>
      <c r="CS17" s="0" t="n">
        <v>3.19244265556335</v>
      </c>
      <c r="CT17" s="0" t="n">
        <v>0.251635521650314</v>
      </c>
      <c r="CU17" s="0" t="n">
        <v>3.71162009239197</v>
      </c>
      <c r="CV17" s="0" t="n">
        <v>0.25851184129715</v>
      </c>
      <c r="CW17" s="0" t="n">
        <v>2.67554211616516</v>
      </c>
      <c r="CX17" s="0" t="n">
        <v>0.223509252071381</v>
      </c>
      <c r="CY17" s="0" t="n">
        <v>2.76824879646301</v>
      </c>
      <c r="CZ17" s="0" t="n">
        <v>0.227140933275223</v>
      </c>
      <c r="DA17" s="0" t="n">
        <v>2.06078100204468</v>
      </c>
      <c r="DB17" s="0" t="n">
        <v>0.190852582454681</v>
      </c>
      <c r="DC17" s="0" t="n">
        <v>2.04053115844727</v>
      </c>
      <c r="DD17" s="0" t="n">
        <v>0.183054253458977</v>
      </c>
      <c r="DE17" s="0" t="n">
        <v>3.04380798339844</v>
      </c>
      <c r="DF17" s="0" t="n">
        <v>0.195304647088051</v>
      </c>
      <c r="DG17" s="0" t="n">
        <v>2.69240498542786</v>
      </c>
      <c r="DH17" s="0" t="n">
        <v>0.22365503013134</v>
      </c>
      <c r="DI17" s="0" t="n">
        <v>3.07912158966064</v>
      </c>
      <c r="DJ17" s="0" t="n">
        <v>0.228845834732056</v>
      </c>
      <c r="DK17" s="0" t="n">
        <v>2.59429454803467</v>
      </c>
      <c r="DL17" s="0" t="n">
        <v>0.216318666934967</v>
      </c>
      <c r="DM17" s="0" t="n">
        <v>4.67213106155396</v>
      </c>
      <c r="DN17" s="0" t="n">
        <v>0.305535048246384</v>
      </c>
      <c r="DO17" s="0" t="n">
        <v>4.10623121261597</v>
      </c>
      <c r="DP17" s="0" t="n">
        <v>0.284245133399963</v>
      </c>
      <c r="DQ17" s="0" t="n">
        <v>4.87374687194824</v>
      </c>
      <c r="DR17" s="0" t="n">
        <v>0.279162973165512</v>
      </c>
      <c r="DS17" s="0" t="n">
        <v>1.91316759586334</v>
      </c>
      <c r="DT17" s="0" t="n">
        <v>0.121449939906597</v>
      </c>
      <c r="DU17" s="0" t="n">
        <v>2.03433632850647</v>
      </c>
      <c r="DV17" s="0" t="n">
        <v>0.186779394745827</v>
      </c>
      <c r="DW17" s="0" t="n">
        <v>3.07596373558044</v>
      </c>
      <c r="DX17" s="0" t="n">
        <v>0.227267205715179</v>
      </c>
      <c r="DY17" s="0" t="n">
        <v>4.96754693984985</v>
      </c>
      <c r="DZ17" s="0" t="n">
        <v>0.322654753923416</v>
      </c>
      <c r="EA17" s="0" t="n">
        <v>3.63536882400513</v>
      </c>
      <c r="EB17" s="0" t="n">
        <v>0.249573081731796</v>
      </c>
      <c r="EC17" s="0" t="n">
        <v>3.53365230560303</v>
      </c>
      <c r="ED17" s="0" t="n">
        <v>0.199315056204796</v>
      </c>
      <c r="EE17" s="0" t="n">
        <v>2.11415767669678</v>
      </c>
      <c r="EF17" s="0" t="n">
        <v>0.189731240272522</v>
      </c>
      <c r="EG17" s="0" t="n">
        <v>3.93674397468567</v>
      </c>
      <c r="EH17" s="0" t="n">
        <v>0.277061074972153</v>
      </c>
      <c r="EI17" s="0" t="n">
        <v>2.56968545913696</v>
      </c>
      <c r="EJ17" s="0" t="n">
        <v>0.218234553933144</v>
      </c>
      <c r="EK17" s="0" t="n">
        <v>2.07499265670776</v>
      </c>
      <c r="EL17" s="0" t="n">
        <v>0.184904292225838</v>
      </c>
      <c r="EM17" s="0" t="n">
        <v>3.58838415145874</v>
      </c>
      <c r="EN17" s="0" t="n">
        <v>0.252183258533478</v>
      </c>
      <c r="EO17" s="0" t="n">
        <v>2.66961073875427</v>
      </c>
      <c r="EP17" s="0" t="n">
        <v>0.195984959602356</v>
      </c>
      <c r="EQ17" s="0" t="n">
        <v>1.2587559223175</v>
      </c>
      <c r="ER17" s="0" t="n">
        <v>0.116974271833897</v>
      </c>
      <c r="ES17" s="0" t="n">
        <v>3.47432446479797</v>
      </c>
      <c r="ET17" s="0" t="n">
        <v>0.250669151544571</v>
      </c>
      <c r="EU17" s="0" t="n">
        <v>2.71230745315552</v>
      </c>
      <c r="EV17" s="0" t="n">
        <v>0.220932230353355</v>
      </c>
      <c r="EW17" s="0" t="n">
        <v>4.74674081802368</v>
      </c>
      <c r="EX17" s="0" t="n">
        <v>0.308330655097961</v>
      </c>
      <c r="EY17" s="0" t="n">
        <v>1.92263495922089</v>
      </c>
      <c r="EZ17" s="0" t="n">
        <v>0.173247158527374</v>
      </c>
      <c r="FA17" s="0" t="n">
        <v>1.92275702953339</v>
      </c>
      <c r="FB17" s="0" t="n">
        <v>0.167977958917618</v>
      </c>
      <c r="FC17" s="0" t="n">
        <v>3.7353994846344</v>
      </c>
      <c r="FD17" s="0" t="n">
        <v>0.264493763446808</v>
      </c>
      <c r="FE17" s="0" t="n">
        <v>4.29212617874146</v>
      </c>
      <c r="FF17" s="0" t="n">
        <v>0.298101544380188</v>
      </c>
      <c r="FG17" s="0" t="n">
        <v>3.04553914070129</v>
      </c>
      <c r="FH17" s="0" t="n">
        <v>0.225841656327248</v>
      </c>
      <c r="FI17" s="0" t="n">
        <v>2.0584135055542</v>
      </c>
      <c r="FJ17" s="0" t="n">
        <v>0.190065234899521</v>
      </c>
      <c r="FK17" s="0" t="n">
        <v>2.96389579772949</v>
      </c>
      <c r="FL17" s="0" t="n">
        <v>0.199672400951386</v>
      </c>
      <c r="FM17" s="0" t="n">
        <v>3.87722897529602</v>
      </c>
      <c r="FN17" s="0" t="n">
        <v>0.206906676292419</v>
      </c>
      <c r="FO17" s="0" t="n">
        <v>7.06540775299072</v>
      </c>
      <c r="FP17" s="0" t="n">
        <v>0.195752769708633</v>
      </c>
      <c r="FQ17" s="0" t="n">
        <v>4.62271690368652</v>
      </c>
      <c r="FR17" s="0" t="n">
        <v>0.283662408590317</v>
      </c>
      <c r="FS17" s="0" t="n">
        <v>4.12851238250732</v>
      </c>
      <c r="FT17" s="0" t="n">
        <v>0.265805453062058</v>
      </c>
      <c r="FU17" s="0" t="n">
        <v>3.61848425865173</v>
      </c>
      <c r="FV17" s="0" t="n">
        <v>0.263969659805298</v>
      </c>
      <c r="FW17" s="0" t="n">
        <v>2.42900681495667</v>
      </c>
      <c r="FX17" s="0" t="n">
        <v>0.193004935979843</v>
      </c>
      <c r="FY17" s="0" t="n">
        <v>4.15363216400147</v>
      </c>
      <c r="FZ17" s="0" t="n">
        <v>0.287520796060562</v>
      </c>
      <c r="GA17" s="0" t="n">
        <v>2.19048118591309</v>
      </c>
      <c r="GB17" s="0" t="n">
        <v>0.18951378762722</v>
      </c>
      <c r="GC17" s="0" t="n">
        <v>5.40547227859497</v>
      </c>
      <c r="GD17" s="0" t="n">
        <v>0.176803648471832</v>
      </c>
      <c r="GE17" s="0" t="n">
        <v>3.75208282470703</v>
      </c>
      <c r="GF17" s="0" t="n">
        <v>0.272049963474274</v>
      </c>
      <c r="GG17" s="0" t="n">
        <v>2.62636232376099</v>
      </c>
      <c r="GH17" s="0" t="n">
        <v>0.154889523983002</v>
      </c>
      <c r="GI17" s="0" t="n">
        <v>2.42490601539612</v>
      </c>
      <c r="GJ17" s="0" t="n">
        <v>0.155163943767548</v>
      </c>
      <c r="GK17" s="0" t="n">
        <v>2.41430473327637</v>
      </c>
      <c r="GL17" s="0" t="n">
        <v>0.196371421217918</v>
      </c>
      <c r="GM17" s="0" t="n">
        <v>2.37759447097778</v>
      </c>
      <c r="GN17" s="0" t="n">
        <v>0.191136196255684</v>
      </c>
      <c r="GO17" s="0" t="n">
        <v>2.12622976303101</v>
      </c>
      <c r="GP17" s="0" t="n">
        <v>0.192939326167107</v>
      </c>
      <c r="GQ17" s="0" t="n">
        <v>2.87108302116394</v>
      </c>
      <c r="GR17" s="0" t="n">
        <v>0.196078613400459</v>
      </c>
      <c r="GS17" s="0" t="n">
        <v>3.17945194244385</v>
      </c>
      <c r="GT17" s="0" t="n">
        <v>0.226624429225922</v>
      </c>
      <c r="GU17" s="0" t="n">
        <v>2.02825856208801</v>
      </c>
      <c r="GV17" s="0" t="n">
        <v>0.15943218767643</v>
      </c>
      <c r="GW17" s="0" t="n">
        <v>2.27340054512024</v>
      </c>
      <c r="GX17" s="0" t="n">
        <v>0.156367987394333</v>
      </c>
      <c r="GY17" s="0" t="n">
        <v>1.63880848884583</v>
      </c>
      <c r="GZ17" s="0" t="n">
        <v>0.138234511017799</v>
      </c>
      <c r="HA17" s="0" t="n">
        <v>2.07995057106018</v>
      </c>
      <c r="HB17" s="0" t="n">
        <v>0.190483719110489</v>
      </c>
      <c r="HC17" s="0" t="n">
        <v>2.11176538467407</v>
      </c>
      <c r="HD17" s="0" t="n">
        <v>0.194567233324051</v>
      </c>
      <c r="HE17" s="0" t="n">
        <v>2.72123718261719</v>
      </c>
      <c r="HF17" s="0" t="n">
        <v>0.195332437753677</v>
      </c>
      <c r="HG17" s="0" t="n">
        <v>3.63003420829773</v>
      </c>
      <c r="HH17" s="0" t="n">
        <v>0.24519294500351</v>
      </c>
      <c r="HI17" s="0" t="n">
        <v>3.43431544303894</v>
      </c>
      <c r="HJ17" s="0" t="n">
        <v>0.237608671188355</v>
      </c>
      <c r="HK17" s="0" t="n">
        <v>5.94956398010254</v>
      </c>
      <c r="HL17" s="0" t="n">
        <v>0.2243622392416</v>
      </c>
      <c r="HM17" s="0" t="n">
        <v>3.5419340133667</v>
      </c>
      <c r="HN17" s="0" t="n">
        <v>0.229535162448883</v>
      </c>
      <c r="HO17" s="0" t="n">
        <v>3.90475988388062</v>
      </c>
      <c r="HP17" s="0" t="n">
        <v>0.233529567718506</v>
      </c>
      <c r="HQ17" s="0" t="n">
        <v>2.22961735725403</v>
      </c>
      <c r="HR17" s="0" t="n">
        <v>0.188667833805084</v>
      </c>
      <c r="HS17" s="0" t="n">
        <v>2.97909045219421</v>
      </c>
      <c r="HT17" s="0" t="n">
        <v>0.229233607649803</v>
      </c>
      <c r="HU17" s="0" t="n">
        <v>2.69932866096497</v>
      </c>
      <c r="HV17" s="0" t="n">
        <v>0.221206292510033</v>
      </c>
      <c r="HW17" s="0" t="n">
        <v>2.89701151847839</v>
      </c>
      <c r="HX17" s="0" t="n">
        <v>0.243115827441216</v>
      </c>
      <c r="HY17" s="0" t="n">
        <v>2.30094718933105</v>
      </c>
      <c r="HZ17" s="0" t="n">
        <v>0.196701630949974</v>
      </c>
      <c r="IA17" s="0" t="n">
        <v>4.81404685974121</v>
      </c>
      <c r="IB17" s="0" t="n">
        <v>0.316206842660904</v>
      </c>
      <c r="IC17" s="0" t="n">
        <v>2.11616182327271</v>
      </c>
      <c r="ID17" s="0" t="n">
        <v>0.19730506837368</v>
      </c>
      <c r="IE17" s="0" t="n">
        <v>3.71056962013245</v>
      </c>
      <c r="IF17" s="0" t="n">
        <v>0.276057839393616</v>
      </c>
      <c r="IG17" s="0" t="n">
        <v>5.23190784454346</v>
      </c>
      <c r="IH17" s="0" t="n">
        <v>0.334328979253769</v>
      </c>
      <c r="II17" s="0" t="n">
        <v>3.63423681259155</v>
      </c>
      <c r="IJ17" s="0" t="n">
        <v>0.1839729398489</v>
      </c>
      <c r="IK17" s="0" t="n">
        <v>2.95956468582153</v>
      </c>
      <c r="IL17" s="0" t="n">
        <v>0.225123673677444</v>
      </c>
      <c r="IM17" s="0" t="n">
        <v>2.14209246635437</v>
      </c>
      <c r="IN17" s="0" t="n">
        <v>0.195258677005768</v>
      </c>
      <c r="IO17" s="0" t="n">
        <v>2.1856575012207</v>
      </c>
      <c r="IP17" s="0" t="n">
        <v>0.133096754550934</v>
      </c>
      <c r="IQ17" s="0" t="n">
        <v>3.43303537368774</v>
      </c>
      <c r="IR17" s="0" t="n">
        <v>0.260245025157928</v>
      </c>
      <c r="IS17" s="0" t="n">
        <v>3.38406109809876</v>
      </c>
      <c r="IT17" s="0" t="n">
        <v>0.21992789208889</v>
      </c>
      <c r="IU17" s="0" t="n">
        <v>3.51600241661072</v>
      </c>
      <c r="IV17" s="0" t="n">
        <v>0.226328581571579</v>
      </c>
    </row>
    <row r="18" customFormat="false" ht="15" hidden="false" customHeight="false" outlineLevel="0" collapsed="false">
      <c r="C18" s="0" t="n">
        <v>3.17891192436218</v>
      </c>
      <c r="D18" s="0" t="n">
        <v>0.236201465129852</v>
      </c>
      <c r="E18" s="0" t="n">
        <v>2.75309753417969</v>
      </c>
      <c r="F18" s="0" t="n">
        <v>0.231609106063843</v>
      </c>
      <c r="I18" s="0" t="n">
        <v>2.1146240234375</v>
      </c>
      <c r="J18" s="0" t="n">
        <v>0.195698633790016</v>
      </c>
      <c r="K18" s="0" t="n">
        <v>3.45819520950317</v>
      </c>
      <c r="L18" s="0" t="n">
        <v>0.248287513852119</v>
      </c>
      <c r="M18" s="0" t="n">
        <v>2.15075898170471</v>
      </c>
      <c r="N18" s="0" t="n">
        <v>0.196554973721504</v>
      </c>
      <c r="O18" s="0" t="n">
        <v>2.27701950073242</v>
      </c>
      <c r="P18" s="0" t="n">
        <v>0.194184586405754</v>
      </c>
      <c r="Q18" s="0" t="n">
        <v>2.1768171787262</v>
      </c>
      <c r="R18" s="0" t="n">
        <v>0.198833271861076</v>
      </c>
      <c r="S18" s="0" t="n">
        <v>3.10669946670532</v>
      </c>
      <c r="T18" s="0" t="n">
        <v>0.246181830763817</v>
      </c>
      <c r="U18" s="0" t="n">
        <v>3.9317741394043</v>
      </c>
      <c r="V18" s="0" t="n">
        <v>0.27941158413887</v>
      </c>
      <c r="W18" s="0" t="n">
        <v>3.75260734558105</v>
      </c>
      <c r="X18" s="0" t="n">
        <v>0.276565551757813</v>
      </c>
      <c r="Y18" s="0" t="n">
        <v>4.47165203094482</v>
      </c>
      <c r="Z18" s="0" t="n">
        <v>0.279092401266098</v>
      </c>
      <c r="AA18" s="0" t="n">
        <v>2.30672645568848</v>
      </c>
      <c r="AB18" s="0" t="n">
        <v>0.196336358785629</v>
      </c>
      <c r="AC18" s="0" t="n">
        <v>2.6129629611969</v>
      </c>
      <c r="AD18" s="0" t="n">
        <v>0.198382243514061</v>
      </c>
      <c r="AE18" s="0" t="n">
        <v>3.07894682884216</v>
      </c>
      <c r="AF18" s="0" t="n">
        <v>0.191101342439652</v>
      </c>
      <c r="AG18" s="0" t="n">
        <v>3.66822576522827</v>
      </c>
      <c r="AH18" s="0" t="n">
        <v>0.26520711183548</v>
      </c>
      <c r="AI18" s="0" t="n">
        <v>3.61277151107788</v>
      </c>
      <c r="AJ18" s="0" t="n">
        <v>0.238375708460808</v>
      </c>
      <c r="AK18" s="0" t="n">
        <v>2.83969807624817</v>
      </c>
      <c r="AL18" s="0" t="n">
        <v>0.198571741580963</v>
      </c>
      <c r="AM18" s="0" t="n">
        <v>2.05463886260986</v>
      </c>
      <c r="AN18" s="0" t="n">
        <v>0.175619646906853</v>
      </c>
      <c r="AO18" s="0" t="n">
        <v>2.05817198753357</v>
      </c>
      <c r="AP18" s="0" t="n">
        <v>0.191099599003792</v>
      </c>
      <c r="AQ18" s="0" t="n">
        <v>3.18541407585144</v>
      </c>
      <c r="AR18" s="0" t="n">
        <v>0.234034910798073</v>
      </c>
      <c r="AS18" s="0" t="n">
        <v>1.81264007091522</v>
      </c>
      <c r="AT18" s="0" t="n">
        <v>0.159386023879051</v>
      </c>
      <c r="AU18" s="0" t="n">
        <v>2.31021499633789</v>
      </c>
      <c r="AV18" s="0" t="n">
        <v>0.199643775820732</v>
      </c>
      <c r="AW18" s="0" t="n">
        <v>2.39496946334839</v>
      </c>
      <c r="AX18" s="0" t="n">
        <v>0.198892191052437</v>
      </c>
      <c r="AY18" s="0" t="n">
        <v>2.05150961875916</v>
      </c>
      <c r="AZ18" s="0" t="n">
        <v>0.190949618816376</v>
      </c>
      <c r="BA18" s="0" t="n">
        <v>4.03114414215088</v>
      </c>
      <c r="BB18" s="0" t="n">
        <v>0.281604945659637</v>
      </c>
      <c r="BC18" s="0" t="n">
        <v>2.07455849647522</v>
      </c>
      <c r="BD18" s="0" t="n">
        <v>0.191141277551651</v>
      </c>
      <c r="BE18" s="0" t="n">
        <v>4.27367496490479</v>
      </c>
      <c r="BF18" s="0" t="n">
        <v>0.297318011522293</v>
      </c>
      <c r="BG18" s="0" t="n">
        <v>3.45713639259338</v>
      </c>
      <c r="BH18" s="0" t="n">
        <v>0.25771564245224</v>
      </c>
      <c r="BI18" s="0" t="n">
        <v>3.57555246353149</v>
      </c>
      <c r="BJ18" s="0" t="n">
        <v>0.26617094874382</v>
      </c>
      <c r="BK18" s="0" t="n">
        <v>3.92871832847595</v>
      </c>
      <c r="BL18" s="0" t="n">
        <v>0.272370666265488</v>
      </c>
      <c r="BM18" s="0" t="n">
        <v>2.73887228965759</v>
      </c>
      <c r="BN18" s="0" t="n">
        <v>0.221623823046684</v>
      </c>
      <c r="BO18" s="0" t="n">
        <v>2.76148533821106</v>
      </c>
      <c r="BP18" s="0" t="n">
        <v>0.229011759161949</v>
      </c>
      <c r="BQ18" s="0" t="n">
        <v>2.12392497062683</v>
      </c>
      <c r="BR18" s="0" t="n">
        <v>0.194455996155739</v>
      </c>
      <c r="BS18" s="0" t="n">
        <v>3.92149710655212</v>
      </c>
      <c r="BT18" s="0" t="n">
        <v>0.276493519544601</v>
      </c>
      <c r="BU18" s="0" t="n">
        <v>2.11729836463928</v>
      </c>
      <c r="BV18" s="0" t="n">
        <v>0.192903250455856</v>
      </c>
      <c r="BW18" s="0" t="n">
        <v>2.09379172325134</v>
      </c>
      <c r="BX18" s="0" t="n">
        <v>0.189661011099815</v>
      </c>
      <c r="BY18" s="0" t="n">
        <v>2.09845352172852</v>
      </c>
      <c r="BZ18" s="0" t="n">
        <v>0.1894621104002</v>
      </c>
      <c r="CA18" s="0" t="n">
        <v>3.09742021560669</v>
      </c>
      <c r="CB18" s="0" t="n">
        <v>0.236813619732857</v>
      </c>
      <c r="CC18" s="0" t="n">
        <v>2.50117778778076</v>
      </c>
      <c r="CD18" s="0" t="n">
        <v>0.196254849433899</v>
      </c>
      <c r="CE18" s="0" t="n">
        <v>4.09444093704224</v>
      </c>
      <c r="CF18" s="0" t="n">
        <v>0.253733068704605</v>
      </c>
      <c r="CG18" s="0" t="n">
        <v>4.15862941741943</v>
      </c>
      <c r="CH18" s="0" t="n">
        <v>0.286570161581039</v>
      </c>
      <c r="CI18" s="0" t="n">
        <v>3.29792237281799</v>
      </c>
      <c r="CJ18" s="0" t="n">
        <v>0.247033357620239</v>
      </c>
      <c r="CK18" s="0" t="n">
        <v>3.08058285713196</v>
      </c>
      <c r="CL18" s="0" t="n">
        <v>0.219508543610573</v>
      </c>
      <c r="CM18" s="0" t="n">
        <v>2.08803081512451</v>
      </c>
      <c r="CN18" s="0" t="n">
        <v>0.190188646316528</v>
      </c>
      <c r="CO18" s="0" t="n">
        <v>2.10319519042969</v>
      </c>
      <c r="CP18" s="0" t="n">
        <v>0.189960971474648</v>
      </c>
      <c r="CQ18" s="0" t="n">
        <v>3.22396755218506</v>
      </c>
      <c r="CR18" s="0" t="n">
        <v>0.242250695824623</v>
      </c>
      <c r="CS18" s="0" t="n">
        <v>3.20517659187317</v>
      </c>
      <c r="CT18" s="0" t="n">
        <v>0.252208590507507</v>
      </c>
      <c r="CU18" s="0" t="n">
        <v>3.72678709030151</v>
      </c>
      <c r="CV18" s="0" t="n">
        <v>0.259143829345703</v>
      </c>
      <c r="CW18" s="0" t="n">
        <v>2.68606638908386</v>
      </c>
      <c r="CX18" s="0" t="n">
        <v>0.224010273814201</v>
      </c>
      <c r="CY18" s="0" t="n">
        <v>2.77925634384155</v>
      </c>
      <c r="CZ18" s="0" t="n">
        <v>0.227651417255402</v>
      </c>
      <c r="DA18" s="0" t="n">
        <v>2.06894040107727</v>
      </c>
      <c r="DB18" s="0" t="n">
        <v>0.191278696060181</v>
      </c>
      <c r="DC18" s="0" t="n">
        <v>2.0490300655365</v>
      </c>
      <c r="DD18" s="0" t="n">
        <v>0.183474451303482</v>
      </c>
      <c r="DE18" s="0" t="n">
        <v>3.05735087394714</v>
      </c>
      <c r="DF18" s="0" t="n">
        <v>0.195744514465332</v>
      </c>
      <c r="DG18" s="0" t="n">
        <v>2.70261073112488</v>
      </c>
      <c r="DH18" s="0" t="n">
        <v>0.22414730489254</v>
      </c>
      <c r="DI18" s="0" t="n">
        <v>3.09444832801819</v>
      </c>
      <c r="DJ18" s="0" t="n">
        <v>0.22935676574707</v>
      </c>
      <c r="DK18" s="0" t="n">
        <v>2.60542035102844</v>
      </c>
      <c r="DL18" s="0" t="n">
        <v>0.216805249452591</v>
      </c>
      <c r="DM18" s="0" t="n">
        <v>4.69031858444214</v>
      </c>
      <c r="DN18" s="0" t="n">
        <v>0.30620938539505</v>
      </c>
      <c r="DO18" s="0" t="n">
        <v>4.12252950668335</v>
      </c>
      <c r="DP18" s="0" t="n">
        <v>0.284881949424744</v>
      </c>
      <c r="DQ18" s="0" t="n">
        <v>4.937340259552</v>
      </c>
      <c r="DR18" s="0" t="n">
        <v>0.27991995215416</v>
      </c>
      <c r="DS18" s="0" t="n">
        <v>1.92407476902008</v>
      </c>
      <c r="DT18" s="0" t="n">
        <v>0.12181394547224</v>
      </c>
      <c r="DU18" s="0" t="n">
        <v>2.04238033294678</v>
      </c>
      <c r="DV18" s="0" t="n">
        <v>0.187196001410484</v>
      </c>
      <c r="DW18" s="0" t="n">
        <v>3.088383436203</v>
      </c>
      <c r="DX18" s="0" t="n">
        <v>0.227798566222191</v>
      </c>
      <c r="DY18" s="0" t="n">
        <v>4.98671197891235</v>
      </c>
      <c r="DZ18" s="0" t="n">
        <v>0.323364496231079</v>
      </c>
      <c r="EA18" s="0" t="n">
        <v>3.65313768386841</v>
      </c>
      <c r="EB18" s="0" t="n">
        <v>0.250361025333405</v>
      </c>
      <c r="EC18" s="0" t="n">
        <v>3.5514931678772</v>
      </c>
      <c r="ED18" s="0" t="n">
        <v>0.200036764144897</v>
      </c>
      <c r="EE18" s="0" t="n">
        <v>2.12281680107117</v>
      </c>
      <c r="EF18" s="0" t="n">
        <v>0.190154045820236</v>
      </c>
      <c r="EG18" s="0" t="n">
        <v>3.95257258415222</v>
      </c>
      <c r="EH18" s="0" t="n">
        <v>0.277704119682312</v>
      </c>
      <c r="EI18" s="0" t="n">
        <v>2.58295321464539</v>
      </c>
      <c r="EJ18" s="0" t="n">
        <v>0.218750029802322</v>
      </c>
      <c r="EK18" s="0" t="n">
        <v>2.08496737480164</v>
      </c>
      <c r="EL18" s="0" t="n">
        <v>0.185323715209961</v>
      </c>
      <c r="EM18" s="0" t="n">
        <v>3.60599970817566</v>
      </c>
      <c r="EN18" s="0" t="n">
        <v>0.252923578023911</v>
      </c>
      <c r="EO18" s="0" t="n">
        <v>2.6843090057373</v>
      </c>
      <c r="EP18" s="0" t="n">
        <v>0.196768268942833</v>
      </c>
      <c r="EQ18" s="0" t="n">
        <v>1.27034068107605</v>
      </c>
      <c r="ER18" s="0" t="n">
        <v>0.117241688072681</v>
      </c>
      <c r="ES18" s="0" t="n">
        <v>3.48796796798706</v>
      </c>
      <c r="ET18" s="0" t="n">
        <v>0.251222372055054</v>
      </c>
      <c r="EU18" s="0" t="n">
        <v>2.73475742340088</v>
      </c>
      <c r="EV18" s="0" t="n">
        <v>0.221449211239815</v>
      </c>
      <c r="EW18" s="0" t="n">
        <v>4.7686448097229</v>
      </c>
      <c r="EX18" s="0" t="n">
        <v>0.309133440256119</v>
      </c>
      <c r="EY18" s="0" t="n">
        <v>1.9318962097168</v>
      </c>
      <c r="EZ18" s="0" t="n">
        <v>0.173703700304031</v>
      </c>
      <c r="FA18" s="0" t="n">
        <v>1.93127250671387</v>
      </c>
      <c r="FB18" s="0" t="n">
        <v>0.168348133563995</v>
      </c>
      <c r="FC18" s="0" t="n">
        <v>3.75048518180847</v>
      </c>
      <c r="FD18" s="0" t="n">
        <v>0.265122354030609</v>
      </c>
      <c r="FE18" s="0" t="n">
        <v>4.31050443649292</v>
      </c>
      <c r="FF18" s="0" t="n">
        <v>0.29881888628006</v>
      </c>
      <c r="FG18" s="0" t="n">
        <v>3.05896472930908</v>
      </c>
      <c r="FH18" s="0" t="n">
        <v>0.226400554180145</v>
      </c>
      <c r="FI18" s="0" t="n">
        <v>2.06648683547974</v>
      </c>
      <c r="FJ18" s="0" t="n">
        <v>0.19049483537674</v>
      </c>
      <c r="FK18" s="0" t="n">
        <v>2.9771192073822</v>
      </c>
      <c r="FL18" s="0" t="n">
        <v>0.20013140141964</v>
      </c>
      <c r="FM18" s="0" t="n">
        <v>3.9009006023407</v>
      </c>
      <c r="FN18" s="0" t="n">
        <v>0.207368850708008</v>
      </c>
      <c r="FO18" s="0" t="n">
        <v>7.10338687896729</v>
      </c>
      <c r="FP18" s="0" t="n">
        <v>0.196217313408852</v>
      </c>
      <c r="FQ18" s="0" t="n">
        <v>4.64757966995239</v>
      </c>
      <c r="FR18" s="0" t="n">
        <v>0.284357041120529</v>
      </c>
      <c r="FS18" s="0" t="n">
        <v>4.14729261398315</v>
      </c>
      <c r="FT18" s="0" t="n">
        <v>0.266433507204056</v>
      </c>
      <c r="FU18" s="0" t="n">
        <v>3.63379907608032</v>
      </c>
      <c r="FV18" s="0" t="n">
        <v>0.264600157737732</v>
      </c>
      <c r="FW18" s="0" t="n">
        <v>2.44712352752686</v>
      </c>
      <c r="FX18" s="0" t="n">
        <v>0.193434283137321</v>
      </c>
      <c r="FY18" s="0" t="n">
        <v>4.17098426818848</v>
      </c>
      <c r="FZ18" s="0" t="n">
        <v>0.288221806287766</v>
      </c>
      <c r="GA18" s="0" t="n">
        <v>2.20280289649963</v>
      </c>
      <c r="GB18" s="0" t="n">
        <v>0.189935833215714</v>
      </c>
      <c r="GC18" s="0" t="n">
        <v>5.50759649276733</v>
      </c>
      <c r="GD18" s="0" t="n">
        <v>0.175086244940758</v>
      </c>
      <c r="GE18" s="0" t="n">
        <v>3.76780319213867</v>
      </c>
      <c r="GF18" s="0" t="n">
        <v>0.272675365209579</v>
      </c>
      <c r="GG18" s="0" t="n">
        <v>2.63762784004211</v>
      </c>
      <c r="GH18" s="0" t="n">
        <v>0.155247256159782</v>
      </c>
      <c r="GI18" s="0" t="n">
        <v>2.43502020835876</v>
      </c>
      <c r="GJ18" s="0" t="n">
        <v>0.155584946274757</v>
      </c>
      <c r="GK18" s="0" t="n">
        <v>2.43611550331116</v>
      </c>
      <c r="GL18" s="0" t="n">
        <v>0.197049915790558</v>
      </c>
      <c r="GM18" s="0" t="n">
        <v>2.38780379295349</v>
      </c>
      <c r="GN18" s="0" t="n">
        <v>0.191569104790688</v>
      </c>
      <c r="GO18" s="0" t="n">
        <v>2.13482880592346</v>
      </c>
      <c r="GP18" s="0" t="n">
        <v>0.193381831049919</v>
      </c>
      <c r="GQ18" s="0" t="n">
        <v>2.8829333782196</v>
      </c>
      <c r="GR18" s="0" t="n">
        <v>0.196537405252457</v>
      </c>
      <c r="GS18" s="0" t="n">
        <v>3.19376158714294</v>
      </c>
      <c r="GT18" s="0" t="n">
        <v>0.22714751958847</v>
      </c>
      <c r="GU18" s="0" t="n">
        <v>2.03707647323608</v>
      </c>
      <c r="GV18" s="0" t="n">
        <v>0.159803822636604</v>
      </c>
      <c r="GW18" s="0" t="n">
        <v>2.28511953353882</v>
      </c>
      <c r="GX18" s="0" t="n">
        <v>0.156867161393166</v>
      </c>
      <c r="GY18" s="0" t="n">
        <v>1.64752614498138</v>
      </c>
      <c r="GZ18" s="0" t="n">
        <v>0.138634964823723</v>
      </c>
      <c r="HA18" s="0" t="n">
        <v>2.08885836601257</v>
      </c>
      <c r="HB18" s="0" t="n">
        <v>0.190969243645668</v>
      </c>
      <c r="HC18" s="0" t="n">
        <v>2.12112784385681</v>
      </c>
      <c r="HD18" s="0" t="n">
        <v>0.195036634802818</v>
      </c>
      <c r="HE18" s="0" t="n">
        <v>2.73412036895752</v>
      </c>
      <c r="HF18" s="0" t="n">
        <v>0.195935726165771</v>
      </c>
      <c r="HG18" s="0" t="n">
        <v>3.64903354644775</v>
      </c>
      <c r="HH18" s="0" t="n">
        <v>0.245976224541664</v>
      </c>
      <c r="HI18" s="0" t="n">
        <v>3.45061254501343</v>
      </c>
      <c r="HJ18" s="0" t="n">
        <v>0.23815906047821</v>
      </c>
      <c r="HK18" s="0" t="n">
        <v>5.99255561828613</v>
      </c>
      <c r="HL18" s="0" t="n">
        <v>0.222931891679764</v>
      </c>
      <c r="HM18" s="0" t="n">
        <v>3.55734610557556</v>
      </c>
      <c r="HN18" s="0" t="n">
        <v>0.230081513524055</v>
      </c>
      <c r="HO18" s="0" t="n">
        <v>3.92377257347107</v>
      </c>
      <c r="HP18" s="0" t="n">
        <v>0.234105408191681</v>
      </c>
      <c r="HQ18" s="0" t="n">
        <v>2.24647164344788</v>
      </c>
      <c r="HR18" s="0" t="n">
        <v>0.189109608530998</v>
      </c>
      <c r="HS18" s="0" t="n">
        <v>2.99270176887512</v>
      </c>
      <c r="HT18" s="0" t="n">
        <v>0.229915544390678</v>
      </c>
      <c r="HU18" s="0" t="n">
        <v>2.71768188476563</v>
      </c>
      <c r="HV18" s="0" t="n">
        <v>0.221742987632751</v>
      </c>
      <c r="HW18" s="0" t="n">
        <v>2.91065073013306</v>
      </c>
      <c r="HX18" s="0" t="n">
        <v>0.243712782859802</v>
      </c>
      <c r="HY18" s="0" t="n">
        <v>2.32806396484375</v>
      </c>
      <c r="HZ18" s="0" t="n">
        <v>0.197264611721039</v>
      </c>
      <c r="IA18" s="0" t="n">
        <v>4.83407831192017</v>
      </c>
      <c r="IB18" s="0" t="n">
        <v>0.316961824893951</v>
      </c>
      <c r="IC18" s="0" t="n">
        <v>2.12518405914307</v>
      </c>
      <c r="ID18" s="0" t="n">
        <v>0.197797223925591</v>
      </c>
      <c r="IE18" s="0" t="n">
        <v>3.72711896896362</v>
      </c>
      <c r="IF18" s="0" t="n">
        <v>0.276787638664246</v>
      </c>
      <c r="IG18" s="0" t="n">
        <v>5.2537727355957</v>
      </c>
      <c r="IH18" s="0" t="n">
        <v>0.335153639316559</v>
      </c>
      <c r="II18" s="0" t="n">
        <v>3.65224313735962</v>
      </c>
      <c r="IJ18" s="0" t="n">
        <v>0.18440043926239</v>
      </c>
      <c r="IK18" s="0" t="n">
        <v>2.97306990623474</v>
      </c>
      <c r="IL18" s="0" t="n">
        <v>0.22570963203907</v>
      </c>
      <c r="IM18" s="0" t="n">
        <v>2.15518355369568</v>
      </c>
      <c r="IN18" s="0" t="n">
        <v>0.195890441536903</v>
      </c>
      <c r="IO18" s="0" t="n">
        <v>2.20293068885803</v>
      </c>
      <c r="IP18" s="0" t="n">
        <v>0.133522927761078</v>
      </c>
      <c r="IQ18" s="0" t="n">
        <v>3.45750451087952</v>
      </c>
      <c r="IR18" s="0" t="n">
        <v>0.260904103517532</v>
      </c>
      <c r="IS18" s="0" t="n">
        <v>3.39826893806458</v>
      </c>
      <c r="IT18" s="0" t="n">
        <v>0.220446422696114</v>
      </c>
      <c r="IU18" s="0" t="n">
        <v>3.53264427185059</v>
      </c>
      <c r="IV18" s="0" t="n">
        <v>0.226944446563721</v>
      </c>
    </row>
    <row r="19" customFormat="false" ht="15" hidden="false" customHeight="false" outlineLevel="0" collapsed="false">
      <c r="C19" s="0" t="n">
        <v>1.80852866172791</v>
      </c>
      <c r="D19" s="0" t="n">
        <v>0.160958021879196</v>
      </c>
      <c r="E19" s="0" t="n">
        <v>2.99707007408142</v>
      </c>
      <c r="F19" s="0" t="n">
        <v>0.243887558579445</v>
      </c>
      <c r="I19" s="0" t="n">
        <v>2.12357401847839</v>
      </c>
      <c r="J19" s="0" t="n">
        <v>0.196364626288414</v>
      </c>
      <c r="K19" s="0" t="n">
        <v>3.47136306762695</v>
      </c>
      <c r="L19" s="0" t="n">
        <v>0.249031350016594</v>
      </c>
      <c r="M19" s="0" t="n">
        <v>2.15944695472717</v>
      </c>
      <c r="N19" s="0" t="n">
        <v>0.197180211544037</v>
      </c>
      <c r="O19" s="0" t="n">
        <v>2.2862434387207</v>
      </c>
      <c r="P19" s="0" t="n">
        <v>0.19475182890892</v>
      </c>
      <c r="Q19" s="0" t="n">
        <v>2.18561363220215</v>
      </c>
      <c r="R19" s="0" t="n">
        <v>0.199456349015236</v>
      </c>
      <c r="S19" s="0" t="n">
        <v>3.11954641342163</v>
      </c>
      <c r="T19" s="0" t="n">
        <v>0.246964484453201</v>
      </c>
      <c r="U19" s="0" t="n">
        <v>3.94714689254761</v>
      </c>
      <c r="V19" s="0" t="n">
        <v>0.280276626348496</v>
      </c>
      <c r="W19" s="0" t="n">
        <v>3.76874041557312</v>
      </c>
      <c r="X19" s="0" t="n">
        <v>0.277413725852966</v>
      </c>
      <c r="Y19" s="0" t="n">
        <v>4.48950529098511</v>
      </c>
      <c r="Z19" s="0" t="n">
        <v>0.279946774244308</v>
      </c>
      <c r="AA19" s="0" t="n">
        <v>2.32002854347229</v>
      </c>
      <c r="AB19" s="0" t="n">
        <v>0.196961209177971</v>
      </c>
      <c r="AC19" s="0" t="n">
        <v>2.62566232681274</v>
      </c>
      <c r="AD19" s="0" t="n">
        <v>0.199036076664925</v>
      </c>
      <c r="AE19" s="0" t="n">
        <v>3.10525012016296</v>
      </c>
      <c r="AF19" s="0" t="n">
        <v>0.192867964506149</v>
      </c>
      <c r="AG19" s="0" t="n">
        <v>3.68219494819641</v>
      </c>
      <c r="AH19" s="0" t="n">
        <v>0.266028314828873</v>
      </c>
      <c r="AI19" s="0" t="n">
        <v>3.62902116775513</v>
      </c>
      <c r="AJ19" s="0" t="n">
        <v>0.239357203245163</v>
      </c>
      <c r="AK19" s="0" t="n">
        <v>2.86488389968872</v>
      </c>
      <c r="AL19" s="0" t="n">
        <v>0.199429020285606</v>
      </c>
      <c r="AM19" s="0" t="n">
        <v>2.06289887428284</v>
      </c>
      <c r="AN19" s="0" t="n">
        <v>0.176157057285309</v>
      </c>
      <c r="AO19" s="0" t="n">
        <v>2.0680513381958</v>
      </c>
      <c r="AP19" s="0" t="n">
        <v>0.191673740744591</v>
      </c>
      <c r="AQ19" s="0" t="n">
        <v>3.19769191741943</v>
      </c>
      <c r="AR19" s="0" t="n">
        <v>0.234736919403076</v>
      </c>
      <c r="AS19" s="0" t="n">
        <v>1.82036221027374</v>
      </c>
      <c r="AT19" s="0" t="n">
        <v>0.159896045923233</v>
      </c>
      <c r="AU19" s="0" t="n">
        <v>2.31948518753052</v>
      </c>
      <c r="AV19" s="0" t="n">
        <v>0.200237229466438</v>
      </c>
      <c r="AW19" s="0" t="n">
        <v>2.40450096130371</v>
      </c>
      <c r="AX19" s="0" t="n">
        <v>0.199589222669601</v>
      </c>
      <c r="AY19" s="0" t="n">
        <v>2.05961132049561</v>
      </c>
      <c r="AZ19" s="0" t="n">
        <v>0.191526785492897</v>
      </c>
      <c r="BA19" s="0" t="n">
        <v>4.04685974121094</v>
      </c>
      <c r="BB19" s="0" t="n">
        <v>0.282503664493561</v>
      </c>
      <c r="BC19" s="0" t="n">
        <v>2.08310747146606</v>
      </c>
      <c r="BD19" s="0" t="n">
        <v>0.191726833581924</v>
      </c>
      <c r="BE19" s="0" t="n">
        <v>4.29050397872925</v>
      </c>
      <c r="BF19" s="0" t="n">
        <v>0.298237204551697</v>
      </c>
      <c r="BG19" s="0" t="n">
        <v>3.47093605995178</v>
      </c>
      <c r="BH19" s="0" t="n">
        <v>0.258490115404129</v>
      </c>
      <c r="BI19" s="0" t="n">
        <v>3.5893337726593</v>
      </c>
      <c r="BJ19" s="0" t="n">
        <v>0.266975879669189</v>
      </c>
      <c r="BK19" s="0" t="n">
        <v>3.94663667678833</v>
      </c>
      <c r="BL19" s="0" t="n">
        <v>0.273203998804092</v>
      </c>
      <c r="BM19" s="0" t="n">
        <v>2.7491819858551</v>
      </c>
      <c r="BN19" s="0" t="n">
        <v>0.222285360097885</v>
      </c>
      <c r="BO19" s="0" t="n">
        <v>2.77212953567505</v>
      </c>
      <c r="BP19" s="0" t="n">
        <v>0.229714170098305</v>
      </c>
      <c r="BQ19" s="0" t="n">
        <v>2.13235878944397</v>
      </c>
      <c r="BR19" s="0" t="n">
        <v>0.195041656494141</v>
      </c>
      <c r="BS19" s="0" t="n">
        <v>3.93687510490418</v>
      </c>
      <c r="BT19" s="0" t="n">
        <v>0.277338355779648</v>
      </c>
      <c r="BU19" s="0" t="n">
        <v>2.12728047370911</v>
      </c>
      <c r="BV19" s="0" t="n">
        <v>0.19350665807724</v>
      </c>
      <c r="BW19" s="0" t="n">
        <v>2.10183596611023</v>
      </c>
      <c r="BX19" s="0" t="n">
        <v>0.190225318074226</v>
      </c>
      <c r="BY19" s="0" t="n">
        <v>2.10801362991333</v>
      </c>
      <c r="BZ19" s="0" t="n">
        <v>0.190026357769966</v>
      </c>
      <c r="CA19" s="0" t="n">
        <v>3.10920906066895</v>
      </c>
      <c r="CB19" s="0" t="n">
        <v>0.237554103136063</v>
      </c>
      <c r="CC19" s="0" t="n">
        <v>2.51116037368774</v>
      </c>
      <c r="CD19" s="0" t="n">
        <v>0.196850925683975</v>
      </c>
      <c r="CE19" s="0" t="n">
        <v>4.11296606063843</v>
      </c>
      <c r="CF19" s="0" t="n">
        <v>0.254541605710983</v>
      </c>
      <c r="CG19" s="0" t="n">
        <v>4.17489957809448</v>
      </c>
      <c r="CH19" s="0" t="n">
        <v>0.287433356046677</v>
      </c>
      <c r="CI19" s="0" t="n">
        <v>3.3136932849884</v>
      </c>
      <c r="CJ19" s="0" t="n">
        <v>0.247857734560967</v>
      </c>
      <c r="CK19" s="0" t="n">
        <v>3.10341668128967</v>
      </c>
      <c r="CL19" s="0" t="n">
        <v>0.220169886946678</v>
      </c>
      <c r="CM19" s="0" t="n">
        <v>2.09617328643799</v>
      </c>
      <c r="CN19" s="0" t="n">
        <v>0.190744385123253</v>
      </c>
      <c r="CO19" s="0" t="n">
        <v>2.1111888885498</v>
      </c>
      <c r="CP19" s="0" t="n">
        <v>0.1905168145895</v>
      </c>
      <c r="CQ19" s="0" t="n">
        <v>3.23617815971375</v>
      </c>
      <c r="CR19" s="0" t="n">
        <v>0.242974102497101</v>
      </c>
      <c r="CS19" s="0" t="n">
        <v>3.21738505363464</v>
      </c>
      <c r="CT19" s="0" t="n">
        <v>0.252972513437271</v>
      </c>
      <c r="CU19" s="0" t="n">
        <v>3.74132990837097</v>
      </c>
      <c r="CV19" s="0" t="n">
        <v>0.259986490011215</v>
      </c>
      <c r="CW19" s="0" t="n">
        <v>2.6961555480957</v>
      </c>
      <c r="CX19" s="0" t="n">
        <v>0.22467802464962</v>
      </c>
      <c r="CY19" s="0" t="n">
        <v>2.78980922698975</v>
      </c>
      <c r="CZ19" s="0" t="n">
        <v>0.228331848978996</v>
      </c>
      <c r="DA19" s="0" t="n">
        <v>2.07676124572754</v>
      </c>
      <c r="DB19" s="0" t="n">
        <v>0.191846415400505</v>
      </c>
      <c r="DC19" s="0" t="n">
        <v>2.0571768283844</v>
      </c>
      <c r="DD19" s="0" t="n">
        <v>0.184034422039986</v>
      </c>
      <c r="DE19" s="0" t="n">
        <v>3.07033967971802</v>
      </c>
      <c r="DF19" s="0" t="n">
        <v>0.196331322193146</v>
      </c>
      <c r="DG19" s="0" t="n">
        <v>2.71239423751831</v>
      </c>
      <c r="DH19" s="0" t="n">
        <v>0.224803358316422</v>
      </c>
      <c r="DI19" s="0" t="n">
        <v>3.10914778709412</v>
      </c>
      <c r="DJ19" s="0" t="n">
        <v>0.230038315057755</v>
      </c>
      <c r="DK19" s="0" t="n">
        <v>2.6160876750946</v>
      </c>
      <c r="DL19" s="0" t="n">
        <v>0.217453956604004</v>
      </c>
      <c r="DM19" s="0" t="n">
        <v>4.70776033401489</v>
      </c>
      <c r="DN19" s="0" t="n">
        <v>0.307108759880066</v>
      </c>
      <c r="DO19" s="0" t="n">
        <v>4.13815832138062</v>
      </c>
      <c r="DP19" s="0" t="n">
        <v>0.285731226205826</v>
      </c>
      <c r="DQ19" s="0" t="n">
        <v>4.9983549118042</v>
      </c>
      <c r="DR19" s="0" t="n">
        <v>0.280930489301682</v>
      </c>
      <c r="DS19" s="0" t="n">
        <v>1.93453550338745</v>
      </c>
      <c r="DT19" s="0" t="n">
        <v>0.122299522161484</v>
      </c>
      <c r="DU19" s="0" t="n">
        <v>2.05009078979492</v>
      </c>
      <c r="DV19" s="0" t="n">
        <v>0.187751069664955</v>
      </c>
      <c r="DW19" s="0" t="n">
        <v>3.10029172897339</v>
      </c>
      <c r="DX19" s="0" t="n">
        <v>0.228506997227669</v>
      </c>
      <c r="DY19" s="0" t="n">
        <v>5.00509071350098</v>
      </c>
      <c r="DZ19" s="0" t="n">
        <v>0.324311107397079</v>
      </c>
      <c r="EA19" s="0" t="n">
        <v>3.67017364501953</v>
      </c>
      <c r="EB19" s="0" t="n">
        <v>0.251411467790604</v>
      </c>
      <c r="EC19" s="0" t="n">
        <v>3.56860041618347</v>
      </c>
      <c r="ED19" s="0" t="n">
        <v>0.20099912583828</v>
      </c>
      <c r="EE19" s="0" t="n">
        <v>2.13111758232117</v>
      </c>
      <c r="EF19" s="0" t="n">
        <v>0.19071751832962</v>
      </c>
      <c r="EG19" s="0" t="n">
        <v>3.96775007247925</v>
      </c>
      <c r="EH19" s="0" t="n">
        <v>0.278561562299728</v>
      </c>
      <c r="EI19" s="0" t="n">
        <v>2.59567618370056</v>
      </c>
      <c r="EJ19" s="0" t="n">
        <v>0.219437465071678</v>
      </c>
      <c r="EK19" s="0" t="n">
        <v>2.0945315361023</v>
      </c>
      <c r="EL19" s="0" t="n">
        <v>0.185882940888405</v>
      </c>
      <c r="EM19" s="0" t="n">
        <v>3.62288999557495</v>
      </c>
      <c r="EN19" s="0" t="n">
        <v>0.253910660743713</v>
      </c>
      <c r="EO19" s="0" t="n">
        <v>2.69839644432068</v>
      </c>
      <c r="EP19" s="0" t="n">
        <v>0.197811812162399</v>
      </c>
      <c r="EQ19" s="0" t="n">
        <v>1.28145372867584</v>
      </c>
      <c r="ER19" s="0" t="n">
        <v>0.117598578333855</v>
      </c>
      <c r="ES19" s="0" t="n">
        <v>3.50105023384094</v>
      </c>
      <c r="ET19" s="0" t="n">
        <v>0.251960009336472</v>
      </c>
      <c r="EU19" s="0" t="n">
        <v>2.75629353523254</v>
      </c>
      <c r="EV19" s="0" t="n">
        <v>0.222139179706574</v>
      </c>
      <c r="EW19" s="0" t="n">
        <v>4.78964996337891</v>
      </c>
      <c r="EX19" s="0" t="n">
        <v>0.310204118490219</v>
      </c>
      <c r="EY19" s="0" t="n">
        <v>1.94077408313751</v>
      </c>
      <c r="EZ19" s="0" t="n">
        <v>0.174312099814415</v>
      </c>
      <c r="FA19" s="0" t="n">
        <v>1.93943703174591</v>
      </c>
      <c r="FB19" s="0" t="n">
        <v>0.168841645121574</v>
      </c>
      <c r="FC19" s="0" t="n">
        <v>3.76495003700256</v>
      </c>
      <c r="FD19" s="0" t="n">
        <v>0.265960454940796</v>
      </c>
      <c r="FE19" s="0" t="n">
        <v>4.32812738418579</v>
      </c>
      <c r="FF19" s="0" t="n">
        <v>0.29977548122406</v>
      </c>
      <c r="FG19" s="0" t="n">
        <v>3.07183766365051</v>
      </c>
      <c r="FH19" s="0" t="n">
        <v>0.22714576125145</v>
      </c>
      <c r="FI19" s="0" t="n">
        <v>2.07422471046448</v>
      </c>
      <c r="FJ19" s="0" t="n">
        <v>0.191067159175873</v>
      </c>
      <c r="FK19" s="0" t="n">
        <v>2.98980116844177</v>
      </c>
      <c r="FL19" s="0" t="n">
        <v>0.200743645429611</v>
      </c>
      <c r="FM19" s="0" t="n">
        <v>3.92360997200012</v>
      </c>
      <c r="FN19" s="0" t="n">
        <v>0.207985728979111</v>
      </c>
      <c r="FO19" s="0" t="n">
        <v>7.13982582092285</v>
      </c>
      <c r="FP19" s="0" t="n">
        <v>0.196837469935417</v>
      </c>
      <c r="FQ19" s="0" t="n">
        <v>4.67142820358276</v>
      </c>
      <c r="FR19" s="0" t="n">
        <v>0.285283863544464</v>
      </c>
      <c r="FS19" s="0" t="n">
        <v>4.16530466079712</v>
      </c>
      <c r="FT19" s="0" t="n">
        <v>0.267271310091019</v>
      </c>
      <c r="FU19" s="0" t="n">
        <v>3.64848375320435</v>
      </c>
      <c r="FV19" s="0" t="n">
        <v>0.265440881252289</v>
      </c>
      <c r="FW19" s="0" t="n">
        <v>2.46450257301331</v>
      </c>
      <c r="FX19" s="0" t="n">
        <v>0.194007262587547</v>
      </c>
      <c r="FY19" s="0" t="n">
        <v>4.18762254714966</v>
      </c>
      <c r="FZ19" s="0" t="n">
        <v>0.289156526327133</v>
      </c>
      <c r="GA19" s="0" t="n">
        <v>2.21461987495422</v>
      </c>
      <c r="GB19" s="0" t="n">
        <v>0.190498813986778</v>
      </c>
      <c r="GC19" s="0" t="n">
        <v>5.67282819747925</v>
      </c>
      <c r="GD19" s="0" t="n">
        <v>0.173913910984993</v>
      </c>
      <c r="GE19" s="0" t="n">
        <v>3.78287744522095</v>
      </c>
      <c r="GF19" s="0" t="n">
        <v>0.273509353399277</v>
      </c>
      <c r="GG19" s="0" t="n">
        <v>2.64843249320984</v>
      </c>
      <c r="GH19" s="0" t="n">
        <v>0.155724495649338</v>
      </c>
      <c r="GI19" s="0" t="n">
        <v>2.44471836090088</v>
      </c>
      <c r="GJ19" s="0" t="n">
        <v>0.15614627301693</v>
      </c>
      <c r="GK19" s="0" t="n">
        <v>2.45703458786011</v>
      </c>
      <c r="GL19" s="0" t="n">
        <v>0.197955131530762</v>
      </c>
      <c r="GM19" s="0" t="n">
        <v>2.39759254455566</v>
      </c>
      <c r="GN19" s="0" t="n">
        <v>0.192146271467209</v>
      </c>
      <c r="GO19" s="0" t="n">
        <v>2.143070936203</v>
      </c>
      <c r="GP19" s="0" t="n">
        <v>0.193971440196037</v>
      </c>
      <c r="GQ19" s="0" t="n">
        <v>2.89429712295532</v>
      </c>
      <c r="GR19" s="0" t="n">
        <v>0.197149246931076</v>
      </c>
      <c r="GS19" s="0" t="n">
        <v>3.20748472213745</v>
      </c>
      <c r="GT19" s="0" t="n">
        <v>0.227845206856728</v>
      </c>
      <c r="GU19" s="0" t="n">
        <v>2.04553127288818</v>
      </c>
      <c r="GV19" s="0" t="n">
        <v>0.160299316048622</v>
      </c>
      <c r="GW19" s="0" t="n">
        <v>2.29635620117188</v>
      </c>
      <c r="GX19" s="0" t="n">
        <v>0.157532691955566</v>
      </c>
      <c r="GY19" s="0" t="n">
        <v>1.65588390827179</v>
      </c>
      <c r="GZ19" s="0" t="n">
        <v>0.13916876912117</v>
      </c>
      <c r="HA19" s="0" t="n">
        <v>2.09739565849304</v>
      </c>
      <c r="HB19" s="0" t="n">
        <v>0.191615998744965</v>
      </c>
      <c r="HC19" s="0" t="n">
        <v>2.13010239601135</v>
      </c>
      <c r="HD19" s="0" t="n">
        <v>0.195662125945091</v>
      </c>
      <c r="HE19" s="0" t="n">
        <v>2.74647116661072</v>
      </c>
      <c r="HF19" s="0" t="n">
        <v>0.196739822626114</v>
      </c>
      <c r="HG19" s="0" t="n">
        <v>3.6672511100769</v>
      </c>
      <c r="HH19" s="0" t="n">
        <v>0.247020617127419</v>
      </c>
      <c r="HI19" s="0" t="n">
        <v>3.46624255180359</v>
      </c>
      <c r="HJ19" s="0" t="n">
        <v>0.238893255591393</v>
      </c>
      <c r="HK19" s="0" t="n">
        <v>6.06210327148438</v>
      </c>
      <c r="HL19" s="0" t="n">
        <v>0.221955597400665</v>
      </c>
      <c r="HM19" s="0" t="n">
        <v>3.57212662696838</v>
      </c>
      <c r="HN19" s="0" t="n">
        <v>0.230810239911079</v>
      </c>
      <c r="HO19" s="0" t="n">
        <v>3.94200873374939</v>
      </c>
      <c r="HP19" s="0" t="n">
        <v>0.234873712062836</v>
      </c>
      <c r="HQ19" s="0" t="n">
        <v>2.26263880729675</v>
      </c>
      <c r="HR19" s="0" t="n">
        <v>0.18969914317131</v>
      </c>
      <c r="HS19" s="0" t="n">
        <v>3.00574898719788</v>
      </c>
      <c r="HT19" s="0" t="n">
        <v>0.230824261903763</v>
      </c>
      <c r="HU19" s="0" t="n">
        <v>2.73528552055359</v>
      </c>
      <c r="HV19" s="0" t="n">
        <v>0.222459077835083</v>
      </c>
      <c r="HW19" s="0" t="n">
        <v>2.92372798919678</v>
      </c>
      <c r="HX19" s="0" t="n">
        <v>0.244508609175682</v>
      </c>
      <c r="HY19" s="0" t="n">
        <v>2.3540780544281</v>
      </c>
      <c r="HZ19" s="0" t="n">
        <v>0.1980160176754</v>
      </c>
      <c r="IA19" s="0" t="n">
        <v>4.85328817367554</v>
      </c>
      <c r="IB19" s="0" t="n">
        <v>0.31796869635582</v>
      </c>
      <c r="IC19" s="0" t="n">
        <v>2.13383102416992</v>
      </c>
      <c r="ID19" s="0" t="n">
        <v>0.198452815413475</v>
      </c>
      <c r="IE19" s="0" t="n">
        <v>3.74298596382141</v>
      </c>
      <c r="IF19" s="0" t="n">
        <v>0.277760565280914</v>
      </c>
      <c r="IG19" s="0" t="n">
        <v>5.27474021911621</v>
      </c>
      <c r="IH19" s="0" t="n">
        <v>0.336253464221954</v>
      </c>
      <c r="II19" s="0" t="n">
        <v>3.66951632499695</v>
      </c>
      <c r="IJ19" s="0" t="n">
        <v>0.184970960021019</v>
      </c>
      <c r="IK19" s="0" t="n">
        <v>2.98601865768433</v>
      </c>
      <c r="IL19" s="0" t="n">
        <v>0.226490825414658</v>
      </c>
      <c r="IM19" s="0" t="n">
        <v>2.16773319244385</v>
      </c>
      <c r="IN19" s="0" t="n">
        <v>0.196732401847839</v>
      </c>
      <c r="IO19" s="0" t="n">
        <v>2.21950006484985</v>
      </c>
      <c r="IP19" s="0" t="n">
        <v>0.134091660380363</v>
      </c>
      <c r="IQ19" s="0" t="n">
        <v>3.48097610473633</v>
      </c>
      <c r="IR19" s="0" t="n">
        <v>0.261783540248871</v>
      </c>
      <c r="IS19" s="0" t="n">
        <v>3.41189432144165</v>
      </c>
      <c r="IT19" s="0" t="n">
        <v>0.221138015389442</v>
      </c>
      <c r="IU19" s="0" t="n">
        <v>3.54860329627991</v>
      </c>
      <c r="IV19" s="0" t="n">
        <v>0.227765843272209</v>
      </c>
    </row>
    <row r="20" customFormat="false" ht="15" hidden="false" customHeight="false" outlineLevel="0" collapsed="false">
      <c r="C20" s="0" t="n">
        <v>2.30528569221497</v>
      </c>
      <c r="D20" s="0" t="n">
        <v>0.201473504304886</v>
      </c>
      <c r="E20" s="0" t="n">
        <v>3.25690197944641</v>
      </c>
      <c r="F20" s="0" t="n">
        <v>0.256288439035416</v>
      </c>
      <c r="I20" s="0" t="n">
        <v>2.13141059875488</v>
      </c>
      <c r="J20" s="0" t="n">
        <v>0.197142735123634</v>
      </c>
      <c r="K20" s="0" t="n">
        <v>3.48289966583252</v>
      </c>
      <c r="L20" s="0" t="n">
        <v>0.249900922179222</v>
      </c>
      <c r="M20" s="0" t="n">
        <v>2.1670548915863</v>
      </c>
      <c r="N20" s="0" t="n">
        <v>0.197910755872726</v>
      </c>
      <c r="O20" s="0" t="n">
        <v>2.29432344436646</v>
      </c>
      <c r="P20" s="0" t="n">
        <v>0.195414841175079</v>
      </c>
      <c r="Q20" s="0" t="n">
        <v>2.19331693649292</v>
      </c>
      <c r="R20" s="0" t="n">
        <v>0.200184419751167</v>
      </c>
      <c r="S20" s="0" t="n">
        <v>3.13080024719238</v>
      </c>
      <c r="T20" s="0" t="n">
        <v>0.247879326343536</v>
      </c>
      <c r="U20" s="0" t="n">
        <v>3.96061515808105</v>
      </c>
      <c r="V20" s="0" t="n">
        <v>0.2812879383564</v>
      </c>
      <c r="W20" s="0" t="n">
        <v>3.78287577629089</v>
      </c>
      <c r="X20" s="0" t="n">
        <v>0.278405427932739</v>
      </c>
      <c r="Y20" s="0" t="n">
        <v>4.50514984130859</v>
      </c>
      <c r="Z20" s="0" t="n">
        <v>0.280945837497711</v>
      </c>
      <c r="AA20" s="0" t="n">
        <v>2.33168482780457</v>
      </c>
      <c r="AB20" s="0" t="n">
        <v>0.197691857814789</v>
      </c>
      <c r="AC20" s="0" t="n">
        <v>2.63678979873657</v>
      </c>
      <c r="AD20" s="0" t="n">
        <v>0.199800536036491</v>
      </c>
      <c r="AE20" s="0" t="n">
        <v>3.12828707695007</v>
      </c>
      <c r="AF20" s="0" t="n">
        <v>0.194932505488396</v>
      </c>
      <c r="AG20" s="0" t="n">
        <v>3.69443225860596</v>
      </c>
      <c r="AH20" s="0" t="n">
        <v>0.266988307237625</v>
      </c>
      <c r="AI20" s="0" t="n">
        <v>3.64325618743897</v>
      </c>
      <c r="AJ20" s="0" t="n">
        <v>0.2405044734478</v>
      </c>
      <c r="AK20" s="0" t="n">
        <v>2.88696002960205</v>
      </c>
      <c r="AL20" s="0" t="n">
        <v>0.200431734323502</v>
      </c>
      <c r="AM20" s="0" t="n">
        <v>2.07013344764709</v>
      </c>
      <c r="AN20" s="0" t="n">
        <v>0.17678514122963</v>
      </c>
      <c r="AO20" s="0" t="n">
        <v>2.07670640945435</v>
      </c>
      <c r="AP20" s="0" t="n">
        <v>0.192344903945923</v>
      </c>
      <c r="AQ20" s="0" t="n">
        <v>3.2084481716156</v>
      </c>
      <c r="AR20" s="0" t="n">
        <v>0.235557571053505</v>
      </c>
      <c r="AS20" s="0" t="n">
        <v>1.82712578773499</v>
      </c>
      <c r="AT20" s="0" t="n">
        <v>0.160492107272148</v>
      </c>
      <c r="AU20" s="0" t="n">
        <v>2.32760524749756</v>
      </c>
      <c r="AV20" s="0" t="n">
        <v>0.200930833816528</v>
      </c>
      <c r="AW20" s="0" t="n">
        <v>2.41284728050232</v>
      </c>
      <c r="AX20" s="0" t="n">
        <v>0.200403645634651</v>
      </c>
      <c r="AY20" s="0" t="n">
        <v>2.06670594215393</v>
      </c>
      <c r="AZ20" s="0" t="n">
        <v>0.192201182246208</v>
      </c>
      <c r="BA20" s="0" t="n">
        <v>4.06062841415405</v>
      </c>
      <c r="BB20" s="0" t="n">
        <v>0.283554285764694</v>
      </c>
      <c r="BC20" s="0" t="n">
        <v>2.09059476852417</v>
      </c>
      <c r="BD20" s="0" t="n">
        <v>0.192411109805107</v>
      </c>
      <c r="BE20" s="0" t="n">
        <v>4.30524826049805</v>
      </c>
      <c r="BF20" s="0" t="n">
        <v>0.299311846494675</v>
      </c>
      <c r="BG20" s="0" t="n">
        <v>3.48302578926086</v>
      </c>
      <c r="BH20" s="0" t="n">
        <v>0.259395509958267</v>
      </c>
      <c r="BI20" s="0" t="n">
        <v>3.60140681266785</v>
      </c>
      <c r="BJ20" s="0" t="n">
        <v>0.267916798591614</v>
      </c>
      <c r="BK20" s="0" t="n">
        <v>3.96233868598938</v>
      </c>
      <c r="BL20" s="0" t="n">
        <v>0.274178475141525</v>
      </c>
      <c r="BM20" s="0" t="n">
        <v>2.75821232795715</v>
      </c>
      <c r="BN20" s="0" t="n">
        <v>0.22305853664875</v>
      </c>
      <c r="BO20" s="0" t="n">
        <v>2.78145217895508</v>
      </c>
      <c r="BP20" s="0" t="n">
        <v>0.230535075068474</v>
      </c>
      <c r="BQ20" s="0" t="n">
        <v>2.13974452018738</v>
      </c>
      <c r="BR20" s="0" t="n">
        <v>0.195726037025452</v>
      </c>
      <c r="BS20" s="0" t="n">
        <v>3.9503481388092</v>
      </c>
      <c r="BT20" s="0" t="n">
        <v>0.278326064348221</v>
      </c>
      <c r="BU20" s="0" t="n">
        <v>2.13602471351624</v>
      </c>
      <c r="BV20" s="0" t="n">
        <v>0.194211974740028</v>
      </c>
      <c r="BW20" s="0" t="n">
        <v>2.10888075828552</v>
      </c>
      <c r="BX20" s="0" t="n">
        <v>0.190884709358215</v>
      </c>
      <c r="BY20" s="0" t="n">
        <v>2.11638879776001</v>
      </c>
      <c r="BZ20" s="0" t="n">
        <v>0.190685942769051</v>
      </c>
      <c r="CA20" s="0" t="n">
        <v>3.11953544616699</v>
      </c>
      <c r="CB20" s="0" t="n">
        <v>0.238419592380524</v>
      </c>
      <c r="CC20" s="0" t="n">
        <v>2.51990556716919</v>
      </c>
      <c r="CD20" s="0" t="n">
        <v>0.1975477039814</v>
      </c>
      <c r="CE20" s="0" t="n">
        <v>4.12920141220093</v>
      </c>
      <c r="CF20" s="0" t="n">
        <v>0.2554871737957</v>
      </c>
      <c r="CG20" s="0" t="n">
        <v>4.18915557861328</v>
      </c>
      <c r="CH20" s="0" t="n">
        <v>0.288442581892014</v>
      </c>
      <c r="CI20" s="0" t="n">
        <v>3.32751178741455</v>
      </c>
      <c r="CJ20" s="0" t="n">
        <v>0.248821571469307</v>
      </c>
      <c r="CK20" s="0" t="n">
        <v>3.12343263626099</v>
      </c>
      <c r="CL20" s="0" t="n">
        <v>0.220943480730057</v>
      </c>
      <c r="CM20" s="0" t="n">
        <v>2.10330438613892</v>
      </c>
      <c r="CN20" s="0" t="n">
        <v>0.191393837332726</v>
      </c>
      <c r="CO20" s="0" t="n">
        <v>2.11818933486938</v>
      </c>
      <c r="CP20" s="0" t="n">
        <v>0.191166326403618</v>
      </c>
      <c r="CQ20" s="0" t="n">
        <v>3.24687480926514</v>
      </c>
      <c r="CR20" s="0" t="n">
        <v>0.243819728493691</v>
      </c>
      <c r="CS20" s="0" t="n">
        <v>3.22807931900024</v>
      </c>
      <c r="CT20" s="0" t="n">
        <v>0.253865420818329</v>
      </c>
      <c r="CU20" s="0" t="n">
        <v>3.75407028198242</v>
      </c>
      <c r="CV20" s="0" t="n">
        <v>0.260971575975418</v>
      </c>
      <c r="CW20" s="0" t="n">
        <v>2.70499205589294</v>
      </c>
      <c r="CX20" s="0" t="n">
        <v>0.225458428263664</v>
      </c>
      <c r="CY20" s="0" t="n">
        <v>2.79905247688293</v>
      </c>
      <c r="CZ20" s="0" t="n">
        <v>0.22912709414959</v>
      </c>
      <c r="DA20" s="0" t="n">
        <v>2.08360958099365</v>
      </c>
      <c r="DB20" s="0" t="n">
        <v>0.192509740591049</v>
      </c>
      <c r="DC20" s="0" t="n">
        <v>2.06431150436401</v>
      </c>
      <c r="DD20" s="0" t="n">
        <v>0.184688776731491</v>
      </c>
      <c r="DE20" s="0" t="n">
        <v>3.08172249794006</v>
      </c>
      <c r="DF20" s="0" t="n">
        <v>0.197017520666122</v>
      </c>
      <c r="DG20" s="0" t="n">
        <v>2.72096300125122</v>
      </c>
      <c r="DH20" s="0" t="n">
        <v>0.225570067763329</v>
      </c>
      <c r="DI20" s="0" t="n">
        <v>3.12202930450439</v>
      </c>
      <c r="DJ20" s="0" t="n">
        <v>0.230835303664207</v>
      </c>
      <c r="DK20" s="0" t="n">
        <v>2.62543201446533</v>
      </c>
      <c r="DL20" s="0" t="n">
        <v>0.218212217092514</v>
      </c>
      <c r="DM20" s="0" t="n">
        <v>4.7230429649353</v>
      </c>
      <c r="DN20" s="0" t="n">
        <v>0.308160275220871</v>
      </c>
      <c r="DO20" s="0" t="n">
        <v>4.15185165405273</v>
      </c>
      <c r="DP20" s="0" t="n">
        <v>0.286724090576172</v>
      </c>
      <c r="DQ20" s="0" t="n">
        <v>5.05184698104858</v>
      </c>
      <c r="DR20" s="0" t="n">
        <v>0.282112777233124</v>
      </c>
      <c r="DS20" s="0" t="n">
        <v>1.94370245933533</v>
      </c>
      <c r="DT20" s="0" t="n">
        <v>0.122867338359356</v>
      </c>
      <c r="DU20" s="0" t="n">
        <v>2.0568425655365</v>
      </c>
      <c r="DV20" s="0" t="n">
        <v>0.188399642705917</v>
      </c>
      <c r="DW20" s="0" t="n">
        <v>3.11072373390198</v>
      </c>
      <c r="DX20" s="0" t="n">
        <v>0.229335114359856</v>
      </c>
      <c r="DY20" s="0" t="n">
        <v>5.02119445800781</v>
      </c>
      <c r="DZ20" s="0" t="n">
        <v>0.325417876243591</v>
      </c>
      <c r="EA20" s="0" t="n">
        <v>3.68509650230408</v>
      </c>
      <c r="EB20" s="0" t="n">
        <v>0.252639263868332</v>
      </c>
      <c r="EC20" s="0" t="n">
        <v>3.58358812332153</v>
      </c>
      <c r="ED20" s="0" t="n">
        <v>0.202124163508415</v>
      </c>
      <c r="EE20" s="0" t="n">
        <v>2.13838744163513</v>
      </c>
      <c r="EF20" s="0" t="n">
        <v>0.191376000642777</v>
      </c>
      <c r="EG20" s="0" t="n">
        <v>3.9810471534729</v>
      </c>
      <c r="EH20" s="0" t="n">
        <v>0.279563963413239</v>
      </c>
      <c r="EI20" s="0" t="n">
        <v>2.60682320594788</v>
      </c>
      <c r="EJ20" s="0" t="n">
        <v>0.220241159200668</v>
      </c>
      <c r="EK20" s="0" t="n">
        <v>2.10291004180908</v>
      </c>
      <c r="EL20" s="0" t="n">
        <v>0.18653666973114</v>
      </c>
      <c r="EM20" s="0" t="n">
        <v>3.63768696784973</v>
      </c>
      <c r="EN20" s="0" t="n">
        <v>0.25506454706192</v>
      </c>
      <c r="EO20" s="0" t="n">
        <v>2.71073150634766</v>
      </c>
      <c r="EP20" s="0" t="n">
        <v>0.199031040072441</v>
      </c>
      <c r="EQ20" s="0" t="n">
        <v>1.29119491577148</v>
      </c>
      <c r="ER20" s="0" t="n">
        <v>0.11801602691412</v>
      </c>
      <c r="ES20" s="0" t="n">
        <v>3.51251173019409</v>
      </c>
      <c r="ET20" s="0" t="n">
        <v>0.252822369337082</v>
      </c>
      <c r="EU20" s="0" t="n">
        <v>2.77517104148865</v>
      </c>
      <c r="EV20" s="0" t="n">
        <v>0.222946226596832</v>
      </c>
      <c r="EW20" s="0" t="n">
        <v>4.80805540084839</v>
      </c>
      <c r="EX20" s="0" t="n">
        <v>0.311455994844437</v>
      </c>
      <c r="EY20" s="0" t="n">
        <v>1.94854915142059</v>
      </c>
      <c r="EZ20" s="0" t="n">
        <v>0.175023078918457</v>
      </c>
      <c r="FA20" s="0" t="n">
        <v>1.9465891122818</v>
      </c>
      <c r="FB20" s="0" t="n">
        <v>0.169418513774872</v>
      </c>
      <c r="FC20" s="0" t="n">
        <v>3.77762222290039</v>
      </c>
      <c r="FD20" s="0" t="n">
        <v>0.266940206289291</v>
      </c>
      <c r="FE20" s="0" t="n">
        <v>4.34356784820557</v>
      </c>
      <c r="FF20" s="0" t="n">
        <v>0.300893872976303</v>
      </c>
      <c r="FG20" s="0" t="n">
        <v>3.08311533927918</v>
      </c>
      <c r="FH20" s="0" t="n">
        <v>0.228016898036003</v>
      </c>
      <c r="FI20" s="0" t="n">
        <v>2.08099985122681</v>
      </c>
      <c r="FJ20" s="0" t="n">
        <v>0.191735833883286</v>
      </c>
      <c r="FK20" s="0" t="n">
        <v>3.0009138584137</v>
      </c>
      <c r="FL20" s="0" t="n">
        <v>0.201459556818008</v>
      </c>
      <c r="FM20" s="0" t="n">
        <v>3.94351744651794</v>
      </c>
      <c r="FN20" s="0" t="n">
        <v>0.208707332611084</v>
      </c>
      <c r="FO20" s="0" t="n">
        <v>7.17177200317383</v>
      </c>
      <c r="FP20" s="0" t="n">
        <v>0.197563007473946</v>
      </c>
      <c r="FQ20" s="0" t="n">
        <v>4.69232988357544</v>
      </c>
      <c r="FR20" s="0" t="n">
        <v>0.286367863416672</v>
      </c>
      <c r="FS20" s="0" t="n">
        <v>4.18108892440796</v>
      </c>
      <c r="FT20" s="0" t="n">
        <v>0.268251001834869</v>
      </c>
      <c r="FU20" s="0" t="n">
        <v>3.66134858131409</v>
      </c>
      <c r="FV20" s="0" t="n">
        <v>0.26642370223999</v>
      </c>
      <c r="FW20" s="0" t="n">
        <v>2.47973608970642</v>
      </c>
      <c r="FX20" s="0" t="n">
        <v>0.194677472114563</v>
      </c>
      <c r="FY20" s="0" t="n">
        <v>4.20219945907593</v>
      </c>
      <c r="FZ20" s="0" t="n">
        <v>0.290249288082123</v>
      </c>
      <c r="GA20" s="0" t="n">
        <v>2.22497534751892</v>
      </c>
      <c r="GB20" s="0" t="n">
        <v>0.191157117486</v>
      </c>
      <c r="GC20" s="0" t="n">
        <v>5.89394617080689</v>
      </c>
      <c r="GD20" s="0" t="n">
        <v>0.173337861895561</v>
      </c>
      <c r="GE20" s="0" t="n">
        <v>3.7960844039917</v>
      </c>
      <c r="GF20" s="0" t="n">
        <v>0.27448433637619</v>
      </c>
      <c r="GG20" s="0" t="n">
        <v>2.65790152549744</v>
      </c>
      <c r="GH20" s="0" t="n">
        <v>0.156282588839531</v>
      </c>
      <c r="GI20" s="0" t="n">
        <v>2.45321440696716</v>
      </c>
      <c r="GJ20" s="0" t="n">
        <v>0.156802475452423</v>
      </c>
      <c r="GK20" s="0" t="n">
        <v>2.47536778450012</v>
      </c>
      <c r="GL20" s="0" t="n">
        <v>0.199013695120811</v>
      </c>
      <c r="GM20" s="0" t="n">
        <v>2.40616798400879</v>
      </c>
      <c r="GN20" s="0" t="n">
        <v>0.192820966243744</v>
      </c>
      <c r="GO20" s="0" t="n">
        <v>2.15028834342957</v>
      </c>
      <c r="GP20" s="0" t="n">
        <v>0.194660365581512</v>
      </c>
      <c r="GQ20" s="0" t="n">
        <v>2.90425372123718</v>
      </c>
      <c r="GR20" s="0" t="n">
        <v>0.197864577174187</v>
      </c>
      <c r="GS20" s="0" t="n">
        <v>3.21950912475586</v>
      </c>
      <c r="GT20" s="0" t="n">
        <v>0.228660956025124</v>
      </c>
      <c r="GU20" s="0" t="n">
        <v>2.05293798446655</v>
      </c>
      <c r="GV20" s="0" t="n">
        <v>0.160878539085388</v>
      </c>
      <c r="GW20" s="0" t="n">
        <v>2.30619978904724</v>
      </c>
      <c r="GX20" s="0" t="n">
        <v>0.158310651779175</v>
      </c>
      <c r="GY20" s="0" t="n">
        <v>1.6632045507431</v>
      </c>
      <c r="GZ20" s="0" t="n">
        <v>0.139792650938034</v>
      </c>
      <c r="HA20" s="0" t="n">
        <v>2.10487031936646</v>
      </c>
      <c r="HB20" s="0" t="n">
        <v>0.19237157702446</v>
      </c>
      <c r="HC20" s="0" t="n">
        <v>2.13796186447144</v>
      </c>
      <c r="HD20" s="0" t="n">
        <v>0.196393042802811</v>
      </c>
      <c r="HE20" s="0" t="n">
        <v>2.75728893280029</v>
      </c>
      <c r="HF20" s="0" t="n">
        <v>0.197679594159126</v>
      </c>
      <c r="HG20" s="0" t="n">
        <v>3.68321108818054</v>
      </c>
      <c r="HH20" s="0" t="n">
        <v>0.248241513967514</v>
      </c>
      <c r="HI20" s="0" t="n">
        <v>3.47993922233582</v>
      </c>
      <c r="HJ20" s="0" t="n">
        <v>0.239751756191254</v>
      </c>
      <c r="HK20" s="0" t="n">
        <v>6.15516757965088</v>
      </c>
      <c r="HL20" s="0" t="n">
        <v>0.221476033329964</v>
      </c>
      <c r="HM20" s="0" t="n">
        <v>3.58507823944092</v>
      </c>
      <c r="HN20" s="0" t="n">
        <v>0.231662303209305</v>
      </c>
      <c r="HO20" s="0" t="n">
        <v>3.95799088478088</v>
      </c>
      <c r="HP20" s="0" t="n">
        <v>0.23577219247818</v>
      </c>
      <c r="HQ20" s="0" t="n">
        <v>2.27680945396423</v>
      </c>
      <c r="HR20" s="0" t="n">
        <v>0.190388664603233</v>
      </c>
      <c r="HS20" s="0" t="n">
        <v>3.01717519760132</v>
      </c>
      <c r="HT20" s="0" t="n">
        <v>0.231886148452759</v>
      </c>
      <c r="HU20" s="0" t="n">
        <v>2.75071382522583</v>
      </c>
      <c r="HV20" s="0" t="n">
        <v>0.223296537995338</v>
      </c>
      <c r="HW20" s="0" t="n">
        <v>2.93518328666687</v>
      </c>
      <c r="HX20" s="0" t="n">
        <v>0.245438829064369</v>
      </c>
      <c r="HY20" s="0" t="n">
        <v>2.37688159942627</v>
      </c>
      <c r="HZ20" s="0" t="n">
        <v>0.198894962668419</v>
      </c>
      <c r="IA20" s="0" t="n">
        <v>4.87011957168579</v>
      </c>
      <c r="IB20" s="0" t="n">
        <v>0.319145917892456</v>
      </c>
      <c r="IC20" s="0" t="n">
        <v>2.14140200614929</v>
      </c>
      <c r="ID20" s="0" t="n">
        <v>0.199218720197678</v>
      </c>
      <c r="IE20" s="0" t="n">
        <v>3.7568850517273</v>
      </c>
      <c r="IF20" s="0" t="n">
        <v>0.278897762298584</v>
      </c>
      <c r="IG20" s="0" t="n">
        <v>5.2931113243103</v>
      </c>
      <c r="IH20" s="0" t="n">
        <v>0.337539315223694</v>
      </c>
      <c r="II20" s="0" t="n">
        <v>3.68465709686279</v>
      </c>
      <c r="IJ20" s="0" t="n">
        <v>0.185638263821602</v>
      </c>
      <c r="IK20" s="0" t="n">
        <v>2.99736166000366</v>
      </c>
      <c r="IL20" s="0" t="n">
        <v>0.227403953671455</v>
      </c>
      <c r="IM20" s="0" t="n">
        <v>2.17872428894043</v>
      </c>
      <c r="IN20" s="0" t="n">
        <v>0.197716355323792</v>
      </c>
      <c r="IO20" s="0" t="n">
        <v>2.2340235710144</v>
      </c>
      <c r="IP20" s="0" t="n">
        <v>0.134756863117218</v>
      </c>
      <c r="IQ20" s="0" t="n">
        <v>3.50154805183411</v>
      </c>
      <c r="IR20" s="0" t="n">
        <v>0.262812107801437</v>
      </c>
      <c r="IS20" s="0" t="n">
        <v>3.42383313179016</v>
      </c>
      <c r="IT20" s="0" t="n">
        <v>0.221946626901627</v>
      </c>
      <c r="IU20" s="0" t="n">
        <v>3.56258702278137</v>
      </c>
      <c r="IV20" s="0" t="n">
        <v>0.228726223111153</v>
      </c>
    </row>
    <row r="21" customFormat="false" ht="15" hidden="false" customHeight="false" outlineLevel="0" collapsed="false">
      <c r="C21" s="0" t="n">
        <v>2.38987040519714</v>
      </c>
      <c r="D21" s="0" t="n">
        <v>0.201038092374802</v>
      </c>
      <c r="E21" s="0" t="n">
        <v>3.53362441062927</v>
      </c>
      <c r="F21" s="0" t="n">
        <v>0.268812924623489</v>
      </c>
      <c r="I21" s="0" t="n">
        <v>2.1374990940094</v>
      </c>
      <c r="J21" s="0" t="n">
        <v>0.197969913482666</v>
      </c>
      <c r="K21" s="0" t="n">
        <v>3.49187016487122</v>
      </c>
      <c r="L21" s="0" t="n">
        <v>0.250825762748718</v>
      </c>
      <c r="M21" s="0" t="n">
        <v>2.17296624183655</v>
      </c>
      <c r="N21" s="0" t="n">
        <v>0.198687449097633</v>
      </c>
      <c r="O21" s="0" t="n">
        <v>2.30060482025147</v>
      </c>
      <c r="P21" s="0" t="n">
        <v>0.196119919419289</v>
      </c>
      <c r="Q21" s="0" t="n">
        <v>2.19930291175842</v>
      </c>
      <c r="R21" s="0" t="n">
        <v>0.200958490371704</v>
      </c>
      <c r="S21" s="0" t="n">
        <v>3.13954901695251</v>
      </c>
      <c r="T21" s="0" t="n">
        <v>0.248852223157883</v>
      </c>
      <c r="U21" s="0" t="n">
        <v>3.97108769416809</v>
      </c>
      <c r="V21" s="0" t="n">
        <v>0.282363533973694</v>
      </c>
      <c r="W21" s="0" t="n">
        <v>3.79386878013611</v>
      </c>
      <c r="X21" s="0" t="n">
        <v>0.279460251331329</v>
      </c>
      <c r="Y21" s="0" t="n">
        <v>4.51731824874878</v>
      </c>
      <c r="Z21" s="0" t="n">
        <v>0.282008588314056</v>
      </c>
      <c r="AA21" s="0" t="n">
        <v>2.34075164794922</v>
      </c>
      <c r="AB21" s="0" t="n">
        <v>0.198469132184982</v>
      </c>
      <c r="AC21" s="0" t="n">
        <v>2.64544367790222</v>
      </c>
      <c r="AD21" s="0" t="n">
        <v>0.20061369240284</v>
      </c>
      <c r="AE21" s="0" t="n">
        <v>3.14619135856628</v>
      </c>
      <c r="AF21" s="0" t="n">
        <v>0.197127714753151</v>
      </c>
      <c r="AG21" s="0" t="n">
        <v>3.70394682884216</v>
      </c>
      <c r="AH21" s="0" t="n">
        <v>0.26800924539566</v>
      </c>
      <c r="AI21" s="0" t="n">
        <v>3.65432286262512</v>
      </c>
      <c r="AJ21" s="0" t="n">
        <v>0.241724580526352</v>
      </c>
      <c r="AK21" s="0" t="n">
        <v>2.90413784980774</v>
      </c>
      <c r="AL21" s="0" t="n">
        <v>0.201498657464981</v>
      </c>
      <c r="AM21" s="0" t="n">
        <v>2.07575678825378</v>
      </c>
      <c r="AN21" s="0" t="n">
        <v>0.177453011274338</v>
      </c>
      <c r="AO21" s="0" t="n">
        <v>2.08343553543091</v>
      </c>
      <c r="AP21" s="0" t="n">
        <v>0.193058714270592</v>
      </c>
      <c r="AQ21" s="0" t="n">
        <v>3.2168116569519</v>
      </c>
      <c r="AR21" s="0" t="n">
        <v>0.236430376768112</v>
      </c>
      <c r="AS21" s="0" t="n">
        <v>1.8323826789856</v>
      </c>
      <c r="AT21" s="0" t="n">
        <v>0.161125898361206</v>
      </c>
      <c r="AU21" s="0" t="n">
        <v>2.33391690254211</v>
      </c>
      <c r="AV21" s="0" t="n">
        <v>0.201668411493301</v>
      </c>
      <c r="AW21" s="0" t="n">
        <v>2.4193320274353</v>
      </c>
      <c r="AX21" s="0" t="n">
        <v>0.201269462704659</v>
      </c>
      <c r="AY21" s="0" t="n">
        <v>2.07221865653992</v>
      </c>
      <c r="AZ21" s="0" t="n">
        <v>0.192918181419373</v>
      </c>
      <c r="BA21" s="0" t="n">
        <v>4.07133388519287</v>
      </c>
      <c r="BB21" s="0" t="n">
        <v>0.284671694040298</v>
      </c>
      <c r="BC21" s="0" t="n">
        <v>2.09641313552856</v>
      </c>
      <c r="BD21" s="0" t="n">
        <v>0.193138673901558</v>
      </c>
      <c r="BE21" s="0" t="n">
        <v>4.3167142868042</v>
      </c>
      <c r="BF21" s="0" t="n">
        <v>0.300454884767532</v>
      </c>
      <c r="BG21" s="0" t="n">
        <v>3.49242663383484</v>
      </c>
      <c r="BH21" s="0" t="n">
        <v>0.260358482599258</v>
      </c>
      <c r="BI21" s="0" t="n">
        <v>3.61079382896423</v>
      </c>
      <c r="BJ21" s="0" t="n">
        <v>0.26891753077507</v>
      </c>
      <c r="BK21" s="0" t="n">
        <v>3.97455239295959</v>
      </c>
      <c r="BL21" s="0" t="n">
        <v>0.275215119123459</v>
      </c>
      <c r="BM21" s="0" t="n">
        <v>2.76523184776306</v>
      </c>
      <c r="BN21" s="0" t="n">
        <v>0.223880723118782</v>
      </c>
      <c r="BO21" s="0" t="n">
        <v>2.78869819641113</v>
      </c>
      <c r="BP21" s="0" t="n">
        <v>0.231407955288887</v>
      </c>
      <c r="BQ21" s="0" t="n">
        <v>2.14548420906067</v>
      </c>
      <c r="BR21" s="0" t="n">
        <v>0.196453675627708</v>
      </c>
      <c r="BS21" s="0" t="n">
        <v>3.96082496643066</v>
      </c>
      <c r="BT21" s="0" t="n">
        <v>0.279376596212387</v>
      </c>
      <c r="BU21" s="0" t="n">
        <v>2.14282274246216</v>
      </c>
      <c r="BV21" s="0" t="n">
        <v>0.194962069392204</v>
      </c>
      <c r="BW21" s="0" t="n">
        <v>2.11435508728027</v>
      </c>
      <c r="BX21" s="0" t="n">
        <v>0.191585794091225</v>
      </c>
      <c r="BY21" s="0" t="n">
        <v>2.12290024757385</v>
      </c>
      <c r="BZ21" s="0" t="n">
        <v>0.191387414932251</v>
      </c>
      <c r="CA21" s="0" t="n">
        <v>3.12756252288818</v>
      </c>
      <c r="CB21" s="0" t="n">
        <v>0.239339962601662</v>
      </c>
      <c r="CC21" s="0" t="n">
        <v>2.52670431137085</v>
      </c>
      <c r="CD21" s="0" t="n">
        <v>0.19828873872757</v>
      </c>
      <c r="CE21" s="0" t="n">
        <v>4.14183044433594</v>
      </c>
      <c r="CF21" s="0" t="n">
        <v>0.256493091583252</v>
      </c>
      <c r="CG21" s="0" t="n">
        <v>4.20024156570435</v>
      </c>
      <c r="CH21" s="0" t="n">
        <v>0.289516061544418</v>
      </c>
      <c r="CI21" s="0" t="n">
        <v>3.33825826644897</v>
      </c>
      <c r="CJ21" s="0" t="n">
        <v>0.249846786260605</v>
      </c>
      <c r="CK21" s="0" t="n">
        <v>3.13900923728943</v>
      </c>
      <c r="CL21" s="0" t="n">
        <v>0.221766665577889</v>
      </c>
      <c r="CM21" s="0" t="n">
        <v>2.10884642601013</v>
      </c>
      <c r="CN21" s="0" t="n">
        <v>0.19208437204361</v>
      </c>
      <c r="CO21" s="0" t="n">
        <v>2.12362957000732</v>
      </c>
      <c r="CP21" s="0" t="n">
        <v>0.191856920719147</v>
      </c>
      <c r="CQ21" s="0" t="n">
        <v>3.25519132614136</v>
      </c>
      <c r="CR21" s="0" t="n">
        <v>0.244719073176384</v>
      </c>
      <c r="CS21" s="0" t="n">
        <v>3.23639249801636</v>
      </c>
      <c r="CT21" s="0" t="n">
        <v>0.254814982414246</v>
      </c>
      <c r="CU21" s="0" t="n">
        <v>3.76397609710693</v>
      </c>
      <c r="CV21" s="0" t="n">
        <v>0.262019217014313</v>
      </c>
      <c r="CW21" s="0" t="n">
        <v>2.71186017990112</v>
      </c>
      <c r="CX21" s="0" t="n">
        <v>0.226288229227066</v>
      </c>
      <c r="CY21" s="0" t="n">
        <v>2.80623722076416</v>
      </c>
      <c r="CZ21" s="0" t="n">
        <v>0.22997273504734</v>
      </c>
      <c r="DA21" s="0" t="n">
        <v>2.08893084526062</v>
      </c>
      <c r="DB21" s="0" t="n">
        <v>0.193214938044548</v>
      </c>
      <c r="DC21" s="0" t="n">
        <v>2.0698561668396</v>
      </c>
      <c r="DD21" s="0" t="n">
        <v>0.185384526848793</v>
      </c>
      <c r="DE21" s="0" t="n">
        <v>3.09057664871216</v>
      </c>
      <c r="DF21" s="0" t="n">
        <v>0.197747528553009</v>
      </c>
      <c r="DG21" s="0" t="n">
        <v>2.72762274742126</v>
      </c>
      <c r="DH21" s="0" t="n">
        <v>0.226385295391083</v>
      </c>
      <c r="DI21" s="0" t="n">
        <v>3.13204884529114</v>
      </c>
      <c r="DJ21" s="0" t="n">
        <v>0.231683135032654</v>
      </c>
      <c r="DK21" s="0" t="n">
        <v>2.63269662857056</v>
      </c>
      <c r="DL21" s="0" t="n">
        <v>0.21901860833168</v>
      </c>
      <c r="DM21" s="0" t="n">
        <v>4.73492860794067</v>
      </c>
      <c r="DN21" s="0" t="n">
        <v>0.309278815984726</v>
      </c>
      <c r="DO21" s="0" t="n">
        <v>4.16249990463257</v>
      </c>
      <c r="DP21" s="0" t="n">
        <v>0.28778013586998</v>
      </c>
      <c r="DQ21" s="0" t="n">
        <v>5.09348297119141</v>
      </c>
      <c r="DR21" s="0" t="n">
        <v>0.283370971679688</v>
      </c>
      <c r="DS21" s="0" t="n">
        <v>1.95083296298981</v>
      </c>
      <c r="DT21" s="0" t="n">
        <v>0.12347137928009</v>
      </c>
      <c r="DU21" s="0" t="n">
        <v>2.06208872795105</v>
      </c>
      <c r="DV21" s="0" t="n">
        <v>0.18908916413784</v>
      </c>
      <c r="DW21" s="0" t="n">
        <v>3.11883425712585</v>
      </c>
      <c r="DX21" s="0" t="n">
        <v>0.230215817689896</v>
      </c>
      <c r="DY21" s="0" t="n">
        <v>5.03371858596802</v>
      </c>
      <c r="DZ21" s="0" t="n">
        <v>0.32659512758255</v>
      </c>
      <c r="EA21" s="0" t="n">
        <v>3.696697473526</v>
      </c>
      <c r="EB21" s="0" t="n">
        <v>0.253944933414459</v>
      </c>
      <c r="EC21" s="0" t="n">
        <v>3.59524202346802</v>
      </c>
      <c r="ED21" s="0" t="n">
        <v>0.203320756554604</v>
      </c>
      <c r="EE21" s="0" t="n">
        <v>2.1440372467041</v>
      </c>
      <c r="EF21" s="0" t="n">
        <v>0.192076146602631</v>
      </c>
      <c r="EG21" s="0" t="n">
        <v>3.9913866519928</v>
      </c>
      <c r="EH21" s="0" t="n">
        <v>0.280630081892014</v>
      </c>
      <c r="EI21" s="0" t="n">
        <v>2.61549186706543</v>
      </c>
      <c r="EJ21" s="0" t="n">
        <v>0.221096009016037</v>
      </c>
      <c r="EK21" s="0" t="n">
        <v>2.10942459106445</v>
      </c>
      <c r="EL21" s="0" t="n">
        <v>0.187231928110123</v>
      </c>
      <c r="EM21" s="0" t="n">
        <v>3.64919137954712</v>
      </c>
      <c r="EN21" s="0" t="n">
        <v>0.256291717290878</v>
      </c>
      <c r="EO21" s="0" t="n">
        <v>2.7203152179718</v>
      </c>
      <c r="EP21" s="0" t="n">
        <v>0.200327172875404</v>
      </c>
      <c r="EQ21" s="0" t="n">
        <v>1.29877507686615</v>
      </c>
      <c r="ER21" s="0" t="n">
        <v>0.118460215628147</v>
      </c>
      <c r="ES21" s="0" t="n">
        <v>3.52142357826233</v>
      </c>
      <c r="ET21" s="0" t="n">
        <v>0.253739535808563</v>
      </c>
      <c r="EU21" s="0" t="n">
        <v>2.78986048698425</v>
      </c>
      <c r="EV21" s="0" t="n">
        <v>0.223804965615273</v>
      </c>
      <c r="EW21" s="0" t="n">
        <v>4.82237005233765</v>
      </c>
      <c r="EX21" s="0" t="n">
        <v>0.312787622213364</v>
      </c>
      <c r="EY21" s="0" t="n">
        <v>1.95459151268005</v>
      </c>
      <c r="EZ21" s="0" t="n">
        <v>0.175779014825821</v>
      </c>
      <c r="FA21" s="0" t="n">
        <v>1.95214951038361</v>
      </c>
      <c r="FB21" s="0" t="n">
        <v>0.170032009482384</v>
      </c>
      <c r="FC21" s="0" t="n">
        <v>3.78747510910034</v>
      </c>
      <c r="FD21" s="0" t="n">
        <v>0.267982244491577</v>
      </c>
      <c r="FE21" s="0" t="n">
        <v>4.35557508468628</v>
      </c>
      <c r="FF21" s="0" t="n">
        <v>0.302083432674408</v>
      </c>
      <c r="FG21" s="0" t="n">
        <v>3.09188389778137</v>
      </c>
      <c r="FH21" s="0" t="n">
        <v>0.228943392634392</v>
      </c>
      <c r="FI21" s="0" t="n">
        <v>2.08626389503479</v>
      </c>
      <c r="FJ21" s="0" t="n">
        <v>0.192446693778038</v>
      </c>
      <c r="FK21" s="0" t="n">
        <v>3.00955748558044</v>
      </c>
      <c r="FL21" s="0" t="n">
        <v>0.202221110463142</v>
      </c>
      <c r="FM21" s="0" t="n">
        <v>3.95900988578796</v>
      </c>
      <c r="FN21" s="0" t="n">
        <v>0.209475219249725</v>
      </c>
      <c r="FO21" s="0" t="n">
        <v>7.19663763046265</v>
      </c>
      <c r="FP21" s="0" t="n">
        <v>0.198335140943527</v>
      </c>
      <c r="FQ21" s="0" t="n">
        <v>4.7085919380188</v>
      </c>
      <c r="FR21" s="0" t="n">
        <v>0.287521183490753</v>
      </c>
      <c r="FS21" s="0" t="n">
        <v>4.19336652755737</v>
      </c>
      <c r="FT21" s="0" t="n">
        <v>0.269293189048767</v>
      </c>
      <c r="FU21" s="0" t="n">
        <v>3.67135143280029</v>
      </c>
      <c r="FV21" s="0" t="n">
        <v>0.267468988895416</v>
      </c>
      <c r="FW21" s="0" t="n">
        <v>2.49158978462219</v>
      </c>
      <c r="FX21" s="0" t="n">
        <v>0.195390611886978</v>
      </c>
      <c r="FY21" s="0" t="n">
        <v>4.21353435516357</v>
      </c>
      <c r="FZ21" s="0" t="n">
        <v>0.291411548852921</v>
      </c>
      <c r="GA21" s="0" t="n">
        <v>2.23302984237671</v>
      </c>
      <c r="GB21" s="0" t="n">
        <v>0.191857397556305</v>
      </c>
      <c r="GC21" s="0" t="n">
        <v>6.16128587722778</v>
      </c>
      <c r="GD21" s="0" t="n">
        <v>0.173383295536041</v>
      </c>
      <c r="GE21" s="0" t="n">
        <v>3.80635404586792</v>
      </c>
      <c r="GF21" s="0" t="n">
        <v>0.275521337985992</v>
      </c>
      <c r="GG21" s="0" t="n">
        <v>2.66526746749878</v>
      </c>
      <c r="GH21" s="0" t="n">
        <v>0.156876310706139</v>
      </c>
      <c r="GI21" s="0" t="n">
        <v>2.45982027053833</v>
      </c>
      <c r="GJ21" s="0" t="n">
        <v>0.157500371336937</v>
      </c>
      <c r="GK21" s="0" t="n">
        <v>2.48962950706482</v>
      </c>
      <c r="GL21" s="0" t="n">
        <v>0.200139880180359</v>
      </c>
      <c r="GM21" s="0" t="n">
        <v>2.41283535957336</v>
      </c>
      <c r="GN21" s="0" t="n">
        <v>0.193538501858711</v>
      </c>
      <c r="GO21" s="0" t="n">
        <v>2.15589666366577</v>
      </c>
      <c r="GP21" s="0" t="n">
        <v>0.195392802357674</v>
      </c>
      <c r="GQ21" s="0" t="n">
        <v>2.91199612617493</v>
      </c>
      <c r="GR21" s="0" t="n">
        <v>0.198625415563583</v>
      </c>
      <c r="GS21" s="0" t="n">
        <v>3.22886085510254</v>
      </c>
      <c r="GT21" s="0" t="n">
        <v>0.229528680443764</v>
      </c>
      <c r="GU21" s="0" t="n">
        <v>2.05869698524475</v>
      </c>
      <c r="GV21" s="0" t="n">
        <v>0.161494553089142</v>
      </c>
      <c r="GW21" s="0" t="n">
        <v>2.31385278701782</v>
      </c>
      <c r="GX21" s="0" t="n">
        <v>0.159138023853302</v>
      </c>
      <c r="GY21" s="0" t="n">
        <v>1.66889500617981</v>
      </c>
      <c r="GZ21" s="0" t="n">
        <v>0.140456080436707</v>
      </c>
      <c r="HA21" s="0" t="n">
        <v>2.11067724227905</v>
      </c>
      <c r="HB21" s="0" t="n">
        <v>0.193174779415131</v>
      </c>
      <c r="HC21" s="0" t="n">
        <v>2.14406967163086</v>
      </c>
      <c r="HD21" s="0" t="n">
        <v>0.197170168161392</v>
      </c>
      <c r="HE21" s="0" t="n">
        <v>2.76569724082947</v>
      </c>
      <c r="HF21" s="0" t="n">
        <v>0.198678910732269</v>
      </c>
      <c r="HG21" s="0" t="n">
        <v>3.69562077522278</v>
      </c>
      <c r="HH21" s="0" t="n">
        <v>0.249540016055107</v>
      </c>
      <c r="HI21" s="0" t="n">
        <v>3.49059271812439</v>
      </c>
      <c r="HJ21" s="0" t="n">
        <v>0.240665048360825</v>
      </c>
      <c r="HK21" s="0" t="n">
        <v>6.26768112182617</v>
      </c>
      <c r="HL21" s="0" t="n">
        <v>0.221514165401459</v>
      </c>
      <c r="HM21" s="0" t="n">
        <v>3.59515166282654</v>
      </c>
      <c r="HN21" s="0" t="n">
        <v>0.232568696141243</v>
      </c>
      <c r="HO21" s="0" t="n">
        <v>3.97042417526245</v>
      </c>
      <c r="HP21" s="0" t="n">
        <v>0.236728087067604</v>
      </c>
      <c r="HQ21" s="0" t="n">
        <v>2.28783488273621</v>
      </c>
      <c r="HR21" s="0" t="n">
        <v>0.19112229347229</v>
      </c>
      <c r="HS21" s="0" t="n">
        <v>3.0260546207428</v>
      </c>
      <c r="HT21" s="0" t="n">
        <v>0.233015149831772</v>
      </c>
      <c r="HU21" s="0" t="n">
        <v>2.76271677017212</v>
      </c>
      <c r="HV21" s="0" t="n">
        <v>0.224187538027763</v>
      </c>
      <c r="HW21" s="0" t="n">
        <v>2.94408893585205</v>
      </c>
      <c r="HX21" s="0" t="n">
        <v>0.246428102254868</v>
      </c>
      <c r="HY21" s="0" t="n">
        <v>2.39462757110596</v>
      </c>
      <c r="HZ21" s="0" t="n">
        <v>0.199830263853073</v>
      </c>
      <c r="IA21" s="0" t="n">
        <v>4.88320875167847</v>
      </c>
      <c r="IB21" s="0" t="n">
        <v>0.320398092269897</v>
      </c>
      <c r="IC21" s="0" t="n">
        <v>2.14728355407715</v>
      </c>
      <c r="ID21" s="0" t="n">
        <v>0.200032889842987</v>
      </c>
      <c r="IE21" s="0" t="n">
        <v>3.76769042015076</v>
      </c>
      <c r="IF21" s="0" t="n">
        <v>0.280107140541077</v>
      </c>
      <c r="IG21" s="0" t="n">
        <v>5.30739879608154</v>
      </c>
      <c r="IH21" s="0" t="n">
        <v>0.338907063007355</v>
      </c>
      <c r="II21" s="0" t="n">
        <v>3.6964385509491</v>
      </c>
      <c r="IJ21" s="0" t="n">
        <v>0.18634831905365</v>
      </c>
      <c r="IK21" s="0" t="n">
        <v>3.00618028640747</v>
      </c>
      <c r="IL21" s="0" t="n">
        <v>0.228375062346458</v>
      </c>
      <c r="IM21" s="0" t="n">
        <v>2.18726658821106</v>
      </c>
      <c r="IN21" s="0" t="n">
        <v>0.198762580752373</v>
      </c>
      <c r="IO21" s="0" t="n">
        <v>2.24532461166382</v>
      </c>
      <c r="IP21" s="0" t="n">
        <v>0.135464668273926</v>
      </c>
      <c r="IQ21" s="0" t="n">
        <v>3.51755428314209</v>
      </c>
      <c r="IR21" s="0" t="n">
        <v>0.263906478881836</v>
      </c>
      <c r="IS21" s="0" t="n">
        <v>3.43311834335327</v>
      </c>
      <c r="IT21" s="0" t="n">
        <v>0.22280678153038</v>
      </c>
      <c r="IU21" s="0" t="n">
        <v>3.57346224784851</v>
      </c>
      <c r="IV21" s="0" t="n">
        <v>0.229747787117958</v>
      </c>
    </row>
    <row r="22" customFormat="false" ht="15" hidden="false" customHeight="false" outlineLevel="0" collapsed="false">
      <c r="C22" s="0" t="n">
        <v>2.04718136787415</v>
      </c>
      <c r="D22" s="0" t="n">
        <v>0.192727044224739</v>
      </c>
      <c r="E22" s="0" t="n">
        <v>3.82833552360535</v>
      </c>
      <c r="F22" s="0" t="n">
        <v>0.281462281942368</v>
      </c>
      <c r="I22" s="0" t="n">
        <v>2.1413459777832</v>
      </c>
      <c r="J22" s="0" t="n">
        <v>0.198779165744782</v>
      </c>
      <c r="K22" s="0" t="n">
        <v>3.49754762649536</v>
      </c>
      <c r="L22" s="0" t="n">
        <v>0.251730978488922</v>
      </c>
      <c r="M22" s="0" t="n">
        <v>2.17670249938965</v>
      </c>
      <c r="N22" s="0" t="n">
        <v>0.199447333812714</v>
      </c>
      <c r="O22" s="0" t="n">
        <v>2.30457878112793</v>
      </c>
      <c r="P22" s="0" t="n">
        <v>0.196809947490692</v>
      </c>
      <c r="Q22" s="0" t="n">
        <v>2.20308661460876</v>
      </c>
      <c r="R22" s="0" t="n">
        <v>0.201715856790543</v>
      </c>
      <c r="S22" s="0" t="n">
        <v>3.14508438110352</v>
      </c>
      <c r="T22" s="0" t="n">
        <v>0.249804362654686</v>
      </c>
      <c r="U22" s="0" t="n">
        <v>3.97771573066711</v>
      </c>
      <c r="V22" s="0" t="n">
        <v>0.283416301012039</v>
      </c>
      <c r="W22" s="0" t="n">
        <v>3.80082845687866</v>
      </c>
      <c r="X22" s="0" t="n">
        <v>0.280492782592773</v>
      </c>
      <c r="Y22" s="0" t="n">
        <v>4.52502489089966</v>
      </c>
      <c r="Z22" s="0" t="n">
        <v>0.283048987388611</v>
      </c>
      <c r="AA22" s="0" t="n">
        <v>2.34649419784546</v>
      </c>
      <c r="AB22" s="0" t="n">
        <v>0.199230045080185</v>
      </c>
      <c r="AC22" s="0" t="n">
        <v>2.65092277526855</v>
      </c>
      <c r="AD22" s="0" t="n">
        <v>0.20140965282917</v>
      </c>
      <c r="AE22" s="0" t="n">
        <v>3.15751266479492</v>
      </c>
      <c r="AF22" s="0" t="n">
        <v>0.199275761842728</v>
      </c>
      <c r="AG22" s="0" t="n">
        <v>3.70996761322022</v>
      </c>
      <c r="AH22" s="0" t="n">
        <v>0.269008457660675</v>
      </c>
      <c r="AI22" s="0" t="n">
        <v>3.66132473945618</v>
      </c>
      <c r="AJ22" s="0" t="n">
        <v>0.24291867017746</v>
      </c>
      <c r="AK22" s="0" t="n">
        <v>2.91502571105957</v>
      </c>
      <c r="AL22" s="0" t="n">
        <v>0.202543333172798</v>
      </c>
      <c r="AM22" s="0" t="n">
        <v>2.07931327819824</v>
      </c>
      <c r="AN22" s="0" t="n">
        <v>0.1781065762043</v>
      </c>
      <c r="AO22" s="0" t="n">
        <v>2.08769416809082</v>
      </c>
      <c r="AP22" s="0" t="n">
        <v>0.193757340312004</v>
      </c>
      <c r="AQ22" s="0" t="n">
        <v>3.22210478782654</v>
      </c>
      <c r="AR22" s="0" t="n">
        <v>0.237284660339355</v>
      </c>
      <c r="AS22" s="0" t="n">
        <v>1.8357070684433</v>
      </c>
      <c r="AT22" s="0" t="n">
        <v>0.161746099591255</v>
      </c>
      <c r="AU22" s="0" t="n">
        <v>2.33790898323059</v>
      </c>
      <c r="AV22" s="0" t="n">
        <v>0.202390193939209</v>
      </c>
      <c r="AW22" s="0" t="n">
        <v>2.42343020439148</v>
      </c>
      <c r="AX22" s="0" t="n">
        <v>0.202116534113884</v>
      </c>
      <c r="AY22" s="0" t="n">
        <v>2.07570314407349</v>
      </c>
      <c r="AZ22" s="0" t="n">
        <v>0.193619698286057</v>
      </c>
      <c r="BA22" s="0" t="n">
        <v>4.07810878753662</v>
      </c>
      <c r="BB22" s="0" t="n">
        <v>0.28576534986496</v>
      </c>
      <c r="BC22" s="0" t="n">
        <v>2.1000919342041</v>
      </c>
      <c r="BD22" s="0" t="n">
        <v>0.193850591778755</v>
      </c>
      <c r="BE22" s="0" t="n">
        <v>4.32397174835205</v>
      </c>
      <c r="BF22" s="0" t="n">
        <v>0.301573693752289</v>
      </c>
      <c r="BG22" s="0" t="n">
        <v>3.4983766078949</v>
      </c>
      <c r="BH22" s="0" t="n">
        <v>0.261301040649414</v>
      </c>
      <c r="BI22" s="0" t="n">
        <v>3.61673402786255</v>
      </c>
      <c r="BJ22" s="0" t="n">
        <v>0.269896984100342</v>
      </c>
      <c r="BK22" s="0" t="n">
        <v>3.9822883605957</v>
      </c>
      <c r="BL22" s="0" t="n">
        <v>0.276229947805405</v>
      </c>
      <c r="BM22" s="0" t="n">
        <v>2.76967167854309</v>
      </c>
      <c r="BN22" s="0" t="n">
        <v>0.224685296416283</v>
      </c>
      <c r="BO22" s="0" t="n">
        <v>2.79328060150147</v>
      </c>
      <c r="BP22" s="0" t="n">
        <v>0.232262119650841</v>
      </c>
      <c r="BQ22" s="0" t="n">
        <v>2.14911270141602</v>
      </c>
      <c r="BR22" s="0" t="n">
        <v>0.197165638208389</v>
      </c>
      <c r="BS22" s="0" t="n">
        <v>3.96745657920837</v>
      </c>
      <c r="BT22" s="0" t="n">
        <v>0.28040486574173</v>
      </c>
      <c r="BU22" s="0" t="n">
        <v>2.14712381362915</v>
      </c>
      <c r="BV22" s="0" t="n">
        <v>0.195696160197258</v>
      </c>
      <c r="BW22" s="0" t="n">
        <v>2.11781549453735</v>
      </c>
      <c r="BX22" s="0" t="n">
        <v>0.192271754145622</v>
      </c>
      <c r="BY22" s="0" t="n">
        <v>2.12702035903931</v>
      </c>
      <c r="BZ22" s="0" t="n">
        <v>0.192073941230774</v>
      </c>
      <c r="CA22" s="0" t="n">
        <v>3.13264036178589</v>
      </c>
      <c r="CB22" s="0" t="n">
        <v>0.240240663290024</v>
      </c>
      <c r="CC22" s="0" t="n">
        <v>2.53100633621216</v>
      </c>
      <c r="CD22" s="0" t="n">
        <v>0.199013978242874</v>
      </c>
      <c r="CE22" s="0" t="n">
        <v>4.14983129501343</v>
      </c>
      <c r="CF22" s="0" t="n">
        <v>0.257477939128876</v>
      </c>
      <c r="CG22" s="0" t="n">
        <v>4.20726013183594</v>
      </c>
      <c r="CH22" s="0" t="n">
        <v>0.290566802024841</v>
      </c>
      <c r="CI22" s="0" t="n">
        <v>3.3450620174408</v>
      </c>
      <c r="CJ22" s="0" t="n">
        <v>0.250850349664688</v>
      </c>
      <c r="CK22" s="0" t="n">
        <v>3.14888429641724</v>
      </c>
      <c r="CL22" s="0" t="n">
        <v>0.222572758793831</v>
      </c>
      <c r="CM22" s="0" t="n">
        <v>2.11235046386719</v>
      </c>
      <c r="CN22" s="0" t="n">
        <v>0.192760035395622</v>
      </c>
      <c r="CO22" s="0" t="n">
        <v>2.12706875801086</v>
      </c>
      <c r="CP22" s="0" t="n">
        <v>0.192532628774643</v>
      </c>
      <c r="CQ22" s="0" t="n">
        <v>3.26045370101929</v>
      </c>
      <c r="CR22" s="0" t="n">
        <v>0.245599254965782</v>
      </c>
      <c r="CS22" s="0" t="n">
        <v>3.2416512966156</v>
      </c>
      <c r="CT22" s="0" t="n">
        <v>0.255744218826294</v>
      </c>
      <c r="CU22" s="0" t="n">
        <v>3.77024483680725</v>
      </c>
      <c r="CV22" s="0" t="n">
        <v>0.263044595718384</v>
      </c>
      <c r="CW22" s="0" t="n">
        <v>2.71620345115662</v>
      </c>
      <c r="CX22" s="0" t="n">
        <v>0.227100223302841</v>
      </c>
      <c r="CY22" s="0" t="n">
        <v>2.81078147888184</v>
      </c>
      <c r="CZ22" s="0" t="n">
        <v>0.230800271034241</v>
      </c>
      <c r="DA22" s="0" t="n">
        <v>2.09229373931885</v>
      </c>
      <c r="DB22" s="0" t="n">
        <v>0.193904876708984</v>
      </c>
      <c r="DC22" s="0" t="n">
        <v>2.07336163520813</v>
      </c>
      <c r="DD22" s="0" t="n">
        <v>0.186065301299095</v>
      </c>
      <c r="DE22" s="0" t="n">
        <v>3.09618544578552</v>
      </c>
      <c r="DF22" s="0" t="n">
        <v>0.198462188243866</v>
      </c>
      <c r="DG22" s="0" t="n">
        <v>2.73183369636536</v>
      </c>
      <c r="DH22" s="0" t="n">
        <v>0.227183014154434</v>
      </c>
      <c r="DI22" s="0" t="n">
        <v>3.13839530944824</v>
      </c>
      <c r="DJ22" s="0" t="n">
        <v>0.232513144612312</v>
      </c>
      <c r="DK22" s="0" t="n">
        <v>2.63729286193848</v>
      </c>
      <c r="DL22" s="0" t="n">
        <v>0.219807788729668</v>
      </c>
      <c r="DM22" s="0" t="n">
        <v>4.74245357513428</v>
      </c>
      <c r="DN22" s="0" t="n">
        <v>0.310373693704605</v>
      </c>
      <c r="DO22" s="0" t="n">
        <v>4.16924047470093</v>
      </c>
      <c r="DP22" s="0" t="n">
        <v>0.288813799619675</v>
      </c>
      <c r="DQ22" s="0" t="n">
        <v>5.11988973617554</v>
      </c>
      <c r="DR22" s="0" t="n">
        <v>0.284603148698807</v>
      </c>
      <c r="DS22" s="0" t="n">
        <v>1.95534920692444</v>
      </c>
      <c r="DT22" s="0" t="n">
        <v>0.124062724411488</v>
      </c>
      <c r="DU22" s="0" t="n">
        <v>2.06540465354919</v>
      </c>
      <c r="DV22" s="0" t="n">
        <v>0.189763784408569</v>
      </c>
      <c r="DW22" s="0" t="n">
        <v>3.12396621704102</v>
      </c>
      <c r="DX22" s="0" t="n">
        <v>0.231077775359154</v>
      </c>
      <c r="DY22" s="0" t="n">
        <v>5.04164838790894</v>
      </c>
      <c r="DZ22" s="0" t="n">
        <v>0.327747523784637</v>
      </c>
      <c r="EA22" s="0" t="n">
        <v>3.70403671264648</v>
      </c>
      <c r="EB22" s="0" t="n">
        <v>0.255222767591476</v>
      </c>
      <c r="EC22" s="0" t="n">
        <v>3.60261821746826</v>
      </c>
      <c r="ED22" s="0" t="n">
        <v>0.204491943120956</v>
      </c>
      <c r="EE22" s="0" t="n">
        <v>2.14760947227478</v>
      </c>
      <c r="EF22" s="0" t="n">
        <v>0.192761242389679</v>
      </c>
      <c r="EG22" s="0" t="n">
        <v>3.9979305267334</v>
      </c>
      <c r="EH22" s="0" t="n">
        <v>0.281673550605774</v>
      </c>
      <c r="EI22" s="0" t="n">
        <v>2.62097930908203</v>
      </c>
      <c r="EJ22" s="0" t="n">
        <v>0.221932753920555</v>
      </c>
      <c r="EK22" s="0" t="n">
        <v>2.11354684829712</v>
      </c>
      <c r="EL22" s="0" t="n">
        <v>0.18791238963604</v>
      </c>
      <c r="EM22" s="0" t="n">
        <v>3.65647172927856</v>
      </c>
      <c r="EN22" s="0" t="n">
        <v>0.257492780685425</v>
      </c>
      <c r="EO22" s="0" t="n">
        <v>2.7263708114624</v>
      </c>
      <c r="EP22" s="0" t="n">
        <v>0.201595216989517</v>
      </c>
      <c r="EQ22" s="0" t="n">
        <v>1.30358016490936</v>
      </c>
      <c r="ER22" s="0" t="n">
        <v>0.118895158171654</v>
      </c>
      <c r="ES22" s="0" t="n">
        <v>3.52706432342529</v>
      </c>
      <c r="ET22" s="0" t="n">
        <v>0.254637241363525</v>
      </c>
      <c r="EU22" s="0" t="n">
        <v>2.79917216300964</v>
      </c>
      <c r="EV22" s="0" t="n">
        <v>0.224645838141441</v>
      </c>
      <c r="EW22" s="0" t="n">
        <v>4.83143329620361</v>
      </c>
      <c r="EX22" s="0" t="n">
        <v>0.314091145992279</v>
      </c>
      <c r="EY22" s="0" t="n">
        <v>1.958411693573</v>
      </c>
      <c r="EZ22" s="0" t="n">
        <v>0.176518693566322</v>
      </c>
      <c r="FA22" s="0" t="n">
        <v>1.95566749572754</v>
      </c>
      <c r="FB22" s="0" t="n">
        <v>0.170632421970367</v>
      </c>
      <c r="FC22" s="0" t="n">
        <v>3.79371047019959</v>
      </c>
      <c r="FD22" s="0" t="n">
        <v>0.269002079963684</v>
      </c>
      <c r="FE22" s="0" t="n">
        <v>4.36317586898804</v>
      </c>
      <c r="FF22" s="0" t="n">
        <v>0.303247779607773</v>
      </c>
      <c r="FG22" s="0" t="n">
        <v>3.09743285179138</v>
      </c>
      <c r="FH22" s="0" t="n">
        <v>0.229850202798843</v>
      </c>
      <c r="FI22" s="0" t="n">
        <v>2.08959031105042</v>
      </c>
      <c r="FJ22" s="0" t="n">
        <v>0.193142145872116</v>
      </c>
      <c r="FK22" s="0" t="n">
        <v>3.01503133773804</v>
      </c>
      <c r="FL22" s="0" t="n">
        <v>0.202966630458832</v>
      </c>
      <c r="FM22" s="0" t="n">
        <v>3.96883249282837</v>
      </c>
      <c r="FN22" s="0" t="n">
        <v>0.210227161645889</v>
      </c>
      <c r="FO22" s="0" t="n">
        <v>7.21240758895874</v>
      </c>
      <c r="FP22" s="0" t="n">
        <v>0.19909131526947</v>
      </c>
      <c r="FQ22" s="0" t="n">
        <v>4.71889686584473</v>
      </c>
      <c r="FR22" s="0" t="n">
        <v>0.288650363683701</v>
      </c>
      <c r="FS22" s="0" t="n">
        <v>4.20114278793335</v>
      </c>
      <c r="FT22" s="0" t="n">
        <v>0.27031347155571</v>
      </c>
      <c r="FU22" s="0" t="n">
        <v>3.67768216133118</v>
      </c>
      <c r="FV22" s="0" t="n">
        <v>0.268492043018341</v>
      </c>
      <c r="FW22" s="0" t="n">
        <v>2.499103307724</v>
      </c>
      <c r="FX22" s="0" t="n">
        <v>0.196088880300522</v>
      </c>
      <c r="FY22" s="0" t="n">
        <v>4.22070837020874</v>
      </c>
      <c r="FZ22" s="0" t="n">
        <v>0.292549103498459</v>
      </c>
      <c r="GA22" s="0" t="n">
        <v>2.23813080787659</v>
      </c>
      <c r="GB22" s="0" t="n">
        <v>0.19254295527935</v>
      </c>
      <c r="GC22" s="0" t="n">
        <v>6.46316432952881</v>
      </c>
      <c r="GD22" s="0" t="n">
        <v>0.174048215150833</v>
      </c>
      <c r="GE22" s="0" t="n">
        <v>3.81285429000855</v>
      </c>
      <c r="GF22" s="0" t="n">
        <v>0.276536345481873</v>
      </c>
      <c r="GG22" s="0" t="n">
        <v>2.66993355751038</v>
      </c>
      <c r="GH22" s="0" t="n">
        <v>0.157457575201988</v>
      </c>
      <c r="GI22" s="0" t="n">
        <v>2.4640007019043</v>
      </c>
      <c r="GJ22" s="0" t="n">
        <v>0.158183425664902</v>
      </c>
      <c r="GK22" s="0" t="n">
        <v>2.49866461753845</v>
      </c>
      <c r="GL22" s="0" t="n">
        <v>0.201242446899414</v>
      </c>
      <c r="GM22" s="0" t="n">
        <v>2.41705417633057</v>
      </c>
      <c r="GN22" s="0" t="n">
        <v>0.194240778684616</v>
      </c>
      <c r="GO22" s="0" t="n">
        <v>2.15944147109985</v>
      </c>
      <c r="GP22" s="0" t="n">
        <v>0.196109429001808</v>
      </c>
      <c r="GQ22" s="0" t="n">
        <v>2.9168975353241</v>
      </c>
      <c r="GR22" s="0" t="n">
        <v>0.199370160698891</v>
      </c>
      <c r="GS22" s="0" t="n">
        <v>3.23478221893311</v>
      </c>
      <c r="GT22" s="0" t="n">
        <v>0.230378091335297</v>
      </c>
      <c r="GU22" s="0" t="n">
        <v>2.06234097480774</v>
      </c>
      <c r="GV22" s="0" t="n">
        <v>0.162097454071045</v>
      </c>
      <c r="GW22" s="0" t="n">
        <v>2.31869554519653</v>
      </c>
      <c r="GX22" s="0" t="n">
        <v>0.159947782754898</v>
      </c>
      <c r="GY22" s="0" t="n">
        <v>1.67249429225922</v>
      </c>
      <c r="GZ22" s="0" t="n">
        <v>0.141105309128761</v>
      </c>
      <c r="HA22" s="0" t="n">
        <v>2.11434602737427</v>
      </c>
      <c r="HB22" s="0" t="n">
        <v>0.193960547447205</v>
      </c>
      <c r="HC22" s="0" t="n">
        <v>2.14793062210083</v>
      </c>
      <c r="HD22" s="0" t="n">
        <v>0.197930529713631</v>
      </c>
      <c r="HE22" s="0" t="n">
        <v>2.77101516723633</v>
      </c>
      <c r="HF22" s="0" t="n">
        <v>0.199656799435616</v>
      </c>
      <c r="HG22" s="0" t="n">
        <v>3.70347428321838</v>
      </c>
      <c r="HH22" s="0" t="n">
        <v>0.250810921192169</v>
      </c>
      <c r="HI22" s="0" t="n">
        <v>3.49734044075012</v>
      </c>
      <c r="HJ22" s="0" t="n">
        <v>0.241559103131294</v>
      </c>
      <c r="HK22" s="0" t="n">
        <v>6.39472627639771</v>
      </c>
      <c r="HL22" s="0" t="n">
        <v>0.222068324685097</v>
      </c>
      <c r="HM22" s="0" t="n">
        <v>3.60153079032898</v>
      </c>
      <c r="HN22" s="0" t="n">
        <v>0.233455985784531</v>
      </c>
      <c r="HO22" s="0" t="n">
        <v>3.97830128669739</v>
      </c>
      <c r="HP22" s="0" t="n">
        <v>0.237663954496384</v>
      </c>
      <c r="HQ22" s="0" t="n">
        <v>2.29482245445251</v>
      </c>
      <c r="HR22" s="0" t="n">
        <v>0.191840618848801</v>
      </c>
      <c r="HS22" s="0" t="n">
        <v>3.03166770935059</v>
      </c>
      <c r="HT22" s="0" t="n">
        <v>0.234119832515717</v>
      </c>
      <c r="HU22" s="0" t="n">
        <v>2.7703218460083</v>
      </c>
      <c r="HV22" s="0" t="n">
        <v>0.225059881806374</v>
      </c>
      <c r="HW22" s="0" t="n">
        <v>2.94972348213196</v>
      </c>
      <c r="HX22" s="0" t="n">
        <v>0.247396260499954</v>
      </c>
      <c r="HY22" s="0" t="n">
        <v>2.40587830543518</v>
      </c>
      <c r="HZ22" s="0" t="n">
        <v>0.200746119022369</v>
      </c>
      <c r="IA22" s="0" t="n">
        <v>4.89149570465088</v>
      </c>
      <c r="IB22" s="0" t="n">
        <v>0.321623802185059</v>
      </c>
      <c r="IC22" s="0" t="n">
        <v>2.15099930763245</v>
      </c>
      <c r="ID22" s="0" t="n">
        <v>0.200829371809959</v>
      </c>
      <c r="IE22" s="0" t="n">
        <v>3.77452635765076</v>
      </c>
      <c r="IF22" s="0" t="n">
        <v>0.281290680170059</v>
      </c>
      <c r="IG22" s="0" t="n">
        <v>5.3164439201355</v>
      </c>
      <c r="IH22" s="0" t="n">
        <v>0.340245872735977</v>
      </c>
      <c r="II22" s="0" t="n">
        <v>3.70390629768372</v>
      </c>
      <c r="IJ22" s="0" t="n">
        <v>0.187043577432632</v>
      </c>
      <c r="IK22" s="0" t="n">
        <v>3.01175999641418</v>
      </c>
      <c r="IL22" s="0" t="n">
        <v>0.229325458407402</v>
      </c>
      <c r="IM22" s="0" t="n">
        <v>2.19266819953918</v>
      </c>
      <c r="IN22" s="0" t="n">
        <v>0.199786335229874</v>
      </c>
      <c r="IO22" s="0" t="n">
        <v>2.25248742103577</v>
      </c>
      <c r="IP22" s="0" t="n">
        <v>0.136157721281052</v>
      </c>
      <c r="IQ22" s="0" t="n">
        <v>3.52769756317139</v>
      </c>
      <c r="IR22" s="0" t="n">
        <v>0.264977991580963</v>
      </c>
      <c r="IS22" s="0" t="n">
        <v>3.43899750709534</v>
      </c>
      <c r="IT22" s="0" t="n">
        <v>0.223648756742477</v>
      </c>
      <c r="IU22" s="0" t="n">
        <v>3.58034777641296</v>
      </c>
      <c r="IV22" s="0" t="n">
        <v>0.230747759342194</v>
      </c>
    </row>
    <row r="23" customFormat="false" ht="15" hidden="false" customHeight="false" outlineLevel="0" collapsed="false">
      <c r="C23" s="0" t="n">
        <v>4.02282094955444</v>
      </c>
      <c r="D23" s="0" t="n">
        <v>0.284378618001938</v>
      </c>
      <c r="E23" s="0" t="n">
        <v>4.14220428466797</v>
      </c>
      <c r="F23" s="0" t="n">
        <v>0.294237732887268</v>
      </c>
      <c r="I23" s="0" t="n">
        <v>2.14264011383057</v>
      </c>
      <c r="J23" s="0" t="n">
        <v>0.199504896998405</v>
      </c>
      <c r="K23" s="0" t="n">
        <v>3.49947214126587</v>
      </c>
      <c r="L23" s="0" t="n">
        <v>0.252543240785599</v>
      </c>
      <c r="M23" s="0" t="n">
        <v>2.17796063423157</v>
      </c>
      <c r="N23" s="0" t="n">
        <v>0.200128883123398</v>
      </c>
      <c r="O23" s="0" t="n">
        <v>2.30592322349548</v>
      </c>
      <c r="P23" s="0" t="n">
        <v>0.197429031133652</v>
      </c>
      <c r="Q23" s="0" t="n">
        <v>2.20436143875122</v>
      </c>
      <c r="R23" s="0" t="n">
        <v>0.202395141124725</v>
      </c>
      <c r="S23" s="0" t="n">
        <v>3.14695763587952</v>
      </c>
      <c r="T23" s="0" t="n">
        <v>0.250658601522446</v>
      </c>
      <c r="U23" s="0" t="n">
        <v>3.97996306419373</v>
      </c>
      <c r="V23" s="0" t="n">
        <v>0.284360945224762</v>
      </c>
      <c r="W23" s="0" t="n">
        <v>3.80319094657898</v>
      </c>
      <c r="X23" s="0" t="n">
        <v>0.281419336795807</v>
      </c>
      <c r="Y23" s="0" t="n">
        <v>4.52764511108398</v>
      </c>
      <c r="Z23" s="0" t="n">
        <v>0.283982694149017</v>
      </c>
      <c r="AA23" s="0" t="n">
        <v>2.34844732284546</v>
      </c>
      <c r="AB23" s="0" t="n">
        <v>0.199912950396538</v>
      </c>
      <c r="AC23" s="0" t="n">
        <v>2.65278363227844</v>
      </c>
      <c r="AD23" s="0" t="n">
        <v>0.20212396979332</v>
      </c>
      <c r="AE23" s="0" t="n">
        <v>3.1613335609436</v>
      </c>
      <c r="AF23" s="0" t="n">
        <v>0.201202616095543</v>
      </c>
      <c r="AG23" s="0" t="n">
        <v>3.71200680732727</v>
      </c>
      <c r="AH23" s="0" t="n">
        <v>0.269905000925064</v>
      </c>
      <c r="AI23" s="0" t="n">
        <v>3.66369485855103</v>
      </c>
      <c r="AJ23" s="0" t="n">
        <v>0.243990004062653</v>
      </c>
      <c r="AK23" s="0" t="n">
        <v>2.91874146461487</v>
      </c>
      <c r="AL23" s="0" t="n">
        <v>0.203481152653694</v>
      </c>
      <c r="AM23" s="0" t="n">
        <v>2.08051466941834</v>
      </c>
      <c r="AN23" s="0" t="n">
        <v>0.178692877292633</v>
      </c>
      <c r="AO23" s="0" t="n">
        <v>2.08913683891296</v>
      </c>
      <c r="AP23" s="0" t="n">
        <v>0.194384187459946</v>
      </c>
      <c r="AQ23" s="0" t="n">
        <v>3.2238986492157</v>
      </c>
      <c r="AR23" s="0" t="n">
        <v>0.238051176071167</v>
      </c>
      <c r="AS23" s="0" t="n">
        <v>1.83682954311371</v>
      </c>
      <c r="AT23" s="0" t="n">
        <v>0.16230246424675</v>
      </c>
      <c r="AU23" s="0" t="n">
        <v>2.33925819396973</v>
      </c>
      <c r="AV23" s="0" t="n">
        <v>0.203037708997726</v>
      </c>
      <c r="AW23" s="0" t="n">
        <v>2.424809217453</v>
      </c>
      <c r="AX23" s="0" t="n">
        <v>0.20287624001503</v>
      </c>
      <c r="AY23" s="0" t="n">
        <v>2.0768768787384</v>
      </c>
      <c r="AZ23" s="0" t="n">
        <v>0.194248899817467</v>
      </c>
      <c r="BA23" s="0" t="n">
        <v>4.08040523529053</v>
      </c>
      <c r="BB23" s="0" t="n">
        <v>0.286746650934219</v>
      </c>
      <c r="BC23" s="0" t="n">
        <v>2.10133290290833</v>
      </c>
      <c r="BD23" s="0" t="n">
        <v>0.194489166140556</v>
      </c>
      <c r="BE23" s="0" t="n">
        <v>4.32643413543701</v>
      </c>
      <c r="BF23" s="0" t="n">
        <v>0.302577614784241</v>
      </c>
      <c r="BG23" s="0" t="n">
        <v>3.50039386749268</v>
      </c>
      <c r="BH23" s="0" t="n">
        <v>0.262146770954132</v>
      </c>
      <c r="BI23" s="0" t="n">
        <v>3.61874604225159</v>
      </c>
      <c r="BJ23" s="0" t="n">
        <v>0.270775765180588</v>
      </c>
      <c r="BK23" s="0" t="n">
        <v>3.98491978645325</v>
      </c>
      <c r="BL23" s="0" t="n">
        <v>0.277140766382217</v>
      </c>
      <c r="BM23" s="0" t="n">
        <v>2.77117204666138</v>
      </c>
      <c r="BN23" s="0" t="n">
        <v>0.22540707886219</v>
      </c>
      <c r="BO23" s="0" t="n">
        <v>2.79482793807983</v>
      </c>
      <c r="BP23" s="0" t="n">
        <v>0.23302835226059</v>
      </c>
      <c r="BQ23" s="0" t="n">
        <v>2.15033602714539</v>
      </c>
      <c r="BR23" s="0" t="n">
        <v>0.197804242372513</v>
      </c>
      <c r="BS23" s="0" t="n">
        <v>3.9697060585022</v>
      </c>
      <c r="BT23" s="0" t="n">
        <v>0.281327545642853</v>
      </c>
      <c r="BU23" s="0" t="n">
        <v>2.14857959747314</v>
      </c>
      <c r="BV23" s="0" t="n">
        <v>0.196354791522026</v>
      </c>
      <c r="BW23" s="0" t="n">
        <v>2.11898183822632</v>
      </c>
      <c r="BX23" s="0" t="n">
        <v>0.192887008190155</v>
      </c>
      <c r="BY23" s="0" t="n">
        <v>2.12841582298279</v>
      </c>
      <c r="BZ23" s="0" t="n">
        <v>0.192689925432205</v>
      </c>
      <c r="CA23" s="0" t="n">
        <v>3.13435745239258</v>
      </c>
      <c r="CB23" s="0" t="n">
        <v>0.241048708558083</v>
      </c>
      <c r="CC23" s="0" t="n">
        <v>2.53246283531189</v>
      </c>
      <c r="CD23" s="0" t="n">
        <v>0.199664667248726</v>
      </c>
      <c r="CE23" s="0" t="n">
        <v>4.15255498886108</v>
      </c>
      <c r="CF23" s="0" t="n">
        <v>0.258361876010895</v>
      </c>
      <c r="CG23" s="0" t="n">
        <v>4.20964193344116</v>
      </c>
      <c r="CH23" s="0" t="n">
        <v>0.291509747505188</v>
      </c>
      <c r="CI23" s="0" t="n">
        <v>3.34737205505371</v>
      </c>
      <c r="CJ23" s="0" t="n">
        <v>0.2517509162426</v>
      </c>
      <c r="CK23" s="0" t="n">
        <v>3.1522581577301</v>
      </c>
      <c r="CL23" s="0" t="n">
        <v>0.22329643368721</v>
      </c>
      <c r="CM23" s="0" t="n">
        <v>2.11353230476379</v>
      </c>
      <c r="CN23" s="0" t="n">
        <v>0.19336611032486</v>
      </c>
      <c r="CO23" s="0" t="n">
        <v>2.12822818756104</v>
      </c>
      <c r="CP23" s="0" t="n">
        <v>0.19313870370388</v>
      </c>
      <c r="CQ23" s="0" t="n">
        <v>3.26223564147949</v>
      </c>
      <c r="CR23" s="0" t="n">
        <v>0.246388986706734</v>
      </c>
      <c r="CS23" s="0" t="n">
        <v>3.24342966079712</v>
      </c>
      <c r="CT23" s="0" t="n">
        <v>0.256577879190445</v>
      </c>
      <c r="CU23" s="0" t="n">
        <v>3.77236866950989</v>
      </c>
      <c r="CV23" s="0" t="n">
        <v>0.263964653015137</v>
      </c>
      <c r="CW23" s="0" t="n">
        <v>2.71766996383667</v>
      </c>
      <c r="CX23" s="0" t="n">
        <v>0.22782863676548</v>
      </c>
      <c r="CY23" s="0" t="n">
        <v>2.81231689453125</v>
      </c>
      <c r="CZ23" s="0" t="n">
        <v>0.231542646884918</v>
      </c>
      <c r="DA23" s="0" t="n">
        <v>2.09342575073242</v>
      </c>
      <c r="DB23" s="0" t="n">
        <v>0.194523677229881</v>
      </c>
      <c r="DC23" s="0" t="n">
        <v>2.07454395294189</v>
      </c>
      <c r="DD23" s="0" t="n">
        <v>0.186675935983658</v>
      </c>
      <c r="DE23" s="0" t="n">
        <v>3.09809398651123</v>
      </c>
      <c r="DF23" s="0" t="n">
        <v>0.199103623628616</v>
      </c>
      <c r="DG23" s="0" t="n">
        <v>2.73325490951538</v>
      </c>
      <c r="DH23" s="0" t="n">
        <v>0.227898597717285</v>
      </c>
      <c r="DI23" s="0" t="n">
        <v>3.14055418968201</v>
      </c>
      <c r="DJ23" s="0" t="n">
        <v>0.233258083462715</v>
      </c>
      <c r="DK23" s="0" t="n">
        <v>2.63884830474854</v>
      </c>
      <c r="DL23" s="0" t="n">
        <v>0.220515832304955</v>
      </c>
      <c r="DM23" s="0" t="n">
        <v>4.74500894546509</v>
      </c>
      <c r="DN23" s="0" t="n">
        <v>0.311356246471405</v>
      </c>
      <c r="DO23" s="0" t="n">
        <v>4.17152690887451</v>
      </c>
      <c r="DP23" s="0" t="n">
        <v>0.289741367101669</v>
      </c>
      <c r="DQ23" s="0" t="n">
        <v>5.12892818450928</v>
      </c>
      <c r="DR23" s="0" t="n">
        <v>0.285709530115128</v>
      </c>
      <c r="DS23" s="0" t="n">
        <v>1.95688545703888</v>
      </c>
      <c r="DT23" s="0" t="n">
        <v>0.124593451619148</v>
      </c>
      <c r="DU23" s="0" t="n">
        <v>2.06652116775513</v>
      </c>
      <c r="DV23" s="0" t="n">
        <v>0.190368846058846</v>
      </c>
      <c r="DW23" s="0" t="n">
        <v>3.12570381164551</v>
      </c>
      <c r="DX23" s="0" t="n">
        <v>0.231851130723953</v>
      </c>
      <c r="DY23" s="0" t="n">
        <v>5.04434108734131</v>
      </c>
      <c r="DZ23" s="0" t="n">
        <v>0.328781694173813</v>
      </c>
      <c r="EA23" s="0" t="n">
        <v>3.70651960372925</v>
      </c>
      <c r="EB23" s="0" t="n">
        <v>0.256369173526764</v>
      </c>
      <c r="EC23" s="0" t="n">
        <v>3.60511875152588</v>
      </c>
      <c r="ED23" s="0" t="n">
        <v>0.205542832612991</v>
      </c>
      <c r="EE23" s="0" t="n">
        <v>2.14881491661072</v>
      </c>
      <c r="EF23" s="0" t="n">
        <v>0.193375766277313</v>
      </c>
      <c r="EG23" s="0" t="n">
        <v>4.00014877319336</v>
      </c>
      <c r="EH23" s="0" t="n">
        <v>0.282609879970551</v>
      </c>
      <c r="EI23" s="0" t="n">
        <v>2.62284111976624</v>
      </c>
      <c r="EJ23" s="0" t="n">
        <v>0.222683593630791</v>
      </c>
      <c r="EK23" s="0" t="n">
        <v>2.11494326591492</v>
      </c>
      <c r="EL23" s="0" t="n">
        <v>0.188522934913635</v>
      </c>
      <c r="EM23" s="0" t="n">
        <v>3.65893769264221</v>
      </c>
      <c r="EN23" s="0" t="n">
        <v>0.258570462465286</v>
      </c>
      <c r="EO23" s="0" t="n">
        <v>2.72840785980225</v>
      </c>
      <c r="EP23" s="0" t="n">
        <v>0.202732428908348</v>
      </c>
      <c r="EQ23" s="0" t="n">
        <v>1.30522060394287</v>
      </c>
      <c r="ER23" s="0" t="n">
        <v>0.119285620748997</v>
      </c>
      <c r="ES23" s="0" t="n">
        <v>3.52897644042969</v>
      </c>
      <c r="ET23" s="0" t="n">
        <v>0.25544273853302</v>
      </c>
      <c r="EU23" s="0" t="n">
        <v>2.80235147476196</v>
      </c>
      <c r="EV23" s="0" t="n">
        <v>0.225400701165199</v>
      </c>
      <c r="EW23" s="0" t="n">
        <v>4.83451223373413</v>
      </c>
      <c r="EX23" s="0" t="n">
        <v>0.315260916948319</v>
      </c>
      <c r="EY23" s="0" t="n">
        <v>1.95970022678375</v>
      </c>
      <c r="EZ23" s="0" t="n">
        <v>0.177182167768478</v>
      </c>
      <c r="FA23" s="0" t="n">
        <v>1.95685827732086</v>
      </c>
      <c r="FB23" s="0" t="n">
        <v>0.171171098947525</v>
      </c>
      <c r="FC23" s="0" t="n">
        <v>3.79582285881043</v>
      </c>
      <c r="FD23" s="0" t="n">
        <v>0.269917160272598</v>
      </c>
      <c r="FE23" s="0" t="n">
        <v>4.3657546043396</v>
      </c>
      <c r="FF23" s="0" t="n">
        <v>0.304292589426041</v>
      </c>
      <c r="FG23" s="0" t="n">
        <v>3.09931302070618</v>
      </c>
      <c r="FH23" s="0" t="n">
        <v>0.23066383600235</v>
      </c>
      <c r="FI23" s="0" t="n">
        <v>2.09070920944214</v>
      </c>
      <c r="FJ23" s="0" t="n">
        <v>0.193765863776207</v>
      </c>
      <c r="FK23" s="0" t="n">
        <v>3.0168924331665</v>
      </c>
      <c r="FL23" s="0" t="n">
        <v>0.203635707497597</v>
      </c>
      <c r="FM23" s="0" t="n">
        <v>3.97218942642212</v>
      </c>
      <c r="FN23" s="0" t="n">
        <v>0.210902243852615</v>
      </c>
      <c r="FO23" s="0" t="n">
        <v>7.2178053855896</v>
      </c>
      <c r="FP23" s="0" t="n">
        <v>0.199770256876946</v>
      </c>
      <c r="FQ23" s="0" t="n">
        <v>4.72240972518921</v>
      </c>
      <c r="FR23" s="0" t="n">
        <v>0.289663970470428</v>
      </c>
      <c r="FS23" s="0" t="n">
        <v>4.2037878036499</v>
      </c>
      <c r="FT23" s="0" t="n">
        <v>0.271229177713394</v>
      </c>
      <c r="FU23" s="0" t="n">
        <v>3.67982745170593</v>
      </c>
      <c r="FV23" s="0" t="n">
        <v>0.269410014152527</v>
      </c>
      <c r="FW23" s="0" t="n">
        <v>2.50166821479797</v>
      </c>
      <c r="FX23" s="0" t="n">
        <v>0.196715742349625</v>
      </c>
      <c r="FY23" s="0" t="n">
        <v>4.22314071655273</v>
      </c>
      <c r="FZ23" s="0" t="n">
        <v>0.29356986284256</v>
      </c>
      <c r="GA23" s="0" t="n">
        <v>2.23986530303955</v>
      </c>
      <c r="GB23" s="0" t="n">
        <v>0.193158209323883</v>
      </c>
      <c r="GC23" s="0" t="n">
        <v>6.78638696670532</v>
      </c>
      <c r="GD23" s="0" t="n">
        <v>0.175303563475609</v>
      </c>
      <c r="GE23" s="0" t="n">
        <v>3.8150589466095</v>
      </c>
      <c r="GF23" s="0" t="n">
        <v>0.277447134256363</v>
      </c>
      <c r="GG23" s="0" t="n">
        <v>2.67152190208435</v>
      </c>
      <c r="GH23" s="0" t="n">
        <v>0.157979294657707</v>
      </c>
      <c r="GI23" s="0" t="n">
        <v>2.46541690826416</v>
      </c>
      <c r="GJ23" s="0" t="n">
        <v>0.158796295523644</v>
      </c>
      <c r="GK23" s="0" t="n">
        <v>2.50174069404602</v>
      </c>
      <c r="GL23" s="0" t="n">
        <v>0.20223206281662</v>
      </c>
      <c r="GM23" s="0" t="n">
        <v>2.41848301887512</v>
      </c>
      <c r="GN23" s="0" t="n">
        <v>0.194870874285698</v>
      </c>
      <c r="GO23" s="0" t="n">
        <v>2.16063523292542</v>
      </c>
      <c r="GP23" s="0" t="n">
        <v>0.196752160787582</v>
      </c>
      <c r="GQ23" s="0" t="n">
        <v>2.91856074333191</v>
      </c>
      <c r="GR23" s="0" t="n">
        <v>0.200038447976112</v>
      </c>
      <c r="GS23" s="0" t="n">
        <v>3.23679351806641</v>
      </c>
      <c r="GT23" s="0" t="n">
        <v>0.231140360236168</v>
      </c>
      <c r="GU23" s="0" t="n">
        <v>2.06357550621033</v>
      </c>
      <c r="GV23" s="0" t="n">
        <v>0.162638410925865</v>
      </c>
      <c r="GW23" s="0" t="n">
        <v>2.32033538818359</v>
      </c>
      <c r="GX23" s="0" t="n">
        <v>0.160674318671227</v>
      </c>
      <c r="GY23" s="0" t="n">
        <v>1.67371082305908</v>
      </c>
      <c r="GZ23" s="0" t="n">
        <v>0.141687750816345</v>
      </c>
      <c r="HA23" s="0" t="n">
        <v>2.1155788898468</v>
      </c>
      <c r="HB23" s="0" t="n">
        <v>0.194665193557739</v>
      </c>
      <c r="HC23" s="0" t="n">
        <v>2.14923214912415</v>
      </c>
      <c r="HD23" s="0" t="n">
        <v>0.198612555861473</v>
      </c>
      <c r="HE23" s="0" t="n">
        <v>2.77281141281128</v>
      </c>
      <c r="HF23" s="0" t="n">
        <v>0.200534045696259</v>
      </c>
      <c r="HG23" s="0" t="n">
        <v>3.70613574981689</v>
      </c>
      <c r="HH23" s="0" t="n">
        <v>0.251951277256012</v>
      </c>
      <c r="HI23" s="0" t="n">
        <v>3.49963521957397</v>
      </c>
      <c r="HJ23" s="0" t="n">
        <v>0.242361530661583</v>
      </c>
      <c r="HK23" s="0" t="n">
        <v>6.5307502746582</v>
      </c>
      <c r="HL23" s="0" t="n">
        <v>0.223114266991615</v>
      </c>
      <c r="HM23" s="0" t="n">
        <v>3.60369849205017</v>
      </c>
      <c r="HN23" s="0" t="n">
        <v>0.234252274036407</v>
      </c>
      <c r="HO23" s="0" t="n">
        <v>3.98098397254944</v>
      </c>
      <c r="HP23" s="0" t="n">
        <v>0.238503962755203</v>
      </c>
      <c r="HQ23" s="0" t="n">
        <v>2.29720592498779</v>
      </c>
      <c r="HR23" s="0" t="n">
        <v>0.192485436797142</v>
      </c>
      <c r="HS23" s="0" t="n">
        <v>3.03356003761292</v>
      </c>
      <c r="HT23" s="0" t="n">
        <v>0.235110685229301</v>
      </c>
      <c r="HU23" s="0" t="n">
        <v>2.77291321754456</v>
      </c>
      <c r="HV23" s="0" t="n">
        <v>0.225842908024788</v>
      </c>
      <c r="HW23" s="0" t="n">
        <v>2.95163035392761</v>
      </c>
      <c r="HX23" s="0" t="n">
        <v>0.248264893889427</v>
      </c>
      <c r="HY23" s="0" t="n">
        <v>2.40972208976746</v>
      </c>
      <c r="HZ23" s="0" t="n">
        <v>0.201568365097046</v>
      </c>
      <c r="IA23" s="0" t="n">
        <v>4.89430904388428</v>
      </c>
      <c r="IB23" s="0" t="n">
        <v>0.322723746299744</v>
      </c>
      <c r="IC23" s="0" t="n">
        <v>2.15224814414978</v>
      </c>
      <c r="ID23" s="0" t="n">
        <v>0.201543644070625</v>
      </c>
      <c r="IE23" s="0" t="n">
        <v>3.7768394947052</v>
      </c>
      <c r="IF23" s="0" t="n">
        <v>0.282352536916733</v>
      </c>
      <c r="IG23" s="0" t="n">
        <v>5.31951475143433</v>
      </c>
      <c r="IH23" s="0" t="n">
        <v>0.341447323560715</v>
      </c>
      <c r="II23" s="0" t="n">
        <v>3.70645546913147</v>
      </c>
      <c r="IJ23" s="0" t="n">
        <v>0.187667727470398</v>
      </c>
      <c r="IK23" s="0" t="n">
        <v>3.01364850997925</v>
      </c>
      <c r="IL23" s="0" t="n">
        <v>0.230178162455559</v>
      </c>
      <c r="IM23" s="0" t="n">
        <v>2.194491147995</v>
      </c>
      <c r="IN23" s="0" t="n">
        <v>0.200704663991928</v>
      </c>
      <c r="IO23" s="0" t="n">
        <v>2.25493168830872</v>
      </c>
      <c r="IP23" s="0" t="n">
        <v>0.136779859662056</v>
      </c>
      <c r="IQ23" s="0" t="n">
        <v>3.53115653991699</v>
      </c>
      <c r="IR23" s="0" t="n">
        <v>0.265939831733704</v>
      </c>
      <c r="IS23" s="0" t="n">
        <v>3.44099473953247</v>
      </c>
      <c r="IT23" s="0" t="n">
        <v>0.224404379725456</v>
      </c>
      <c r="IU23" s="0" t="n">
        <v>3.58268618583679</v>
      </c>
      <c r="IV23" s="0" t="n">
        <v>0.23164513707161</v>
      </c>
    </row>
    <row r="24" customFormat="false" ht="15" hidden="false" customHeight="false" outlineLevel="0" collapsed="false">
      <c r="C24" s="0" t="n">
        <v>2.06999969482422</v>
      </c>
      <c r="D24" s="0" t="n">
        <v>0.192945390939713</v>
      </c>
      <c r="E24" s="0" t="n">
        <v>4.47647666931152</v>
      </c>
      <c r="F24" s="0" t="n">
        <v>0.307140558958054</v>
      </c>
      <c r="GC24" s="0" t="n">
        <v>7.11682796478272</v>
      </c>
      <c r="GD24" s="0" t="n">
        <v>0.177094474434853</v>
      </c>
      <c r="HK24" s="0" t="n">
        <v>6.66980886459351</v>
      </c>
      <c r="HL24" s="0" t="n">
        <v>0.224606320261955</v>
      </c>
    </row>
    <row r="25" customFormat="false" ht="15" hidden="false" customHeight="false" outlineLevel="0" collapsed="false">
      <c r="C25" s="0" t="n">
        <v>4.26477479934692</v>
      </c>
      <c r="D25" s="0" t="n">
        <v>0.300155878067017</v>
      </c>
      <c r="E25" s="0" t="n">
        <v>4.83247852325439</v>
      </c>
      <c r="F25" s="0" t="n">
        <v>0.320172011852264</v>
      </c>
      <c r="GC25" s="0" t="n">
        <v>7.44004487991333</v>
      </c>
      <c r="GD25" s="0" t="n">
        <v>0.179342672228813</v>
      </c>
      <c r="HK25" s="0" t="n">
        <v>6.80582427978516</v>
      </c>
      <c r="HL25" s="0" t="n">
        <v>0.226479232311249</v>
      </c>
    </row>
    <row r="26" customFormat="false" ht="15" hidden="false" customHeight="false" outlineLevel="0" collapsed="false">
      <c r="C26" s="0" t="n">
        <v>3.44983267784119</v>
      </c>
      <c r="D26" s="0" t="n">
        <v>0.260106205940247</v>
      </c>
      <c r="E26" s="0" t="n">
        <v>5.21162223815918</v>
      </c>
      <c r="F26" s="0" t="n">
        <v>0.333333402872086</v>
      </c>
      <c r="GC26" s="0" t="n">
        <v>7.74191284179688</v>
      </c>
      <c r="GD26" s="0" t="n">
        <v>0.181949898600578</v>
      </c>
      <c r="HK26" s="0" t="n">
        <v>6.93285226821899</v>
      </c>
      <c r="HL26" s="0" t="n">
        <v>0.22865118086338</v>
      </c>
    </row>
    <row r="27" customFormat="false" ht="15" hidden="false" customHeight="false" outlineLevel="0" collapsed="false">
      <c r="C27" s="0" t="n">
        <v>3.56824898719788</v>
      </c>
      <c r="D27" s="0" t="n">
        <v>0.268654733896256</v>
      </c>
      <c r="E27" s="0" t="n">
        <v>5.61541271209717</v>
      </c>
      <c r="F27" s="0" t="n">
        <v>0.346625983715057</v>
      </c>
      <c r="GC27" s="0" t="n">
        <v>8.00923728942871</v>
      </c>
      <c r="GD27" s="0" t="n">
        <v>0.18480221927166</v>
      </c>
      <c r="HK27" s="0" t="n">
        <v>7.0453405380249</v>
      </c>
      <c r="HL27" s="0" t="n">
        <v>0.231027230620384</v>
      </c>
    </row>
    <row r="28" customFormat="false" ht="15" hidden="false" customHeight="false" outlineLevel="0" collapsed="false">
      <c r="C28" s="0" t="n">
        <v>3.91928029060364</v>
      </c>
      <c r="D28" s="0" t="n">
        <v>0.274945974349976</v>
      </c>
      <c r="E28" s="0" t="n">
        <v>6.04545164108276</v>
      </c>
      <c r="F28" s="0" t="n">
        <v>0.360051095485687</v>
      </c>
      <c r="GC28" s="0" t="n">
        <v>8.23033618927002</v>
      </c>
      <c r="GD28" s="0" t="n">
        <v>0.18777497112751</v>
      </c>
      <c r="HK28" s="0" t="n">
        <v>7.13837289810181</v>
      </c>
      <c r="HL28" s="0" t="n">
        <v>0.2335035353899</v>
      </c>
    </row>
    <row r="29" customFormat="false" ht="15" hidden="false" customHeight="false" outlineLevel="0" collapsed="false">
      <c r="C29" s="0" t="n">
        <v>2.73338961601257</v>
      </c>
      <c r="D29" s="0" t="n">
        <v>0.223663419485092</v>
      </c>
      <c r="E29" s="0" t="n">
        <v>6.50344562530518</v>
      </c>
      <c r="F29" s="0" t="n">
        <v>0.37361004948616</v>
      </c>
      <c r="GC29" s="0" t="n">
        <v>8.39554500579834</v>
      </c>
      <c r="GD29" s="0" t="n">
        <v>0.190738216042519</v>
      </c>
      <c r="HK29" s="0" t="n">
        <v>7.20788383483887</v>
      </c>
      <c r="HL29" s="0" t="n">
        <v>0.235971868038178</v>
      </c>
    </row>
    <row r="30" customFormat="false" ht="15" hidden="false" customHeight="false" outlineLevel="0" collapsed="false">
      <c r="C30" s="0" t="n">
        <v>2.75581836700439</v>
      </c>
      <c r="D30" s="0" t="n">
        <v>0.231176763772964</v>
      </c>
      <c r="E30" s="0" t="n">
        <v>6.99121141433716</v>
      </c>
      <c r="F30" s="0" t="n">
        <v>0.387304157018662</v>
      </c>
      <c r="GC30" s="0" t="n">
        <v>8.49764442443848</v>
      </c>
      <c r="GD30" s="0" t="n">
        <v>0.19356244802475</v>
      </c>
      <c r="HK30" s="0" t="n">
        <v>7.25083494186401</v>
      </c>
      <c r="HL30" s="0" t="n">
        <v>0.238324359059334</v>
      </c>
    </row>
    <row r="31" customFormat="false" ht="15" hidden="false" customHeight="false" outlineLevel="0" collapsed="false">
      <c r="C31" s="0" t="n">
        <v>2.11942481994629</v>
      </c>
      <c r="D31" s="0" t="n">
        <v>0.196260139346123</v>
      </c>
      <c r="E31" s="0" t="n">
        <v>7.46806240081787</v>
      </c>
      <c r="F31" s="0" t="n">
        <v>0.400000005960465</v>
      </c>
      <c r="GC31" s="0" t="n">
        <v>8.53217220306397</v>
      </c>
      <c r="GD31" s="0" t="n">
        <v>0.196124255657196</v>
      </c>
      <c r="HK31" s="0" t="n">
        <v>7.26534938812256</v>
      </c>
      <c r="HL31" s="0" t="n">
        <v>0.24045817553997</v>
      </c>
    </row>
    <row r="32" customFormat="false" ht="15" hidden="false" customHeight="false" outlineLevel="0" collapsed="false">
      <c r="C32" s="0" t="n">
        <v>3.9133632183075</v>
      </c>
      <c r="D32" s="0" t="n">
        <v>0.279101699590683</v>
      </c>
      <c r="E32" s="0" t="s">
        <v>15</v>
      </c>
      <c r="F32" s="0" t="s">
        <v>15</v>
      </c>
    </row>
    <row r="33" customFormat="false" ht="15" hidden="false" customHeight="false" outlineLevel="0" collapsed="false">
      <c r="C33" s="0" t="n">
        <v>2.11200213432312</v>
      </c>
      <c r="D33" s="0" t="n">
        <v>0.194764643907547</v>
      </c>
    </row>
    <row r="34" customFormat="false" ht="15" hidden="false" customHeight="false" outlineLevel="0" collapsed="false">
      <c r="C34" s="0" t="n">
        <v>2.08949732780457</v>
      </c>
      <c r="D34" s="0" t="n">
        <v>0.191399157047272</v>
      </c>
    </row>
    <row r="35" customFormat="false" ht="15" hidden="false" customHeight="false" outlineLevel="0" collapsed="false">
      <c r="C35" s="0" t="n">
        <v>2.09338521957397</v>
      </c>
      <c r="D35" s="0" t="n">
        <v>0.191203072667122</v>
      </c>
    </row>
    <row r="36" customFormat="false" ht="15" hidden="false" customHeight="false" outlineLevel="0" collapsed="false">
      <c r="C36" s="0" t="n">
        <v>3.09115648269653</v>
      </c>
      <c r="D36" s="0" t="n">
        <v>0.239097088575363</v>
      </c>
    </row>
    <row r="37" customFormat="false" ht="15" hidden="false" customHeight="false" outlineLevel="0" collapsed="false">
      <c r="C37" s="0" t="n">
        <v>2.49588346481323</v>
      </c>
      <c r="D37" s="0" t="n">
        <v>0.198093861341476</v>
      </c>
    </row>
    <row r="38" customFormat="false" ht="15" hidden="false" customHeight="false" outlineLevel="0" collapsed="false">
      <c r="C38" s="0" t="n">
        <v>4.08469533920288</v>
      </c>
      <c r="D38" s="0" t="n">
        <v>0.256232559680939</v>
      </c>
    </row>
    <row r="39" customFormat="false" ht="15" hidden="false" customHeight="false" outlineLevel="0" collapsed="false">
      <c r="C39" s="0" t="n">
        <v>4.15003204345703</v>
      </c>
      <c r="D39" s="0" t="n">
        <v>0.289235681295395</v>
      </c>
    </row>
    <row r="40" customFormat="false" ht="15" hidden="false" customHeight="false" outlineLevel="0" collapsed="false">
      <c r="C40" s="0" t="n">
        <v>3.28959202766418</v>
      </c>
      <c r="D40" s="0" t="n">
        <v>0.249579221010208</v>
      </c>
    </row>
    <row r="41" customFormat="false" ht="15" hidden="false" customHeight="false" outlineLevel="0" collapsed="false">
      <c r="C41" s="0" t="n">
        <v>3.0686342716217</v>
      </c>
      <c r="D41" s="0" t="n">
        <v>0.221555560827255</v>
      </c>
    </row>
    <row r="42" customFormat="false" ht="15" hidden="false" customHeight="false" outlineLevel="0" collapsed="false">
      <c r="C42" s="0" t="n">
        <v>2.08368945121765</v>
      </c>
      <c r="D42" s="0" t="n">
        <v>0.191900968551636</v>
      </c>
    </row>
    <row r="43" customFormat="false" ht="15" hidden="false" customHeight="false" outlineLevel="0" collapsed="false">
      <c r="C43" s="0" t="n">
        <v>2.0989294052124</v>
      </c>
      <c r="D43" s="0" t="n">
        <v>0.191673219203949</v>
      </c>
    </row>
    <row r="44" customFormat="false" ht="15" hidden="false" customHeight="false" outlineLevel="0" collapsed="false">
      <c r="C44" s="0" t="n">
        <v>3.21749353408813</v>
      </c>
      <c r="D44" s="0" t="n">
        <v>0.244482681155205</v>
      </c>
    </row>
    <row r="45" customFormat="false" ht="15" hidden="false" customHeight="false" outlineLevel="0" collapsed="false">
      <c r="C45" s="0" t="n">
        <v>3.19869065284729</v>
      </c>
      <c r="D45" s="0" t="n">
        <v>0.254564464092255</v>
      </c>
    </row>
    <row r="46" customFormat="false" ht="15" hidden="false" customHeight="false" outlineLevel="0" collapsed="false">
      <c r="C46" s="0" t="n">
        <v>3.71908211708069</v>
      </c>
      <c r="D46" s="0" t="n">
        <v>0.261744230985642</v>
      </c>
    </row>
    <row r="47" customFormat="false" ht="15" hidden="false" customHeight="false" outlineLevel="0" collapsed="false">
      <c r="C47" s="0" t="n">
        <v>2.68069434165955</v>
      </c>
      <c r="D47" s="0" t="n">
        <v>0.226068392395973</v>
      </c>
    </row>
    <row r="48" customFormat="false" ht="15" hidden="false" customHeight="false" outlineLevel="0" collapsed="false">
      <c r="C48" s="0" t="n">
        <v>2.77364349365234</v>
      </c>
      <c r="D48" s="0" t="n">
        <v>0.229749158024788</v>
      </c>
    </row>
    <row r="49" customFormat="false" ht="15" hidden="false" customHeight="false" outlineLevel="0" collapsed="false">
      <c r="C49" s="0" t="n">
        <v>2.06475830078125</v>
      </c>
      <c r="D49" s="0" t="n">
        <v>0.19302661716938</v>
      </c>
    </row>
    <row r="50" customFormat="false" ht="15" hidden="false" customHeight="false" outlineLevel="0" collapsed="false">
      <c r="C50" s="0" t="n">
        <v>2.04468488693237</v>
      </c>
      <c r="D50" s="0" t="n">
        <v>0.1851996332407</v>
      </c>
    </row>
    <row r="51" customFormat="false" ht="15" hidden="false" customHeight="false" outlineLevel="0" collapsed="false">
      <c r="C51" s="0" t="n">
        <v>3.05051326751709</v>
      </c>
      <c r="D51" s="0" t="n">
        <v>0.197558209300041</v>
      </c>
    </row>
    <row r="52" customFormat="false" ht="15" hidden="false" customHeight="false" outlineLevel="0" collapsed="false">
      <c r="C52" s="0" t="n">
        <v>2.69739842414856</v>
      </c>
      <c r="D52" s="0" t="n">
        <v>0.226169094443321</v>
      </c>
    </row>
    <row r="53" customFormat="false" ht="15" hidden="false" customHeight="false" outlineLevel="0" collapsed="false">
      <c r="C53" s="0" t="n">
        <v>3.08670616149902</v>
      </c>
      <c r="D53" s="0" t="n">
        <v>0.231463044881821</v>
      </c>
    </row>
    <row r="54" customFormat="false" ht="15" hidden="false" customHeight="false" outlineLevel="0" collapsed="false">
      <c r="C54" s="0" t="n">
        <v>2.59975934028626</v>
      </c>
      <c r="D54" s="0" t="n">
        <v>0.218806281685829</v>
      </c>
    </row>
    <row r="55" customFormat="false" ht="15" hidden="false" customHeight="false" outlineLevel="0" collapsed="false">
      <c r="C55" s="0" t="n">
        <v>4.68110942840576</v>
      </c>
      <c r="D55" s="0" t="n">
        <v>0.308987081050873</v>
      </c>
    </row>
    <row r="56" customFormat="false" ht="15" hidden="false" customHeight="false" outlineLevel="0" collapsed="false">
      <c r="C56" s="0" t="n">
        <v>4.11426544189453</v>
      </c>
      <c r="D56" s="0" t="n">
        <v>0.287503957748413</v>
      </c>
    </row>
    <row r="57" customFormat="false" ht="15" hidden="false" customHeight="false" outlineLevel="0" collapsed="false">
      <c r="C57" s="0" t="n">
        <v>4.90550184249878</v>
      </c>
      <c r="D57" s="0" t="n">
        <v>0.283050000667572</v>
      </c>
    </row>
    <row r="58" customFormat="false" ht="15" hidden="false" customHeight="false" outlineLevel="0" collapsed="false">
      <c r="C58" s="0" t="n">
        <v>1.91856503486633</v>
      </c>
      <c r="D58" s="0" t="n">
        <v>0.123314566910267</v>
      </c>
    </row>
    <row r="59" customFormat="false" ht="15" hidden="false" customHeight="false" outlineLevel="0" collapsed="false">
      <c r="C59" s="0" t="n">
        <v>2.03825902938843</v>
      </c>
      <c r="D59" s="0" t="n">
        <v>0.18890517950058</v>
      </c>
    </row>
    <row r="60" customFormat="false" ht="15" hidden="false" customHeight="false" outlineLevel="0" collapsed="false">
      <c r="C60" s="0" t="n">
        <v>3.08206868171692</v>
      </c>
      <c r="D60" s="0" t="n">
        <v>0.229984268546104</v>
      </c>
    </row>
    <row r="61" customFormat="false" ht="15" hidden="false" customHeight="false" outlineLevel="0" collapsed="false">
      <c r="C61" s="0" t="n">
        <v>4.97700786590576</v>
      </c>
      <c r="D61" s="0" t="n">
        <v>0.326288104057312</v>
      </c>
    </row>
    <row r="62" customFormat="false" ht="15" hidden="false" customHeight="false" outlineLevel="0" collapsed="false">
      <c r="C62" s="0" t="n">
        <v>3.6440920829773</v>
      </c>
      <c r="D62" s="0" t="n">
        <v>0.253600835800171</v>
      </c>
    </row>
    <row r="63" customFormat="false" ht="15" hidden="false" customHeight="false" outlineLevel="0" collapsed="false">
      <c r="C63" s="0" t="n">
        <v>3.54243803024292</v>
      </c>
      <c r="D63" s="0" t="n">
        <v>0.203007221221924</v>
      </c>
    </row>
    <row r="64" customFormat="false" ht="15" hidden="false" customHeight="false" outlineLevel="0" collapsed="false">
      <c r="C64" s="0" t="n">
        <v>2.1183922290802</v>
      </c>
      <c r="D64" s="0" t="n">
        <v>0.19189028441906</v>
      </c>
    </row>
    <row r="65" customFormat="false" ht="15" hidden="false" customHeight="false" outlineLevel="0" collapsed="false">
      <c r="C65" s="0" t="n">
        <v>3.94453763961792</v>
      </c>
      <c r="D65" s="0" t="n">
        <v>0.280350655317307</v>
      </c>
    </row>
    <row r="66" customFormat="false" ht="15" hidden="false" customHeight="false" outlineLevel="0" collapsed="false">
      <c r="C66" s="0" t="n">
        <v>2.57622694969177</v>
      </c>
      <c r="D66" s="0" t="n">
        <v>0.220872521400452</v>
      </c>
    </row>
    <row r="67" customFormat="false" ht="15" hidden="false" customHeight="false" outlineLevel="0" collapsed="false">
      <c r="C67" s="0" t="n">
        <v>2.07989859580994</v>
      </c>
      <c r="D67" s="0" t="n">
        <v>0.187049329280853</v>
      </c>
    </row>
    <row r="68" customFormat="false" ht="15" hidden="false" customHeight="false" outlineLevel="0" collapsed="false">
      <c r="C68" s="0" t="n">
        <v>3.59704828262329</v>
      </c>
      <c r="D68" s="0" t="n">
        <v>0.255969434976578</v>
      </c>
    </row>
    <row r="69" customFormat="false" ht="15" hidden="false" customHeight="false" outlineLevel="0" collapsed="false">
      <c r="C69" s="0" t="n">
        <v>2.67676782608032</v>
      </c>
      <c r="D69" s="0" t="n">
        <v>0.19998037815094</v>
      </c>
    </row>
    <row r="70" customFormat="false" ht="15" hidden="false" customHeight="false" outlineLevel="0" collapsed="false">
      <c r="C70" s="0" t="n">
        <v>1.26451969146729</v>
      </c>
      <c r="D70" s="0" t="n">
        <v>0.118346095085144</v>
      </c>
    </row>
    <row r="71" customFormat="false" ht="15" hidden="false" customHeight="false" outlineLevel="0" collapsed="false">
      <c r="C71" s="0" t="n">
        <v>3.4810426235199</v>
      </c>
      <c r="D71" s="0" t="n">
        <v>0.253499180078506</v>
      </c>
    </row>
    <row r="72" customFormat="false" ht="15" hidden="false" customHeight="false" outlineLevel="0" collapsed="false">
      <c r="C72" s="0" t="n">
        <v>2.72347736358643</v>
      </c>
      <c r="D72" s="0" t="n">
        <v>0.223584353923798</v>
      </c>
    </row>
    <row r="73" customFormat="false" ht="15" hidden="false" customHeight="false" outlineLevel="0" collapsed="false">
      <c r="C73" s="0" t="n">
        <v>4.7575569152832</v>
      </c>
      <c r="D73" s="0" t="n">
        <v>0.312440514564514</v>
      </c>
    </row>
    <row r="74" customFormat="false" ht="15" hidden="false" customHeight="false" outlineLevel="0" collapsed="false">
      <c r="C74" s="0" t="n">
        <v>1.92716193199158</v>
      </c>
      <c r="D74" s="0" t="n">
        <v>0.17557817697525</v>
      </c>
    </row>
    <row r="75" customFormat="false" ht="15" hidden="false" customHeight="false" outlineLevel="0" collapsed="false">
      <c r="C75" s="0" t="n">
        <v>1.92694056034088</v>
      </c>
      <c r="D75" s="0" t="n">
        <v>0.169870540499687</v>
      </c>
    </row>
    <row r="76" customFormat="false" ht="15" hidden="false" customHeight="false" outlineLevel="0" collapsed="false">
      <c r="C76" s="0" t="n">
        <v>3.74282145500183</v>
      </c>
      <c r="D76" s="0" t="n">
        <v>0.267708718776703</v>
      </c>
    </row>
    <row r="77" customFormat="false" ht="15" hidden="false" customHeight="false" outlineLevel="0" collapsed="false">
      <c r="C77" s="0" t="n">
        <v>4.30118608474731</v>
      </c>
      <c r="D77" s="0" t="n">
        <v>0.301772356033325</v>
      </c>
    </row>
    <row r="78" customFormat="false" ht="15" hidden="false" customHeight="false" outlineLevel="0" collapsed="false">
      <c r="C78" s="0" t="n">
        <v>3.0521445274353</v>
      </c>
      <c r="D78" s="0" t="n">
        <v>0.228700220584869</v>
      </c>
    </row>
    <row r="79" customFormat="false" ht="15" hidden="false" customHeight="false" outlineLevel="0" collapsed="false">
      <c r="C79" s="0" t="n">
        <v>2.06234502792358</v>
      </c>
      <c r="D79" s="0" t="n">
        <v>0.192256525158882</v>
      </c>
    </row>
    <row r="80" customFormat="false" ht="15" hidden="false" customHeight="false" outlineLevel="0" collapsed="false">
      <c r="C80" s="0" t="n">
        <v>2.97043395042419</v>
      </c>
      <c r="D80" s="0" t="n">
        <v>0.202023088932037</v>
      </c>
    </row>
    <row r="81" customFormat="false" ht="15" hidden="false" customHeight="false" outlineLevel="0" collapsed="false">
      <c r="C81" s="0" t="n">
        <v>3.88902306556702</v>
      </c>
      <c r="D81" s="0" t="n">
        <v>0.209278479218483</v>
      </c>
    </row>
    <row r="82" customFormat="false" ht="15" hidden="false" customHeight="false" outlineLevel="0" collapsed="false">
      <c r="C82" s="0" t="n">
        <v>7.0843710899353</v>
      </c>
      <c r="D82" s="0" t="n">
        <v>0.198138147592545</v>
      </c>
    </row>
    <row r="83" customFormat="false" ht="15" hidden="false" customHeight="false" outlineLevel="0" collapsed="false">
      <c r="C83" s="0" t="n">
        <v>4.63505840301514</v>
      </c>
      <c r="D83" s="0" t="n">
        <v>0.287223547697067</v>
      </c>
    </row>
    <row r="84" customFormat="false" ht="15" hidden="false" customHeight="false" outlineLevel="0" collapsed="false">
      <c r="C84" s="0" t="n">
        <v>4.13780546188355</v>
      </c>
      <c r="D84" s="0" t="n">
        <v>0.269022613763809</v>
      </c>
    </row>
    <row r="85" customFormat="false" ht="15" hidden="false" customHeight="false" outlineLevel="0" collapsed="false">
      <c r="C85" s="0" t="n">
        <v>3.62602186203003</v>
      </c>
      <c r="D85" s="0" t="n">
        <v>0.267194807529449</v>
      </c>
    </row>
    <row r="86" customFormat="false" ht="15" hidden="false" customHeight="false" outlineLevel="0" collapsed="false">
      <c r="C86" s="0" t="n">
        <v>2.43801808357239</v>
      </c>
      <c r="D86" s="0" t="n">
        <v>0.195207297801971</v>
      </c>
    </row>
    <row r="87" customFormat="false" ht="15" hidden="false" customHeight="false" outlineLevel="0" collapsed="false">
      <c r="C87" s="0" t="n">
        <v>4.16217756271362</v>
      </c>
      <c r="D87" s="0" t="n">
        <v>0.291107028722763</v>
      </c>
    </row>
    <row r="88" customFormat="false" ht="15" hidden="false" customHeight="false" outlineLevel="0" collapsed="false">
      <c r="C88" s="0" t="n">
        <v>2.19657516479492</v>
      </c>
      <c r="D88" s="0" t="n">
        <v>0.191675409674644</v>
      </c>
    </row>
    <row r="89" customFormat="false" ht="15" hidden="false" customHeight="false" outlineLevel="0" collapsed="false">
      <c r="C89" s="0" t="n">
        <v>6.95154571533203</v>
      </c>
      <c r="D89" s="0" t="n">
        <v>0.187557652592659</v>
      </c>
    </row>
    <row r="90" customFormat="false" ht="15" hidden="false" customHeight="false" outlineLevel="0" collapsed="false">
      <c r="C90" s="0" t="n">
        <v>3.75982809066772</v>
      </c>
      <c r="D90" s="0" t="n">
        <v>0.275249868631363</v>
      </c>
    </row>
    <row r="91" customFormat="false" ht="15" hidden="false" customHeight="false" outlineLevel="0" collapsed="false">
      <c r="C91" s="0" t="n">
        <v>2.63194251060486</v>
      </c>
      <c r="D91" s="0" t="n">
        <v>0.156722471117973</v>
      </c>
    </row>
    <row r="92" customFormat="false" ht="15" hidden="false" customHeight="false" outlineLevel="0" collapsed="false">
      <c r="C92" s="0" t="n">
        <v>2.42988228797913</v>
      </c>
      <c r="D92" s="0" t="n">
        <v>0.157317191362381</v>
      </c>
    </row>
    <row r="93" customFormat="false" ht="15" hidden="false" customHeight="false" outlineLevel="0" collapsed="false">
      <c r="C93" s="0" t="n">
        <v>2.42511248588562</v>
      </c>
      <c r="D93" s="0" t="n">
        <v>0.199848279356956</v>
      </c>
    </row>
    <row r="94" customFormat="false" ht="15" hidden="false" customHeight="false" outlineLevel="0" collapsed="false">
      <c r="C94" s="0" t="n">
        <v>2.38261437416077</v>
      </c>
      <c r="D94" s="0" t="n">
        <v>0.193349957466126</v>
      </c>
    </row>
    <row r="95" customFormat="false" ht="15" hidden="false" customHeight="false" outlineLevel="0" collapsed="false">
      <c r="C95" s="0" t="n">
        <v>2.13042449951172</v>
      </c>
      <c r="D95" s="0" t="n">
        <v>0.195197477936745</v>
      </c>
    </row>
    <row r="96" customFormat="false" ht="15" hidden="false" customHeight="false" outlineLevel="0" collapsed="false">
      <c r="C96" s="0" t="n">
        <v>2.87692618370056</v>
      </c>
      <c r="D96" s="0" t="n">
        <v>0.19842654466629</v>
      </c>
    </row>
    <row r="97" customFormat="false" ht="15" hidden="false" customHeight="false" outlineLevel="0" collapsed="false">
      <c r="C97" s="0" t="n">
        <v>3.18651843070984</v>
      </c>
      <c r="D97" s="0" t="n">
        <v>0.229302525520325</v>
      </c>
    </row>
    <row r="98" customFormat="false" ht="15" hidden="false" customHeight="false" outlineLevel="0" collapsed="false">
      <c r="C98" s="0" t="n">
        <v>2.03259515762329</v>
      </c>
      <c r="D98" s="0" t="n">
        <v>0.161332741379738</v>
      </c>
    </row>
    <row r="99" customFormat="false" ht="15" hidden="false" customHeight="false" outlineLevel="0" collapsed="false">
      <c r="C99" s="0" t="n">
        <v>2.27916193008423</v>
      </c>
      <c r="D99" s="0" t="n">
        <v>0.158920556306839</v>
      </c>
    </row>
    <row r="100" customFormat="false" ht="15" hidden="false" customHeight="false" outlineLevel="0" collapsed="false">
      <c r="C100" s="0" t="n">
        <v>1.64308249950409</v>
      </c>
      <c r="D100" s="0" t="n">
        <v>0.140280798077583</v>
      </c>
    </row>
    <row r="101" customFormat="false" ht="15" hidden="false" customHeight="false" outlineLevel="0" collapsed="false">
      <c r="C101" s="0" t="n">
        <v>2.08428287506104</v>
      </c>
      <c r="D101" s="0" t="n">
        <v>0.192959398031235</v>
      </c>
    </row>
    <row r="102" customFormat="false" ht="15" hidden="false" customHeight="false" outlineLevel="0" collapsed="false">
      <c r="C102" s="0" t="n">
        <v>2.11633825302124</v>
      </c>
      <c r="D102" s="0" t="n">
        <v>0.196963399648666</v>
      </c>
    </row>
    <row r="103" customFormat="false" ht="15" hidden="false" customHeight="false" outlineLevel="0" collapsed="false">
      <c r="C103" s="0" t="n">
        <v>2.72754859924316</v>
      </c>
      <c r="D103" s="0" t="n">
        <v>0.198414504528046</v>
      </c>
    </row>
    <row r="104" customFormat="false" ht="15" hidden="false" customHeight="false" outlineLevel="0" collapsed="false">
      <c r="C104" s="0" t="n">
        <v>3.63938474655151</v>
      </c>
      <c r="D104" s="0" t="n">
        <v>0.249199405312538</v>
      </c>
    </row>
    <row r="105" customFormat="false" ht="15" hidden="false" customHeight="false" outlineLevel="0" collapsed="false">
      <c r="C105" s="0" t="n">
        <v>3.44237804412842</v>
      </c>
      <c r="D105" s="0" t="n">
        <v>0.24042783677578</v>
      </c>
    </row>
    <row r="106" customFormat="false" ht="15" hidden="false" customHeight="false" outlineLevel="0" collapsed="false">
      <c r="C106" s="0" t="n">
        <v>6.60017824172974</v>
      </c>
      <c r="D106" s="0" t="n">
        <v>0.233321160078049</v>
      </c>
    </row>
    <row r="107" customFormat="false" ht="15" hidden="false" customHeight="false" outlineLevel="0" collapsed="false">
      <c r="C107" s="0" t="n">
        <v>3.54955053329468</v>
      </c>
      <c r="D107" s="0" t="n">
        <v>0.232332795858383</v>
      </c>
    </row>
    <row r="108" customFormat="false" ht="15" hidden="false" customHeight="false" outlineLevel="0" collapsed="false">
      <c r="C108" s="0" t="n">
        <v>3.91418552398682</v>
      </c>
      <c r="D108" s="0" t="n">
        <v>0.236480802297592</v>
      </c>
    </row>
    <row r="109" customFormat="false" ht="15" hidden="false" customHeight="false" outlineLevel="0" collapsed="false">
      <c r="C109" s="0" t="n">
        <v>2.23799085617065</v>
      </c>
      <c r="D109" s="0" t="n">
        <v>0.190933287143707</v>
      </c>
    </row>
    <row r="110" customFormat="false" ht="15" hidden="false" customHeight="false" outlineLevel="0" collapsed="false">
      <c r="C110" s="0" t="n">
        <v>2.98573875427246</v>
      </c>
      <c r="D110" s="0" t="n">
        <v>0.232714787125587</v>
      </c>
    </row>
    <row r="111" customFormat="false" ht="15" hidden="false" customHeight="false" outlineLevel="0" collapsed="false">
      <c r="C111" s="0" t="n">
        <v>2.70843267440796</v>
      </c>
      <c r="D111" s="0" t="n">
        <v>0.223957300186157</v>
      </c>
    </row>
    <row r="112" customFormat="false" ht="15" hidden="false" customHeight="false" outlineLevel="0" collapsed="false">
      <c r="C112" s="0" t="n">
        <v>2.90371060371399</v>
      </c>
      <c r="D112" s="0" t="n">
        <v>0.246167615056038</v>
      </c>
    </row>
    <row r="113" customFormat="false" ht="15" hidden="false" customHeight="false" outlineLevel="0" collapsed="false">
      <c r="C113" s="0" t="n">
        <v>2.31445145606995</v>
      </c>
      <c r="D113" s="0" t="n">
        <v>0.199590414762497</v>
      </c>
    </row>
    <row r="114" customFormat="false" ht="15" hidden="false" customHeight="false" outlineLevel="0" collapsed="false">
      <c r="C114" s="0" t="n">
        <v>4.8239312171936</v>
      </c>
      <c r="D114" s="0" t="n">
        <v>0.320071250200272</v>
      </c>
    </row>
    <row r="115" customFormat="false" ht="15" hidden="false" customHeight="false" outlineLevel="0" collapsed="false">
      <c r="C115" s="0" t="n">
        <v>2.12054944038391</v>
      </c>
      <c r="D115" s="0" t="n">
        <v>0.199814543128014</v>
      </c>
    </row>
    <row r="116" customFormat="false" ht="15" hidden="false" customHeight="false" outlineLevel="0" collapsed="false">
      <c r="C116" s="0" t="n">
        <v>3.71869587898254</v>
      </c>
      <c r="D116" s="0" t="n">
        <v>0.27978852391243</v>
      </c>
    </row>
    <row r="117" customFormat="false" ht="15" hidden="false" customHeight="false" outlineLevel="0" collapsed="false">
      <c r="C117" s="0" t="n">
        <v>5.24269676208496</v>
      </c>
      <c r="D117" s="0" t="n">
        <v>0.33855003118515</v>
      </c>
    </row>
    <row r="118" customFormat="false" ht="15" hidden="false" customHeight="false" outlineLevel="0" collapsed="false">
      <c r="C118" s="0" t="n">
        <v>3.6431930065155</v>
      </c>
      <c r="D118" s="0" t="n">
        <v>0.186165794730186</v>
      </c>
    </row>
    <row r="119" customFormat="false" ht="15" hidden="false" customHeight="false" outlineLevel="0" collapsed="false">
      <c r="C119" s="0" t="n">
        <v>2.96620011329651</v>
      </c>
      <c r="D119" s="0" t="n">
        <v>0.228119507431984</v>
      </c>
    </row>
    <row r="120" customFormat="false" ht="15" hidden="false" customHeight="false" outlineLevel="0" collapsed="false">
      <c r="C120" s="0" t="n">
        <v>2.14849758148193</v>
      </c>
      <c r="D120" s="0" t="n">
        <v>0.198485106229782</v>
      </c>
    </row>
    <row r="121" customFormat="false" ht="15" hidden="false" customHeight="false" outlineLevel="0" collapsed="false">
      <c r="C121" s="0" t="n">
        <v>2.19424533843994</v>
      </c>
      <c r="D121" s="0" t="n">
        <v>0.135282576084137</v>
      </c>
    </row>
    <row r="122" customFormat="false" ht="15" hidden="false" customHeight="false" outlineLevel="0" collapsed="false">
      <c r="C122" s="0" t="n">
        <v>3.44518780708313</v>
      </c>
      <c r="D122" s="0" t="n">
        <v>0.263624340295792</v>
      </c>
    </row>
    <row r="123" customFormat="false" ht="15" hidden="false" customHeight="false" outlineLevel="0" collapsed="false">
      <c r="C123" s="0" t="n">
        <v>3.39107751846313</v>
      </c>
      <c r="D123" s="0" t="n">
        <v>0.22258260846138</v>
      </c>
    </row>
    <row r="124" customFormat="false" ht="15" hidden="false" customHeight="false" outlineLevel="0" collapsed="false">
      <c r="C124" s="0" t="n">
        <v>3.52421808242798</v>
      </c>
      <c r="D124" s="0" t="n">
        <v>0.229481369256973</v>
      </c>
    </row>
    <row r="125" customFormat="false" ht="15" hidden="false" customHeight="false" outlineLevel="0" collapsed="false">
      <c r="C125" s="0" t="n">
        <v>3.01681327819824</v>
      </c>
      <c r="D125" s="0" t="n">
        <v>0.252256989479065</v>
      </c>
    </row>
    <row r="126" customFormat="false" ht="15" hidden="false" customHeight="false" outlineLevel="0" collapsed="false">
      <c r="C126" s="0" t="n">
        <v>3.9285581111908</v>
      </c>
      <c r="D126" s="0" t="n">
        <v>0.274667233228683</v>
      </c>
    </row>
    <row r="127" customFormat="false" ht="15" hidden="false" customHeight="false" outlineLevel="0" collapsed="false">
      <c r="C127" s="0" t="n">
        <v>4.7345724105835</v>
      </c>
      <c r="D127" s="0" t="n">
        <v>0.288045555353165</v>
      </c>
    </row>
    <row r="128" customFormat="false" ht="15" hidden="false" customHeight="false" outlineLevel="0" collapsed="false">
      <c r="C128" s="0" t="n">
        <v>3.59457087516785</v>
      </c>
      <c r="D128" s="0" t="n">
        <v>0.257338613271713</v>
      </c>
    </row>
    <row r="129" customFormat="false" ht="15" hidden="false" customHeight="false" outlineLevel="0" collapsed="false">
      <c r="C129" s="0" t="n">
        <v>4.368821144104</v>
      </c>
      <c r="D129" s="0" t="n">
        <v>0.303406566381454</v>
      </c>
    </row>
    <row r="130" customFormat="false" ht="15" hidden="false" customHeight="false" outlineLevel="0" collapsed="false">
      <c r="C130" s="0" t="n">
        <v>3.62934303283691</v>
      </c>
      <c r="D130" s="0" t="n">
        <v>0.265392184257507</v>
      </c>
    </row>
    <row r="131" customFormat="false" ht="15" hidden="false" customHeight="false" outlineLevel="0" collapsed="false">
      <c r="C131" s="0" t="n">
        <v>3.62893271446228</v>
      </c>
      <c r="D131" s="0" t="n">
        <v>0.273092061281204</v>
      </c>
    </row>
    <row r="132" customFormat="false" ht="15" hidden="false" customHeight="false" outlineLevel="0" collapsed="false">
      <c r="C132" s="0" t="n">
        <v>2.89958477020264</v>
      </c>
      <c r="D132" s="0" t="n">
        <v>0.228967666625977</v>
      </c>
    </row>
    <row r="133" customFormat="false" ht="15" hidden="false" customHeight="false" outlineLevel="0" collapsed="false">
      <c r="C133" s="0" t="n">
        <v>3.85502338409424</v>
      </c>
      <c r="D133" s="0" t="n">
        <v>0.272327095270157</v>
      </c>
    </row>
    <row r="134" customFormat="false" ht="15" hidden="false" customHeight="false" outlineLevel="0" collapsed="false">
      <c r="C134" s="0" t="n">
        <v>3.2289457321167</v>
      </c>
      <c r="D134" s="0" t="n">
        <v>0.263967305421829</v>
      </c>
    </row>
    <row r="135" customFormat="false" ht="15" hidden="false" customHeight="false" outlineLevel="0" collapsed="false">
      <c r="C135" s="0" t="n">
        <v>1.89195609092712</v>
      </c>
      <c r="D135" s="0" t="n">
        <v>0.171937271952629</v>
      </c>
    </row>
    <row r="136" customFormat="false" ht="15" hidden="false" customHeight="false" outlineLevel="0" collapsed="false">
      <c r="C136" s="0" t="s">
        <v>15</v>
      </c>
      <c r="D136" s="0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8.99"/>
  </cols>
  <sheetData>
    <row r="1" customFormat="false" ht="15" hidden="false" customHeight="false" outlineLevel="0" collapsed="false">
      <c r="A1" s="1" t="s">
        <v>0</v>
      </c>
      <c r="B1" s="5" t="s">
        <v>1</v>
      </c>
      <c r="C1" s="0" t="n">
        <v>0.151600003242493</v>
      </c>
      <c r="D1" s="0" t="n">
        <v>0.0199999995529652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.165070161223412</v>
      </c>
      <c r="J1" s="0" t="n">
        <v>0.0203853435814381</v>
      </c>
      <c r="K1" s="0" t="n">
        <v>0.150442764163017</v>
      </c>
      <c r="L1" s="0" t="n">
        <v>0.0209730733186007</v>
      </c>
      <c r="M1" s="0" t="n">
        <v>0.148704156279564</v>
      </c>
      <c r="N1" s="0" t="n">
        <v>0.020998464897275</v>
      </c>
      <c r="O1" s="0" t="n">
        <v>0.14967180788517</v>
      </c>
      <c r="P1" s="0" t="n">
        <v>0.0198353826999664</v>
      </c>
      <c r="Q1" s="0" t="n">
        <v>0.159271612763405</v>
      </c>
      <c r="R1" s="0" t="n">
        <v>0.0209251120686531</v>
      </c>
      <c r="S1" s="0" t="n">
        <v>0.142052531242371</v>
      </c>
      <c r="T1" s="0" t="n">
        <v>0.0199701003730297</v>
      </c>
      <c r="U1" s="0" t="n">
        <v>0.135712832212448</v>
      </c>
      <c r="V1" s="0" t="n">
        <v>0.0197321698069572</v>
      </c>
      <c r="W1" s="0" t="n">
        <v>0.138375028967857</v>
      </c>
      <c r="X1" s="0" t="n">
        <v>0.0196442939341068</v>
      </c>
      <c r="Y1" s="0" t="n">
        <v>0.137179926037788</v>
      </c>
      <c r="Z1" s="0" t="n">
        <v>0.0192197803407908</v>
      </c>
      <c r="AA1" s="0" t="n">
        <v>0.562602341175079</v>
      </c>
      <c r="AB1" s="0" t="n">
        <v>0.0697034597396851</v>
      </c>
      <c r="AC1" s="0" t="n">
        <v>0.160951673984528</v>
      </c>
      <c r="AD1" s="0" t="n">
        <v>0.0199488885700703</v>
      </c>
      <c r="AE1" s="0" t="n">
        <v>0.140063270926476</v>
      </c>
      <c r="AF1" s="0" t="n">
        <v>0.0194433778524399</v>
      </c>
      <c r="AG1" s="0" t="n">
        <v>0.138016983866692</v>
      </c>
      <c r="AH1" s="0" t="n">
        <v>0.020078219473362</v>
      </c>
      <c r="AI1" s="0" t="n">
        <v>0.139085099101067</v>
      </c>
      <c r="AJ1" s="0" t="n">
        <v>0.0197037886828184</v>
      </c>
      <c r="AK1" s="0" t="n">
        <v>0.16391558945179</v>
      </c>
      <c r="AL1" s="0" t="n">
        <v>0.0211728997528553</v>
      </c>
      <c r="AM1" s="0" t="n">
        <v>0.57955265045166</v>
      </c>
      <c r="AN1" s="0" t="n">
        <v>0.0705981403589249</v>
      </c>
      <c r="AO1" s="0" t="n">
        <v>0.13676081597805</v>
      </c>
      <c r="AP1" s="0" t="n">
        <v>0.0198309663683176</v>
      </c>
      <c r="AQ1" s="0" t="n">
        <v>0.170789018273354</v>
      </c>
      <c r="AR1" s="0" t="n">
        <v>0.0211852248758078</v>
      </c>
      <c r="AS1" s="0" t="n">
        <v>0.153584524989128</v>
      </c>
      <c r="AT1" s="0" t="n">
        <v>0.0201559811830521</v>
      </c>
      <c r="AU1" s="0" t="n">
        <v>0.14667809009552</v>
      </c>
      <c r="AV1" s="0" t="n">
        <v>0.0200487617403269</v>
      </c>
      <c r="AW1" s="0" t="n">
        <v>0.274399369955063</v>
      </c>
      <c r="AX1" s="0" t="n">
        <v>0.0294212903827429</v>
      </c>
      <c r="AY1" s="0" t="n">
        <v>0.200282365083694</v>
      </c>
      <c r="AZ1" s="0" t="n">
        <v>0.0214782357215881</v>
      </c>
      <c r="BA1" s="0" t="n">
        <v>0.153501778841019</v>
      </c>
      <c r="BB1" s="0" t="n">
        <v>0.0214015692472458</v>
      </c>
      <c r="BC1" s="0" t="n">
        <v>0.185703799128532</v>
      </c>
      <c r="BD1" s="0" t="n">
        <v>0.0227002631872892</v>
      </c>
      <c r="BE1" s="0" t="n">
        <v>0.145998746156693</v>
      </c>
      <c r="BF1" s="0" t="n">
        <v>0.0207878164947033</v>
      </c>
      <c r="BG1" s="0" t="n">
        <v>0.146615371108055</v>
      </c>
      <c r="BH1" s="0" t="n">
        <v>0.0201874542981386</v>
      </c>
      <c r="BI1" s="0" t="n">
        <v>0.166263610124588</v>
      </c>
      <c r="BJ1" s="0" t="n">
        <v>0.0210119150578976</v>
      </c>
      <c r="BK1" s="0" t="n">
        <v>0.138586014509201</v>
      </c>
      <c r="BL1" s="0" t="n">
        <v>0.0199505519121885</v>
      </c>
      <c r="BM1" s="0" t="n">
        <v>0.151245191693306</v>
      </c>
      <c r="BN1" s="0" t="n">
        <v>0.021411182358861</v>
      </c>
      <c r="BO1" s="0" t="n">
        <v>0.140736863017082</v>
      </c>
      <c r="BP1" s="0" t="n">
        <v>0.0201566256582737</v>
      </c>
      <c r="BQ1" s="0" t="n">
        <v>0.163337096571922</v>
      </c>
      <c r="BR1" s="0" t="n">
        <v>0.0201375484466553</v>
      </c>
      <c r="BS1" s="0" t="n">
        <v>0.145656540989876</v>
      </c>
      <c r="BT1" s="0" t="n">
        <v>0.0203540399670601</v>
      </c>
      <c r="BU1" s="0" t="n">
        <v>0.141065165400505</v>
      </c>
      <c r="BV1" s="0" t="n">
        <v>0.020027868449688</v>
      </c>
      <c r="BW1" s="0" t="n">
        <v>0.161370307207108</v>
      </c>
      <c r="BX1" s="0" t="n">
        <v>0.0210903529077768</v>
      </c>
      <c r="BY1" s="0" t="n">
        <v>0.143868044018745</v>
      </c>
      <c r="BZ1" s="0" t="n">
        <v>0.0205792672932148</v>
      </c>
      <c r="CA1" s="0" t="n">
        <v>0.137416526675224</v>
      </c>
      <c r="CB1" s="0" t="n">
        <v>0.0202596411108971</v>
      </c>
      <c r="CC1" s="0" t="n">
        <v>0.156298533082008</v>
      </c>
      <c r="CD1" s="0" t="n">
        <v>0.0202424079179764</v>
      </c>
      <c r="CE1" s="0" t="n">
        <v>0.154610142111778</v>
      </c>
      <c r="CF1" s="0" t="n">
        <v>0.0207780338823795</v>
      </c>
      <c r="CG1" s="0" t="n">
        <v>0.155561313033104</v>
      </c>
      <c r="CH1" s="0" t="n">
        <v>0.0202743764966726</v>
      </c>
      <c r="CI1" s="0" t="n">
        <v>0.147491663694382</v>
      </c>
      <c r="CJ1" s="0" t="n">
        <v>0.0204548053443432</v>
      </c>
      <c r="CK1" s="0" t="n">
        <v>0.149004831910133</v>
      </c>
      <c r="CL1" s="0" t="n">
        <v>0.0208625644445419</v>
      </c>
      <c r="CM1" s="0" t="n">
        <v>0.138572409749031</v>
      </c>
      <c r="CN1" s="0" t="n">
        <v>0.0200457070022821</v>
      </c>
      <c r="CO1" s="0" t="n">
        <v>0.351307898759842</v>
      </c>
      <c r="CP1" s="0" t="n">
        <v>0.0330488719046116</v>
      </c>
      <c r="CQ1" s="0" t="n">
        <v>0.157041996717453</v>
      </c>
      <c r="CR1" s="0" t="n">
        <v>0.0212664548307657</v>
      </c>
      <c r="CS1" s="0" t="n">
        <v>0.173568561673164</v>
      </c>
      <c r="CT1" s="0" t="n">
        <v>0.0229928027838469</v>
      </c>
      <c r="CU1" s="0" t="n">
        <v>0.15668486058712</v>
      </c>
      <c r="CV1" s="0" t="n">
        <v>0.0207786485552788</v>
      </c>
      <c r="CW1" s="0" t="n">
        <v>0.167127430438995</v>
      </c>
      <c r="CX1" s="0" t="n">
        <v>0.0213683936744928</v>
      </c>
      <c r="CY1" s="0" t="n">
        <v>0.154224678874016</v>
      </c>
      <c r="CZ1" s="0" t="n">
        <v>0.0207545906305313</v>
      </c>
      <c r="DA1" s="0" t="n">
        <v>0.15549136698246</v>
      </c>
      <c r="DB1" s="0" t="n">
        <v>0.0210664365440607</v>
      </c>
      <c r="DC1" s="0" t="n">
        <v>0.156057208776474</v>
      </c>
      <c r="DD1" s="0" t="n">
        <v>0.0211856123059988</v>
      </c>
      <c r="DE1" s="0" t="n">
        <v>0.177998617291451</v>
      </c>
      <c r="DF1" s="0" t="n">
        <v>0.0210713185369968</v>
      </c>
      <c r="DG1" s="0" t="n">
        <v>0.148236408829689</v>
      </c>
      <c r="DH1" s="0" t="n">
        <v>0.0210644192993641</v>
      </c>
      <c r="DI1" s="0" t="n">
        <v>0.194074466824532</v>
      </c>
      <c r="DJ1" s="0" t="n">
        <v>0.0203848332166672</v>
      </c>
      <c r="DK1" s="0" t="n">
        <v>0.139106139540672</v>
      </c>
      <c r="DL1" s="0" t="n">
        <v>0.0200402438640594</v>
      </c>
      <c r="DM1" s="0" t="n">
        <v>0.140722900629044</v>
      </c>
      <c r="DN1" s="0" t="n">
        <v>0.0202207714319229</v>
      </c>
      <c r="DO1" s="0" t="n">
        <v>0.175353556871414</v>
      </c>
      <c r="DP1" s="0" t="n">
        <v>0.0205163396894932</v>
      </c>
      <c r="DQ1" s="0" t="n">
        <v>0.151150315999985</v>
      </c>
      <c r="DR1" s="0" t="n">
        <v>0.0209733508527279</v>
      </c>
      <c r="DS1" s="0" t="n">
        <v>0.163841605186462</v>
      </c>
      <c r="DT1" s="0" t="n">
        <v>0.020399808883667</v>
      </c>
      <c r="DU1" s="0" t="n">
        <v>0.469188123941422</v>
      </c>
      <c r="DV1" s="0" t="n">
        <v>0.0538582168519497</v>
      </c>
      <c r="DW1" s="0" t="n">
        <v>0.152569532394409</v>
      </c>
      <c r="DX1" s="0" t="n">
        <v>0.0207693260163069</v>
      </c>
      <c r="DY1" s="0" t="n">
        <v>0.145815148949623</v>
      </c>
      <c r="DZ1" s="0" t="n">
        <v>0.021446879953146</v>
      </c>
      <c r="EA1" s="0" t="n">
        <v>0.137418881058693</v>
      </c>
      <c r="EB1" s="0" t="n">
        <v>0.0203476212918758</v>
      </c>
      <c r="EC1" s="0" t="n">
        <v>0.166403621435165</v>
      </c>
      <c r="ED1" s="0" t="n">
        <v>0.0221022088080645</v>
      </c>
      <c r="EE1" s="0" t="n">
        <v>0.175029307603836</v>
      </c>
      <c r="EF1" s="0" t="n">
        <v>0.0225124750286341</v>
      </c>
      <c r="EG1" s="0" t="n">
        <v>0.145612046122551</v>
      </c>
      <c r="EH1" s="0" t="n">
        <v>0.0205126237124205</v>
      </c>
      <c r="EI1" s="0" t="n">
        <v>0.158925905823708</v>
      </c>
      <c r="EJ1" s="0" t="n">
        <v>0.0205362234264612</v>
      </c>
      <c r="EK1" s="0" t="n">
        <v>0.169996872544289</v>
      </c>
      <c r="EL1" s="0" t="n">
        <v>0.0205593630671501</v>
      </c>
      <c r="EM1" s="0" t="n">
        <v>0.159520849585533</v>
      </c>
      <c r="EN1" s="0" t="n">
        <v>0.0209610685706139</v>
      </c>
      <c r="EO1" s="0" t="n">
        <v>0.186917930841446</v>
      </c>
      <c r="EP1" s="0" t="n">
        <v>0.0201549641788006</v>
      </c>
      <c r="EQ1" s="0" t="n">
        <v>0.148395746946335</v>
      </c>
      <c r="ER1" s="0" t="n">
        <v>0.0212695989757776</v>
      </c>
      <c r="ES1" s="0" t="n">
        <v>0.152620896697044</v>
      </c>
      <c r="ET1" s="0" t="n">
        <v>0.0209555756300688</v>
      </c>
      <c r="EU1" s="0" t="n">
        <v>0.163026541471481</v>
      </c>
      <c r="EV1" s="0" t="n">
        <v>0.0219719782471657</v>
      </c>
      <c r="EW1" s="0" t="n">
        <v>0.166167333722115</v>
      </c>
      <c r="EX1" s="0" t="n">
        <v>0.0218955464661121</v>
      </c>
      <c r="EY1" s="0" t="n">
        <v>0.152318358421326</v>
      </c>
      <c r="EZ1" s="0" t="n">
        <v>0.020955141633749</v>
      </c>
      <c r="FA1" s="0" t="n">
        <v>0.156482636928558</v>
      </c>
      <c r="FB1" s="0" t="n">
        <v>0.0207424890249968</v>
      </c>
      <c r="FC1" s="0" t="n">
        <v>0.163648784160614</v>
      </c>
      <c r="FD1" s="0" t="n">
        <v>0.0208138916641474</v>
      </c>
      <c r="FE1" s="0" t="n">
        <v>0.154650181531906</v>
      </c>
      <c r="FF1" s="0" t="n">
        <v>0.0201003439724445</v>
      </c>
      <c r="FG1" s="0" t="n">
        <v>0.144365906715393</v>
      </c>
      <c r="FH1" s="0" t="n">
        <v>0.0202434547245502</v>
      </c>
      <c r="FI1" s="0" t="n">
        <v>0.143282547593117</v>
      </c>
      <c r="FJ1" s="0" t="n">
        <v>0.0202375687658787</v>
      </c>
      <c r="FK1" s="0" t="n">
        <v>0.140894517302513</v>
      </c>
      <c r="FL1" s="0" t="n">
        <v>0.0202549640089273</v>
      </c>
      <c r="FM1" s="0" t="n">
        <v>0.124609239399433</v>
      </c>
      <c r="FN1" s="0" t="n">
        <v>0.0192179959267378</v>
      </c>
      <c r="FO1" s="0" t="n">
        <v>0.140219122171402</v>
      </c>
      <c r="FP1" s="0" t="n">
        <v>0.0198396034538746</v>
      </c>
      <c r="FQ1" s="0" t="n">
        <v>0.151103809475899</v>
      </c>
      <c r="FR1" s="0" t="n">
        <v>0.0212408285588026</v>
      </c>
      <c r="FS1" s="0" t="n">
        <v>0.143855646252632</v>
      </c>
      <c r="FT1" s="0" t="n">
        <v>0.0195197314023972</v>
      </c>
      <c r="FU1" s="0" t="n">
        <v>0.5556520819664</v>
      </c>
      <c r="FV1" s="0" t="n">
        <v>0.0714845955371857</v>
      </c>
      <c r="FW1" s="0" t="n">
        <v>0.147607579827309</v>
      </c>
      <c r="FX1" s="0" t="n">
        <v>0.0200338549911976</v>
      </c>
      <c r="FY1" s="0" t="n">
        <v>0.158096671104431</v>
      </c>
      <c r="FZ1" s="0" t="n">
        <v>0.0207479763776064</v>
      </c>
      <c r="GA1" s="0" t="n">
        <v>0.139427050948143</v>
      </c>
      <c r="GB1" s="0" t="n">
        <v>0.0202470924705267</v>
      </c>
      <c r="GC1" s="0" t="n">
        <v>0.148234993219376</v>
      </c>
      <c r="GD1" s="0" t="n">
        <v>0.0208297707140446</v>
      </c>
      <c r="GE1" s="0" t="n">
        <v>0.154379397630692</v>
      </c>
      <c r="GF1" s="0" t="n">
        <v>0.020044619217515</v>
      </c>
      <c r="GG1" s="0" t="n">
        <v>0.14051228761673</v>
      </c>
      <c r="GH1" s="0" t="n">
        <v>0.0198300331830978</v>
      </c>
      <c r="GI1" s="0" t="n">
        <v>0.145400658249855</v>
      </c>
      <c r="GJ1" s="0" t="n">
        <v>0.0190078690648079</v>
      </c>
      <c r="GK1" s="0" t="n">
        <v>0.767843723297119</v>
      </c>
      <c r="GL1" s="0" t="n">
        <v>0.0925323069095612</v>
      </c>
    </row>
    <row r="2" customFormat="false" ht="15" hidden="false" customHeight="false" outlineLevel="0" collapsed="false">
      <c r="A2" s="1" t="s">
        <v>2</v>
      </c>
      <c r="B2" s="2" t="s">
        <v>31</v>
      </c>
      <c r="C2" s="0" t="n">
        <v>0.140599995851517</v>
      </c>
      <c r="D2" s="0" t="n">
        <v>0.0206000003963709</v>
      </c>
      <c r="E2" s="0" t="n">
        <v>0.022379606962204</v>
      </c>
      <c r="F2" s="0" t="n">
        <v>0.00349225918762386</v>
      </c>
      <c r="G2" s="0" t="n">
        <v>0.0504750609397888</v>
      </c>
      <c r="H2" s="0" t="n">
        <v>0.00778640760108829</v>
      </c>
      <c r="I2" s="0" t="n">
        <v>0.164520382881165</v>
      </c>
      <c r="J2" s="0" t="n">
        <v>0.0205141585320234</v>
      </c>
      <c r="K2" s="0" t="n">
        <v>0.150038778781891</v>
      </c>
      <c r="L2" s="0" t="n">
        <v>0.0210975464433432</v>
      </c>
      <c r="M2" s="0" t="n">
        <v>0.148404121398926</v>
      </c>
      <c r="N2" s="0" t="n">
        <v>0.0211307499557734</v>
      </c>
      <c r="O2" s="0" t="n">
        <v>0.149074628949165</v>
      </c>
      <c r="P2" s="0" t="n">
        <v>0.019947599619627</v>
      </c>
      <c r="Q2" s="0" t="n">
        <v>0.158656612038612</v>
      </c>
      <c r="R2" s="0" t="n">
        <v>0.0210672318935394</v>
      </c>
      <c r="S2" s="0" t="n">
        <v>0.141747757792473</v>
      </c>
      <c r="T2" s="0" t="n">
        <v>0.0200931672006845</v>
      </c>
      <c r="U2" s="0" t="n">
        <v>0.135454550385475</v>
      </c>
      <c r="V2" s="0" t="n">
        <v>0.0198425129055977</v>
      </c>
      <c r="W2" s="0" t="n">
        <v>0.138070285320282</v>
      </c>
      <c r="X2" s="0" t="n">
        <v>0.0197589043527842</v>
      </c>
      <c r="Y2" s="0" t="n">
        <v>0.136767819523811</v>
      </c>
      <c r="Z2" s="0" t="n">
        <v>0.0193266160786152</v>
      </c>
      <c r="AA2" s="0" t="n">
        <v>0.561658799648285</v>
      </c>
      <c r="AB2" s="0" t="n">
        <v>0.0701358392834663</v>
      </c>
      <c r="AC2" s="0" t="n">
        <v>0.160487830638886</v>
      </c>
      <c r="AD2" s="0" t="n">
        <v>0.0200654715299606</v>
      </c>
      <c r="AE2" s="0" t="n">
        <v>0.139739155769348</v>
      </c>
      <c r="AF2" s="0" t="n">
        <v>0.0195577777922153</v>
      </c>
      <c r="AG2" s="0" t="n">
        <v>0.137736961245537</v>
      </c>
      <c r="AH2" s="0" t="n">
        <v>0.0202037412673235</v>
      </c>
      <c r="AI2" s="0" t="n">
        <v>0.13869446516037</v>
      </c>
      <c r="AJ2" s="0" t="n">
        <v>0.0198383536189795</v>
      </c>
      <c r="AK2" s="0" t="n">
        <v>0.163073942065239</v>
      </c>
      <c r="AL2" s="0" t="n">
        <v>0.0212977454066277</v>
      </c>
      <c r="AM2" s="0" t="n">
        <v>0.578591644763947</v>
      </c>
      <c r="AN2" s="0" t="n">
        <v>0.0709963738918304</v>
      </c>
      <c r="AO2" s="0" t="n">
        <v>0.136500686407089</v>
      </c>
      <c r="AP2" s="0" t="n">
        <v>0.0199409313499928</v>
      </c>
      <c r="AQ2" s="0" t="n">
        <v>0.170065298676491</v>
      </c>
      <c r="AR2" s="0" t="n">
        <v>0.021314138546586</v>
      </c>
      <c r="AS2" s="0" t="n">
        <v>0.153251186013222</v>
      </c>
      <c r="AT2" s="0" t="n">
        <v>0.0202745702117682</v>
      </c>
      <c r="AU2" s="0" t="n">
        <v>0.14639288187027</v>
      </c>
      <c r="AV2" s="0" t="n">
        <v>0.0201647207140923</v>
      </c>
      <c r="AW2" s="0" t="n">
        <v>0.272947818040848</v>
      </c>
      <c r="AX2" s="0" t="n">
        <v>0.0296627152711153</v>
      </c>
      <c r="AY2" s="0" t="n">
        <v>0.199332922697067</v>
      </c>
      <c r="AZ2" s="0" t="n">
        <v>0.0216048918664455</v>
      </c>
      <c r="BA2" s="0" t="n">
        <v>0.152950391173363</v>
      </c>
      <c r="BB2" s="0" t="n">
        <v>0.0215357821434736</v>
      </c>
      <c r="BC2" s="0" t="n">
        <v>0.185184478759766</v>
      </c>
      <c r="BD2" s="0" t="n">
        <v>0.0228339936584234</v>
      </c>
      <c r="BE2" s="0" t="n">
        <v>0.145635947585106</v>
      </c>
      <c r="BF2" s="0" t="n">
        <v>0.020917009562254</v>
      </c>
      <c r="BG2" s="0" t="n">
        <v>0.146119967103004</v>
      </c>
      <c r="BH2" s="0" t="n">
        <v>0.020316893234849</v>
      </c>
      <c r="BI2" s="0" t="n">
        <v>0.165592849254608</v>
      </c>
      <c r="BJ2" s="0" t="n">
        <v>0.021149693056941</v>
      </c>
      <c r="BK2" s="0" t="n">
        <v>0.138343751430511</v>
      </c>
      <c r="BL2" s="0" t="n">
        <v>0.02006671205163</v>
      </c>
      <c r="BM2" s="0" t="n">
        <v>0.150788068771362</v>
      </c>
      <c r="BN2" s="0" t="n">
        <v>0.0215484034270048</v>
      </c>
      <c r="BO2" s="0" t="n">
        <v>0.140464827418327</v>
      </c>
      <c r="BP2" s="0" t="n">
        <v>0.0202750507742167</v>
      </c>
      <c r="BQ2" s="0" t="n">
        <v>0.162636399269104</v>
      </c>
      <c r="BR2" s="0" t="n">
        <v>0.0202505383640528</v>
      </c>
      <c r="BS2" s="0" t="n">
        <v>0.145364075899124</v>
      </c>
      <c r="BT2" s="0" t="n">
        <v>0.0204717721790075</v>
      </c>
      <c r="BU2" s="0" t="n">
        <v>0.140729486942291</v>
      </c>
      <c r="BV2" s="0" t="n">
        <v>0.0201372019946575</v>
      </c>
      <c r="BW2" s="0" t="n">
        <v>0.16098864376545</v>
      </c>
      <c r="BX2" s="0" t="n">
        <v>0.0212204586714506</v>
      </c>
      <c r="BY2" s="0" t="n">
        <v>0.143609523773193</v>
      </c>
      <c r="BZ2" s="0" t="n">
        <v>0.0207049045711756</v>
      </c>
      <c r="CA2" s="0" t="n">
        <v>0.137199908494949</v>
      </c>
      <c r="CB2" s="0" t="n">
        <v>0.0203783567994833</v>
      </c>
      <c r="CC2" s="0" t="n">
        <v>0.155792757868767</v>
      </c>
      <c r="CD2" s="0" t="n">
        <v>0.0203568898141384</v>
      </c>
      <c r="CE2" s="0" t="n">
        <v>0.154062941670418</v>
      </c>
      <c r="CF2" s="0" t="n">
        <v>0.0209044143557549</v>
      </c>
      <c r="CG2" s="0" t="n">
        <v>0.154822766780853</v>
      </c>
      <c r="CH2" s="0" t="n">
        <v>0.0203996784985065</v>
      </c>
      <c r="CI2" s="0" t="n">
        <v>0.147010013461113</v>
      </c>
      <c r="CJ2" s="0" t="n">
        <v>0.0205733813345432</v>
      </c>
      <c r="CK2" s="0" t="n">
        <v>0.148670479655266</v>
      </c>
      <c r="CL2" s="0" t="n">
        <v>0.0209833234548569</v>
      </c>
      <c r="CM2" s="0" t="n">
        <v>0.138275668025017</v>
      </c>
      <c r="CN2" s="0" t="n">
        <v>0.0201607365161181</v>
      </c>
      <c r="CO2" s="0" t="n">
        <v>0.350621700286865</v>
      </c>
      <c r="CP2" s="0" t="n">
        <v>0.0332653187215328</v>
      </c>
      <c r="CQ2" s="0" t="n">
        <v>0.156690120697021</v>
      </c>
      <c r="CR2" s="0" t="n">
        <v>0.0213885698467493</v>
      </c>
      <c r="CS2" s="0" t="n">
        <v>0.173170953989029</v>
      </c>
      <c r="CT2" s="0" t="n">
        <v>0.023123774677515</v>
      </c>
      <c r="CU2" s="0" t="n">
        <v>0.156236082315445</v>
      </c>
      <c r="CV2" s="0" t="n">
        <v>0.0209381021559238</v>
      </c>
      <c r="CW2" s="0" t="n">
        <v>0.166717052459717</v>
      </c>
      <c r="CX2" s="0" t="n">
        <v>0.021524291485548</v>
      </c>
      <c r="CY2" s="0" t="n">
        <v>0.153869867324829</v>
      </c>
      <c r="CZ2" s="0" t="n">
        <v>0.0208728052675724</v>
      </c>
      <c r="DA2" s="0" t="n">
        <v>0.155189141631126</v>
      </c>
      <c r="DB2" s="0" t="n">
        <v>0.0211882889270782</v>
      </c>
      <c r="DC2" s="0" t="n">
        <v>0.155568212270737</v>
      </c>
      <c r="DD2" s="0" t="n">
        <v>0.0213144291192293</v>
      </c>
      <c r="DE2" s="0" t="n">
        <v>0.177403718233109</v>
      </c>
      <c r="DF2" s="0" t="n">
        <v>0.0211955104023218</v>
      </c>
      <c r="DG2" s="0" t="n">
        <v>0.147794008255005</v>
      </c>
      <c r="DH2" s="0" t="n">
        <v>0.0212191641330719</v>
      </c>
      <c r="DI2" s="0" t="n">
        <v>0.192219063639641</v>
      </c>
      <c r="DJ2" s="0" t="n">
        <v>0.020513778552413</v>
      </c>
      <c r="DK2" s="0" t="n">
        <v>0.138843849301338</v>
      </c>
      <c r="DL2" s="0" t="n">
        <v>0.0201532524079084</v>
      </c>
      <c r="DM2" s="0" t="n">
        <v>0.140389695763588</v>
      </c>
      <c r="DN2" s="0" t="n">
        <v>0.0203605927526951</v>
      </c>
      <c r="DO2" s="0" t="n">
        <v>0.17397628724575</v>
      </c>
      <c r="DP2" s="0" t="n">
        <v>0.020655807107687</v>
      </c>
      <c r="DQ2" s="0" t="n">
        <v>0.150793895125389</v>
      </c>
      <c r="DR2" s="0" t="n">
        <v>0.0210977550595999</v>
      </c>
      <c r="DS2" s="0" t="n">
        <v>0.163095369935036</v>
      </c>
      <c r="DT2" s="0" t="n">
        <v>0.0205336026847363</v>
      </c>
      <c r="DU2" s="0" t="n">
        <v>0.468186169862747</v>
      </c>
      <c r="DV2" s="0" t="n">
        <v>0.0541778169572353</v>
      </c>
      <c r="DW2" s="0" t="n">
        <v>0.152140557765961</v>
      </c>
      <c r="DX2" s="0" t="n">
        <v>0.0208926238119602</v>
      </c>
      <c r="DY2" s="0" t="n">
        <v>0.145500838756561</v>
      </c>
      <c r="DZ2" s="0" t="n">
        <v>0.0215950217097998</v>
      </c>
      <c r="EA2" s="0" t="n">
        <v>0.137068510055542</v>
      </c>
      <c r="EB2" s="0" t="n">
        <v>0.0204635225236416</v>
      </c>
      <c r="EC2" s="0" t="n">
        <v>0.165860176086426</v>
      </c>
      <c r="ED2" s="0" t="n">
        <v>0.0222366210073233</v>
      </c>
      <c r="EE2" s="0" t="n">
        <v>0.174154251813889</v>
      </c>
      <c r="EF2" s="0" t="n">
        <v>0.0226505510509014</v>
      </c>
      <c r="EG2" s="0" t="n">
        <v>0.145307183265686</v>
      </c>
      <c r="EH2" s="0" t="n">
        <v>0.0206495579332113</v>
      </c>
      <c r="EI2" s="0" t="n">
        <v>0.15858756005764</v>
      </c>
      <c r="EJ2" s="0" t="n">
        <v>0.0206483229994774</v>
      </c>
      <c r="EK2" s="0" t="n">
        <v>0.169410333037376</v>
      </c>
      <c r="EL2" s="0" t="n">
        <v>0.0206795670092106</v>
      </c>
      <c r="EM2" s="0" t="n">
        <v>0.159154027700424</v>
      </c>
      <c r="EN2" s="0" t="n">
        <v>0.0210814625024796</v>
      </c>
      <c r="EO2" s="0" t="n">
        <v>0.186104699969292</v>
      </c>
      <c r="EP2" s="0" t="n">
        <v>0.0202738102525473</v>
      </c>
      <c r="EQ2" s="0" t="n">
        <v>0.148049592971802</v>
      </c>
      <c r="ER2" s="0" t="n">
        <v>0.0213927235454321</v>
      </c>
      <c r="ES2" s="0" t="n">
        <v>0.152329787611961</v>
      </c>
      <c r="ET2" s="0" t="n">
        <v>0.0210737995803356</v>
      </c>
      <c r="EU2" s="0" t="n">
        <v>0.162595212459564</v>
      </c>
      <c r="EV2" s="0" t="n">
        <v>0.0220961589366198</v>
      </c>
      <c r="EW2" s="0" t="n">
        <v>0.16570171713829</v>
      </c>
      <c r="EX2" s="0" t="n">
        <v>0.0220276117324829</v>
      </c>
      <c r="EY2" s="0" t="n">
        <v>0.151979729533196</v>
      </c>
      <c r="EZ2" s="0" t="n">
        <v>0.0210734773427248</v>
      </c>
      <c r="FA2" s="0" t="n">
        <v>0.156125873327255</v>
      </c>
      <c r="FB2" s="0" t="n">
        <v>0.0208567176014185</v>
      </c>
      <c r="FC2" s="0" t="n">
        <v>0.162958458065987</v>
      </c>
      <c r="FD2" s="0" t="n">
        <v>0.02095234580338</v>
      </c>
      <c r="FE2" s="0" t="n">
        <v>0.154229119420052</v>
      </c>
      <c r="FF2" s="0" t="n">
        <v>0.0202338807284832</v>
      </c>
      <c r="FG2" s="0" t="n">
        <v>0.144081369042397</v>
      </c>
      <c r="FH2" s="0" t="n">
        <v>0.0203576721251011</v>
      </c>
      <c r="FI2" s="0" t="n">
        <v>0.143001541495323</v>
      </c>
      <c r="FJ2" s="0" t="n">
        <v>0.0203498378396034</v>
      </c>
      <c r="FK2" s="0" t="n">
        <v>0.140576720237732</v>
      </c>
      <c r="FL2" s="0" t="n">
        <v>0.0203731451183558</v>
      </c>
      <c r="FM2" s="0" t="n">
        <v>0.124359548091888</v>
      </c>
      <c r="FN2" s="0" t="n">
        <v>0.0193236507475376</v>
      </c>
      <c r="FO2" s="0" t="n">
        <v>0.139952406287193</v>
      </c>
      <c r="FP2" s="0" t="n">
        <v>0.0199524369090796</v>
      </c>
      <c r="FQ2" s="0" t="n">
        <v>0.150583490729332</v>
      </c>
      <c r="FR2" s="0" t="n">
        <v>0.0213880147784948</v>
      </c>
      <c r="FS2" s="0" t="n">
        <v>0.143556475639343</v>
      </c>
      <c r="FT2" s="0" t="n">
        <v>0.0196262430399656</v>
      </c>
      <c r="FU2" s="0" t="n">
        <v>0.55483341217041</v>
      </c>
      <c r="FV2" s="0" t="n">
        <v>0.0718771293759346</v>
      </c>
      <c r="FW2" s="0" t="n">
        <v>0.147293940186501</v>
      </c>
      <c r="FX2" s="0" t="n">
        <v>0.0201450772583485</v>
      </c>
      <c r="FY2" s="0" t="n">
        <v>0.157562702894211</v>
      </c>
      <c r="FZ2" s="0" t="n">
        <v>0.0208643414080143</v>
      </c>
      <c r="GA2" s="0" t="n">
        <v>0.13918724656105</v>
      </c>
      <c r="GB2" s="0" t="n">
        <v>0.0203621089458466</v>
      </c>
      <c r="GC2" s="0" t="n">
        <v>0.147813647985458</v>
      </c>
      <c r="GD2" s="0" t="n">
        <v>0.0209730174392462</v>
      </c>
      <c r="GE2" s="0" t="n">
        <v>0.1537696570158</v>
      </c>
      <c r="GF2" s="0" t="n">
        <v>0.0201599225401878</v>
      </c>
      <c r="GG2" s="0" t="n">
        <v>0.140118688344955</v>
      </c>
      <c r="GH2" s="0" t="n">
        <v>0.0199402347207069</v>
      </c>
      <c r="GI2" s="0" t="n">
        <v>0.144843086600304</v>
      </c>
      <c r="GJ2" s="0" t="n">
        <v>0.0191108863800764</v>
      </c>
      <c r="GK2" s="0" t="n">
        <v>0.766723811626434</v>
      </c>
      <c r="GL2" s="0" t="n">
        <v>0.0930407047271729</v>
      </c>
    </row>
    <row r="3" customFormat="false" ht="15" hidden="false" customHeight="false" outlineLevel="0" collapsed="false">
      <c r="A3" s="1" t="s">
        <v>4</v>
      </c>
      <c r="B3" s="2" t="n">
        <v>1</v>
      </c>
      <c r="C3" s="0" t="n">
        <v>0.141499996185303</v>
      </c>
      <c r="D3" s="0" t="n">
        <v>0.0206000003963709</v>
      </c>
      <c r="E3" s="0" t="n">
        <v>0.0452600605785847</v>
      </c>
      <c r="F3" s="0" t="n">
        <v>0.00699671404436231</v>
      </c>
      <c r="G3" s="0" t="n">
        <v>0.103497855365276</v>
      </c>
      <c r="H3" s="0" t="n">
        <v>0.0156334433704615</v>
      </c>
      <c r="I3" s="0" t="n">
        <v>0.162923887372017</v>
      </c>
      <c r="J3" s="0" t="n">
        <v>0.0206013210117817</v>
      </c>
      <c r="K3" s="0" t="n">
        <v>0.14887011051178</v>
      </c>
      <c r="L3" s="0" t="n">
        <v>0.0211817137897015</v>
      </c>
      <c r="M3" s="0" t="n">
        <v>0.147544771432877</v>
      </c>
      <c r="N3" s="0" t="n">
        <v>0.0212200358510017</v>
      </c>
      <c r="O3" s="0" t="n">
        <v>0.147337198257446</v>
      </c>
      <c r="P3" s="0" t="n">
        <v>0.0200235545635223</v>
      </c>
      <c r="Q3" s="0" t="n">
        <v>0.156870424747467</v>
      </c>
      <c r="R3" s="0" t="n">
        <v>0.0211633965373039</v>
      </c>
      <c r="S3" s="0" t="n">
        <v>0.140872001647949</v>
      </c>
      <c r="T3" s="0" t="n">
        <v>0.0201762821525335</v>
      </c>
      <c r="U3" s="0" t="n">
        <v>0.134713873267174</v>
      </c>
      <c r="V3" s="0" t="n">
        <v>0.019917007535696</v>
      </c>
      <c r="W3" s="0" t="n">
        <v>0.137192755937576</v>
      </c>
      <c r="X3" s="0" t="n">
        <v>0.0198363363742828</v>
      </c>
      <c r="Y3" s="0" t="n">
        <v>0.135572478175163</v>
      </c>
      <c r="Z3" s="0" t="n">
        <v>0.0193988885730505</v>
      </c>
      <c r="AA3" s="0" t="n">
        <v>0.558960616588593</v>
      </c>
      <c r="AB3" s="0" t="n">
        <v>0.0704275891184807</v>
      </c>
      <c r="AC3" s="0" t="n">
        <v>0.159141927957535</v>
      </c>
      <c r="AD3" s="0" t="n">
        <v>0.0201443433761597</v>
      </c>
      <c r="AE3" s="0" t="n">
        <v>0.138804256916046</v>
      </c>
      <c r="AF3" s="0" t="n">
        <v>0.0196350924670696</v>
      </c>
      <c r="AG3" s="0" t="n">
        <v>0.136935472488403</v>
      </c>
      <c r="AH3" s="0" t="n">
        <v>0.0202884525060654</v>
      </c>
      <c r="AI3" s="0" t="n">
        <v>0.137567043304443</v>
      </c>
      <c r="AJ3" s="0" t="n">
        <v>0.0199293065816164</v>
      </c>
      <c r="AK3" s="0" t="n">
        <v>0.160622224211693</v>
      </c>
      <c r="AL3" s="0" t="n">
        <v>0.0213822666555643</v>
      </c>
      <c r="AM3" s="0" t="n">
        <v>0.575832843780518</v>
      </c>
      <c r="AN3" s="0" t="n">
        <v>0.0712652802467346</v>
      </c>
      <c r="AO3" s="0" t="n">
        <v>0.13575442135334</v>
      </c>
      <c r="AP3" s="0" t="n">
        <v>0.0200151763856411</v>
      </c>
      <c r="AQ3" s="0" t="n">
        <v>0.167959064245224</v>
      </c>
      <c r="AR3" s="0" t="n">
        <v>0.0214013997465372</v>
      </c>
      <c r="AS3" s="0" t="n">
        <v>0.152289897203445</v>
      </c>
      <c r="AT3" s="0" t="n">
        <v>0.020354712381959</v>
      </c>
      <c r="AU3" s="0" t="n">
        <v>0.145573556423187</v>
      </c>
      <c r="AV3" s="0" t="n">
        <v>0.0202430300414562</v>
      </c>
      <c r="AW3" s="0" t="n">
        <v>0.268721729516983</v>
      </c>
      <c r="AX3" s="0" t="n">
        <v>0.029826145619154</v>
      </c>
      <c r="AY3" s="0" t="n">
        <v>0.196566089987755</v>
      </c>
      <c r="AZ3" s="0" t="n">
        <v>0.021690646186471</v>
      </c>
      <c r="BA3" s="0" t="n">
        <v>0.151349827647209</v>
      </c>
      <c r="BB3" s="0" t="n">
        <v>0.0216265860944986</v>
      </c>
      <c r="BC3" s="0" t="n">
        <v>0.183678045868874</v>
      </c>
      <c r="BD3" s="0" t="n">
        <v>0.0229244623333216</v>
      </c>
      <c r="BE3" s="0" t="n">
        <v>0.144589722156525</v>
      </c>
      <c r="BF3" s="0" t="n">
        <v>0.0210043154656887</v>
      </c>
      <c r="BG3" s="0" t="n">
        <v>0.144683182239532</v>
      </c>
      <c r="BH3" s="0" t="n">
        <v>0.0204044561833143</v>
      </c>
      <c r="BI3" s="0" t="n">
        <v>0.163642644882202</v>
      </c>
      <c r="BJ3" s="0" t="n">
        <v>0.0212429389357567</v>
      </c>
      <c r="BK3" s="0" t="n">
        <v>0.137652352452278</v>
      </c>
      <c r="BL3" s="0" t="n">
        <v>0.0201450642198324</v>
      </c>
      <c r="BM3" s="0" t="n">
        <v>0.149465039372444</v>
      </c>
      <c r="BN3" s="0" t="n">
        <v>0.0216411966830492</v>
      </c>
      <c r="BO3" s="0" t="n">
        <v>0.13968525826931</v>
      </c>
      <c r="BP3" s="0" t="n">
        <v>0.0203549917787313</v>
      </c>
      <c r="BQ3" s="0" t="n">
        <v>0.160596013069153</v>
      </c>
      <c r="BR3" s="0" t="n">
        <v>0.0203270297497511</v>
      </c>
      <c r="BS3" s="0" t="n">
        <v>0.144523620605469</v>
      </c>
      <c r="BT3" s="0" t="n">
        <v>0.0205512847751379</v>
      </c>
      <c r="BU3" s="0" t="n">
        <v>0.1397595256567</v>
      </c>
      <c r="BV3" s="0" t="n">
        <v>0.0202111154794693</v>
      </c>
      <c r="BW3" s="0" t="n">
        <v>0.159886881709099</v>
      </c>
      <c r="BX3" s="0" t="n">
        <v>0.0213083978742361</v>
      </c>
      <c r="BY3" s="0" t="n">
        <v>0.142872244119644</v>
      </c>
      <c r="BZ3" s="0" t="n">
        <v>0.0207896344363689</v>
      </c>
      <c r="CA3" s="0" t="n">
        <v>0.13658632338047</v>
      </c>
      <c r="CB3" s="0" t="n">
        <v>0.0204583182930946</v>
      </c>
      <c r="CC3" s="0" t="n">
        <v>0.154323518276215</v>
      </c>
      <c r="CD3" s="0" t="n">
        <v>0.0204343572258949</v>
      </c>
      <c r="CE3" s="0" t="n">
        <v>0.152473658323288</v>
      </c>
      <c r="CF3" s="0" t="n">
        <v>0.0209899302572012</v>
      </c>
      <c r="CG3" s="0" t="n">
        <v>0.152672722935677</v>
      </c>
      <c r="CH3" s="0" t="n">
        <v>0.0204844977706671</v>
      </c>
      <c r="CI3" s="0" t="n">
        <v>0.145612105727196</v>
      </c>
      <c r="CJ3" s="0" t="n">
        <v>0.0206536054611206</v>
      </c>
      <c r="CK3" s="0" t="n">
        <v>0.147706598043442</v>
      </c>
      <c r="CL3" s="0" t="n">
        <v>0.0210649259388447</v>
      </c>
      <c r="CM3" s="0" t="n">
        <v>0.137421891093254</v>
      </c>
      <c r="CN3" s="0" t="n">
        <v>0.0202384404838085</v>
      </c>
      <c r="CO3" s="0" t="n">
        <v>0.348637491464615</v>
      </c>
      <c r="CP3" s="0" t="n">
        <v>0.0334116630256176</v>
      </c>
      <c r="CQ3" s="0" t="n">
        <v>0.155674710869789</v>
      </c>
      <c r="CR3" s="0" t="n">
        <v>0.0214711036533117</v>
      </c>
      <c r="CS3" s="0" t="n">
        <v>0.172022268176079</v>
      </c>
      <c r="CT3" s="0" t="n">
        <v>0.0232123117893934</v>
      </c>
      <c r="CU3" s="0" t="n">
        <v>0.154941827058792</v>
      </c>
      <c r="CV3" s="0" t="n">
        <v>0.0210458617657423</v>
      </c>
      <c r="CW3" s="0" t="n">
        <v>0.165535658597946</v>
      </c>
      <c r="CX3" s="0" t="n">
        <v>0.0216296147555113</v>
      </c>
      <c r="CY3" s="0" t="n">
        <v>0.152845084667206</v>
      </c>
      <c r="CZ3" s="0" t="n">
        <v>0.0209527164697647</v>
      </c>
      <c r="DA3" s="0" t="n">
        <v>0.154320701956749</v>
      </c>
      <c r="DB3" s="0" t="n">
        <v>0.0212705824524164</v>
      </c>
      <c r="DC3" s="0" t="n">
        <v>0.154150113463402</v>
      </c>
      <c r="DD3" s="0" t="n">
        <v>0.0214015692472458</v>
      </c>
      <c r="DE3" s="0" t="n">
        <v>0.175674334168434</v>
      </c>
      <c r="DF3" s="0" t="n">
        <v>0.0212795604020357</v>
      </c>
      <c r="DG3" s="0" t="n">
        <v>0.146517634391785</v>
      </c>
      <c r="DH3" s="0" t="n">
        <v>0.0213237479329109</v>
      </c>
      <c r="DI3" s="0" t="n">
        <v>0.186805590987206</v>
      </c>
      <c r="DJ3" s="0" t="n">
        <v>0.0206010974943638</v>
      </c>
      <c r="DK3" s="0" t="n">
        <v>0.138091936707497</v>
      </c>
      <c r="DL3" s="0" t="n">
        <v>0.0202295407652855</v>
      </c>
      <c r="DM3" s="0" t="n">
        <v>0.13943350315094</v>
      </c>
      <c r="DN3" s="0" t="n">
        <v>0.0204550009220839</v>
      </c>
      <c r="DO3" s="0" t="n">
        <v>0.169959872961044</v>
      </c>
      <c r="DP3" s="0" t="n">
        <v>0.020750243216753</v>
      </c>
      <c r="DQ3" s="0" t="n">
        <v>0.14976555109024</v>
      </c>
      <c r="DR3" s="0" t="n">
        <v>0.0211818348616362</v>
      </c>
      <c r="DS3" s="0" t="n">
        <v>0.160923659801483</v>
      </c>
      <c r="DT3" s="0" t="n">
        <v>0.020624166354537</v>
      </c>
      <c r="DU3" s="0" t="n">
        <v>0.46528959274292</v>
      </c>
      <c r="DV3" s="0" t="n">
        <v>0.054393894970417</v>
      </c>
      <c r="DW3" s="0" t="n">
        <v>0.150898173451424</v>
      </c>
      <c r="DX3" s="0" t="n">
        <v>0.0209760125726461</v>
      </c>
      <c r="DY3" s="0" t="n">
        <v>0.144603177905083</v>
      </c>
      <c r="DZ3" s="0" t="n">
        <v>0.0216949600726366</v>
      </c>
      <c r="EA3" s="0" t="n">
        <v>0.136056363582611</v>
      </c>
      <c r="EB3" s="0" t="n">
        <v>0.0205418709665537</v>
      </c>
      <c r="EC3" s="0" t="n">
        <v>0.164282977581024</v>
      </c>
      <c r="ED3" s="0" t="n">
        <v>0.0223275609314442</v>
      </c>
      <c r="EE3" s="0" t="n">
        <v>0.171605914831162</v>
      </c>
      <c r="EF3" s="0" t="n">
        <v>0.0227440260350704</v>
      </c>
      <c r="EG3" s="0" t="n">
        <v>0.14443464577198</v>
      </c>
      <c r="EH3" s="0" t="n">
        <v>0.0207419712096453</v>
      </c>
      <c r="EI3" s="0" t="n">
        <v>0.157610222697258</v>
      </c>
      <c r="EJ3" s="0" t="n">
        <v>0.0207241009920836</v>
      </c>
      <c r="EK3" s="0" t="n">
        <v>0.167704954743385</v>
      </c>
      <c r="EL3" s="0" t="n">
        <v>0.0207609180361033</v>
      </c>
      <c r="EM3" s="0" t="n">
        <v>0.158094212412834</v>
      </c>
      <c r="EN3" s="0" t="n">
        <v>0.0211628507822752</v>
      </c>
      <c r="EO3" s="0" t="n">
        <v>0.183735623955727</v>
      </c>
      <c r="EP3" s="0" t="n">
        <v>0.0203542709350586</v>
      </c>
      <c r="EQ3" s="0" t="n">
        <v>0.14705128967762</v>
      </c>
      <c r="ER3" s="0" t="n">
        <v>0.0214759297668934</v>
      </c>
      <c r="ES3" s="0" t="n">
        <v>0.151493459939957</v>
      </c>
      <c r="ET3" s="0" t="n">
        <v>0.0211536418646574</v>
      </c>
      <c r="EU3" s="0" t="n">
        <v>0.161346048116684</v>
      </c>
      <c r="EV3" s="0" t="n">
        <v>0.0221801456063986</v>
      </c>
      <c r="EW3" s="0" t="n">
        <v>0.164352923631668</v>
      </c>
      <c r="EX3" s="0" t="n">
        <v>0.0221169330179691</v>
      </c>
      <c r="EY3" s="0" t="n">
        <v>0.15100271999836</v>
      </c>
      <c r="EZ3" s="0" t="n">
        <v>0.0211534537374973</v>
      </c>
      <c r="FA3" s="0" t="n">
        <v>0.155094608664513</v>
      </c>
      <c r="FB3" s="0" t="n">
        <v>0.0209339465945959</v>
      </c>
      <c r="FC3" s="0" t="n">
        <v>0.16095095872879</v>
      </c>
      <c r="FD3" s="0" t="n">
        <v>0.0210460517555475</v>
      </c>
      <c r="FE3" s="0" t="n">
        <v>0.15301176905632</v>
      </c>
      <c r="FF3" s="0" t="n">
        <v>0.0203241668641567</v>
      </c>
      <c r="FG3" s="0" t="n">
        <v>0.143263667821884</v>
      </c>
      <c r="FH3" s="0" t="n">
        <v>0.0204348117113113</v>
      </c>
      <c r="FI3" s="0" t="n">
        <v>0.142193824052811</v>
      </c>
      <c r="FJ3" s="0" t="n">
        <v>0.0204256623983383</v>
      </c>
      <c r="FK3" s="0" t="n">
        <v>0.139661312103271</v>
      </c>
      <c r="FL3" s="0" t="n">
        <v>0.0204529948532581</v>
      </c>
      <c r="FM3" s="0" t="n">
        <v>0.123643256723881</v>
      </c>
      <c r="FN3" s="0" t="n">
        <v>0.0193949826061726</v>
      </c>
      <c r="FO3" s="0" t="n">
        <v>0.139187261462212</v>
      </c>
      <c r="FP3" s="0" t="n">
        <v>0.020028617233038</v>
      </c>
      <c r="FQ3" s="0" t="n">
        <v>0.149076133966446</v>
      </c>
      <c r="FR3" s="0" t="n">
        <v>0.0214875638484955</v>
      </c>
      <c r="FS3" s="0" t="n">
        <v>0.142693743109703</v>
      </c>
      <c r="FT3" s="0" t="n">
        <v>0.0196982230991125</v>
      </c>
      <c r="FU3" s="0" t="n">
        <v>0.552497029304504</v>
      </c>
      <c r="FV3" s="0" t="n">
        <v>0.0721419006586075</v>
      </c>
      <c r="FW3" s="0" t="n">
        <v>0.14638939499855</v>
      </c>
      <c r="FX3" s="0" t="n">
        <v>0.0202202405780554</v>
      </c>
      <c r="FY3" s="0" t="n">
        <v>0.15601097047329</v>
      </c>
      <c r="FZ3" s="0" t="n">
        <v>0.0209430865943432</v>
      </c>
      <c r="GA3" s="0" t="n">
        <v>0.138502895832062</v>
      </c>
      <c r="GB3" s="0" t="n">
        <v>0.0204396862536669</v>
      </c>
      <c r="GC3" s="0" t="n">
        <v>0.146597266197205</v>
      </c>
      <c r="GD3" s="0" t="n">
        <v>0.0210698414593935</v>
      </c>
      <c r="GE3" s="0" t="n">
        <v>0.15199576318264</v>
      </c>
      <c r="GF3" s="0" t="n">
        <v>0.0202379673719406</v>
      </c>
      <c r="GG3" s="0" t="n">
        <v>0.138978227972984</v>
      </c>
      <c r="GH3" s="0" t="n">
        <v>0.0200147721916437</v>
      </c>
      <c r="GI3" s="0" t="n">
        <v>0.143220737576485</v>
      </c>
      <c r="GJ3" s="0" t="n">
        <v>0.0191806145012379</v>
      </c>
      <c r="GK3" s="0" t="n">
        <v>0.763519883155823</v>
      </c>
      <c r="GL3" s="0" t="n">
        <v>0.0933837816119194</v>
      </c>
    </row>
    <row r="4" customFormat="false" ht="15" hidden="false" customHeight="false" outlineLevel="0" collapsed="false">
      <c r="A4" s="1" t="s">
        <v>5</v>
      </c>
      <c r="B4" s="2" t="n">
        <v>195</v>
      </c>
      <c r="C4" s="0" t="n">
        <v>0.135000005364418</v>
      </c>
      <c r="D4" s="0" t="n">
        <v>0.0195000004023314</v>
      </c>
      <c r="E4" s="0" t="n">
        <v>0.0686525702476502</v>
      </c>
      <c r="F4" s="0" t="n">
        <v>0.0105134071782231</v>
      </c>
      <c r="G4" s="0" t="n">
        <v>0.159196972846985</v>
      </c>
      <c r="H4" s="0" t="n">
        <v>0.0235415790230036</v>
      </c>
      <c r="I4" s="0" t="n">
        <v>0.160409986972809</v>
      </c>
      <c r="J4" s="0" t="n">
        <v>0.0206397660076618</v>
      </c>
      <c r="K4" s="0" t="n">
        <v>0.147031456232071</v>
      </c>
      <c r="L4" s="0" t="n">
        <v>0.0212187524884939</v>
      </c>
      <c r="M4" s="0" t="n">
        <v>0.146195694804192</v>
      </c>
      <c r="N4" s="0" t="n">
        <v>0.0212590917944908</v>
      </c>
      <c r="O4" s="0" t="n">
        <v>0.144600287079811</v>
      </c>
      <c r="P4" s="0" t="n">
        <v>0.0200570952147245</v>
      </c>
      <c r="Q4" s="0" t="n">
        <v>0.154057756066322</v>
      </c>
      <c r="R4" s="0" t="n">
        <v>0.0212058182805777</v>
      </c>
      <c r="S4" s="0" t="n">
        <v>0.139496237039566</v>
      </c>
      <c r="T4" s="0" t="n">
        <v>0.0202127080410719</v>
      </c>
      <c r="U4" s="0" t="n">
        <v>0.13355079293251</v>
      </c>
      <c r="V4" s="0" t="n">
        <v>0.0199496168643236</v>
      </c>
      <c r="W4" s="0" t="n">
        <v>0.135813519358635</v>
      </c>
      <c r="X4" s="0" t="n">
        <v>0.0198703184723854</v>
      </c>
      <c r="Y4" s="0" t="n">
        <v>0.133690759539604</v>
      </c>
      <c r="Z4" s="0" t="n">
        <v>0.0194307453930378</v>
      </c>
      <c r="AA4" s="0" t="n">
        <v>0.554726302623749</v>
      </c>
      <c r="AB4" s="0" t="n">
        <v>0.0705550834536552</v>
      </c>
      <c r="AC4" s="0" t="n">
        <v>0.15702298283577</v>
      </c>
      <c r="AD4" s="0" t="n">
        <v>0.0201791170984507</v>
      </c>
      <c r="AE4" s="0" t="n">
        <v>0.137334316968918</v>
      </c>
      <c r="AF4" s="0" t="n">
        <v>0.0196690559387207</v>
      </c>
      <c r="AG4" s="0" t="n">
        <v>0.13567741215229</v>
      </c>
      <c r="AH4" s="0" t="n">
        <v>0.0203254912048578</v>
      </c>
      <c r="AI4" s="0" t="n">
        <v>0.135794192552567</v>
      </c>
      <c r="AJ4" s="0" t="n">
        <v>0.0199692770838738</v>
      </c>
      <c r="AK4" s="0" t="n">
        <v>0.156759068369865</v>
      </c>
      <c r="AL4" s="0" t="n">
        <v>0.0214196164160967</v>
      </c>
      <c r="AM4" s="0" t="n">
        <v>0.571499705314636</v>
      </c>
      <c r="AN4" s="0" t="n">
        <v>0.0713830664753914</v>
      </c>
      <c r="AO4" s="0" t="n">
        <v>0.134582474827766</v>
      </c>
      <c r="AP4" s="0" t="n">
        <v>0.0200476832687855</v>
      </c>
      <c r="AQ4" s="0" t="n">
        <v>0.164640933275223</v>
      </c>
      <c r="AR4" s="0" t="n">
        <v>0.0214399415999651</v>
      </c>
      <c r="AS4" s="0" t="n">
        <v>0.150778532028198</v>
      </c>
      <c r="AT4" s="0" t="n">
        <v>0.0203899145126343</v>
      </c>
      <c r="AU4" s="0" t="n">
        <v>0.144286498427391</v>
      </c>
      <c r="AV4" s="0" t="n">
        <v>0.0202773455530405</v>
      </c>
      <c r="AW4" s="0" t="n">
        <v>0.262063443660736</v>
      </c>
      <c r="AX4" s="0" t="n">
        <v>0.0298983436077833</v>
      </c>
      <c r="AY4" s="0" t="n">
        <v>0.192206040024757</v>
      </c>
      <c r="AZ4" s="0" t="n">
        <v>0.0217285491526127</v>
      </c>
      <c r="BA4" s="0" t="n">
        <v>0.148829773068428</v>
      </c>
      <c r="BB4" s="0" t="n">
        <v>0.021666631102562</v>
      </c>
      <c r="BC4" s="0" t="n">
        <v>0.181306540966034</v>
      </c>
      <c r="BD4" s="0" t="n">
        <v>0.0229643415659666</v>
      </c>
      <c r="BE4" s="0" t="n">
        <v>0.142944812774658</v>
      </c>
      <c r="BF4" s="0" t="n">
        <v>0.0210426654666662</v>
      </c>
      <c r="BG4" s="0" t="n">
        <v>0.142421424388886</v>
      </c>
      <c r="BH4" s="0" t="n">
        <v>0.0204430501908064</v>
      </c>
      <c r="BI4" s="0" t="n">
        <v>0.16057100892067</v>
      </c>
      <c r="BJ4" s="0" t="n">
        <v>0.0212840978056192</v>
      </c>
      <c r="BK4" s="0" t="n">
        <v>0.13656784594059</v>
      </c>
      <c r="BL4" s="0" t="n">
        <v>0.020179258659482</v>
      </c>
      <c r="BM4" s="0" t="n">
        <v>0.147383332252502</v>
      </c>
      <c r="BN4" s="0" t="n">
        <v>0.0216820444911718</v>
      </c>
      <c r="BO4" s="0" t="n">
        <v>0.138461291790009</v>
      </c>
      <c r="BP4" s="0" t="n">
        <v>0.0203899685293436</v>
      </c>
      <c r="BQ4" s="0" t="n">
        <v>0.157381236553192</v>
      </c>
      <c r="BR4" s="0" t="n">
        <v>0.0203608218580484</v>
      </c>
      <c r="BS4" s="0" t="n">
        <v>0.143203273415566</v>
      </c>
      <c r="BT4" s="0" t="n">
        <v>0.02058613486588</v>
      </c>
      <c r="BU4" s="0" t="n">
        <v>0.138233840465546</v>
      </c>
      <c r="BV4" s="0" t="n">
        <v>0.0202436204999685</v>
      </c>
      <c r="BW4" s="0" t="n">
        <v>0.158154278993607</v>
      </c>
      <c r="BX4" s="0" t="n">
        <v>0.0213470514863729</v>
      </c>
      <c r="BY4" s="0" t="n">
        <v>0.141715943813324</v>
      </c>
      <c r="BZ4" s="0" t="n">
        <v>0.0208265986293554</v>
      </c>
      <c r="CA4" s="0" t="n">
        <v>0.13562548160553</v>
      </c>
      <c r="CB4" s="0" t="n">
        <v>0.020493047311902</v>
      </c>
      <c r="CC4" s="0" t="n">
        <v>0.152009814977646</v>
      </c>
      <c r="CD4" s="0" t="n">
        <v>0.0204685349017382</v>
      </c>
      <c r="CE4" s="0" t="n">
        <v>0.149971067905426</v>
      </c>
      <c r="CF4" s="0" t="n">
        <v>0.0210276544094086</v>
      </c>
      <c r="CG4" s="0" t="n">
        <v>0.149285361170769</v>
      </c>
      <c r="CH4" s="0" t="n">
        <v>0.020521966740489</v>
      </c>
      <c r="CI4" s="0" t="n">
        <v>0.143411159515381</v>
      </c>
      <c r="CJ4" s="0" t="n">
        <v>0.0206889789551497</v>
      </c>
      <c r="CK4" s="0" t="n">
        <v>0.146191284060478</v>
      </c>
      <c r="CL4" s="0" t="n">
        <v>0.0211007613688707</v>
      </c>
      <c r="CM4" s="0" t="n">
        <v>0.136080250144005</v>
      </c>
      <c r="CN4" s="0" t="n">
        <v>0.0202725231647491</v>
      </c>
      <c r="CO4" s="0" t="n">
        <v>0.345516055822372</v>
      </c>
      <c r="CP4" s="0" t="n">
        <v>0.0334760472178459</v>
      </c>
      <c r="CQ4" s="0" t="n">
        <v>0.15407806634903</v>
      </c>
      <c r="CR4" s="0" t="n">
        <v>0.0215073712170124</v>
      </c>
      <c r="CS4" s="0" t="n">
        <v>0.17021556198597</v>
      </c>
      <c r="CT4" s="0" t="n">
        <v>0.0232512447983027</v>
      </c>
      <c r="CU4" s="0" t="n">
        <v>0.152906969189644</v>
      </c>
      <c r="CV4" s="0" t="n">
        <v>0.0210931953042746</v>
      </c>
      <c r="CW4" s="0" t="n">
        <v>0.163678959012032</v>
      </c>
      <c r="CX4" s="0" t="n">
        <v>0.0216758269816637</v>
      </c>
      <c r="CY4" s="0" t="n">
        <v>0.151233345270157</v>
      </c>
      <c r="CZ4" s="0" t="n">
        <v>0.0209878515452147</v>
      </c>
      <c r="DA4" s="0" t="n">
        <v>0.152956411242485</v>
      </c>
      <c r="DB4" s="0" t="n">
        <v>0.0213066507130861</v>
      </c>
      <c r="DC4" s="0" t="n">
        <v>0.151917815208435</v>
      </c>
      <c r="DD4" s="0" t="n">
        <v>0.0214399751275778</v>
      </c>
      <c r="DE4" s="0" t="n">
        <v>0.172950550913811</v>
      </c>
      <c r="DF4" s="0" t="n">
        <v>0.0213166568428278</v>
      </c>
      <c r="DG4" s="0" t="n">
        <v>0.144510716199875</v>
      </c>
      <c r="DH4" s="0" t="n">
        <v>0.0213696975260973</v>
      </c>
      <c r="DI4" s="0" t="n">
        <v>0.178272634744644</v>
      </c>
      <c r="DJ4" s="0" t="n">
        <v>0.0206397213041782</v>
      </c>
      <c r="DK4" s="0" t="n">
        <v>0.136911287903786</v>
      </c>
      <c r="DL4" s="0" t="n">
        <v>0.0202629286795855</v>
      </c>
      <c r="DM4" s="0" t="n">
        <v>0.137931808829308</v>
      </c>
      <c r="DN4" s="0" t="n">
        <v>0.020496342331171</v>
      </c>
      <c r="DO4" s="0" t="n">
        <v>0.163629710674286</v>
      </c>
      <c r="DP4" s="0" t="n">
        <v>0.0207920018583536</v>
      </c>
      <c r="DQ4" s="0" t="n">
        <v>0.148148596286774</v>
      </c>
      <c r="DR4" s="0" t="n">
        <v>0.0212187767028809</v>
      </c>
      <c r="DS4" s="0" t="n">
        <v>0.157502427697182</v>
      </c>
      <c r="DT4" s="0" t="n">
        <v>0.0206641629338264</v>
      </c>
      <c r="DU4" s="0" t="n">
        <v>0.46073305606842</v>
      </c>
      <c r="DV4" s="0" t="n">
        <v>0.0544889494776726</v>
      </c>
      <c r="DW4" s="0" t="n">
        <v>0.14894300699234</v>
      </c>
      <c r="DX4" s="0" t="n">
        <v>0.0210127346217632</v>
      </c>
      <c r="DY4" s="0" t="n">
        <v>0.143194854259491</v>
      </c>
      <c r="DZ4" s="0" t="n">
        <v>0.0217385962605476</v>
      </c>
      <c r="EA4" s="0" t="n">
        <v>0.134464457631111</v>
      </c>
      <c r="EB4" s="0" t="n">
        <v>0.0205763224512339</v>
      </c>
      <c r="EC4" s="0" t="n">
        <v>0.161799803376198</v>
      </c>
      <c r="ED4" s="0" t="n">
        <v>0.0223676580935717</v>
      </c>
      <c r="EE4" s="0" t="n">
        <v>0.167590737342834</v>
      </c>
      <c r="EF4" s="0" t="n">
        <v>0.0227853264659643</v>
      </c>
      <c r="EG4" s="0" t="n">
        <v>0.143065109848976</v>
      </c>
      <c r="EH4" s="0" t="n">
        <v>0.0207823738455772</v>
      </c>
      <c r="EI4" s="0" t="n">
        <v>0.156073048710823</v>
      </c>
      <c r="EJ4" s="0" t="n">
        <v>0.020757419988513</v>
      </c>
      <c r="EK4" s="0" t="n">
        <v>0.165018916130066</v>
      </c>
      <c r="EL4" s="0" t="n">
        <v>0.0207968261092901</v>
      </c>
      <c r="EM4" s="0" t="n">
        <v>0.156427249312401</v>
      </c>
      <c r="EN4" s="0" t="n">
        <v>0.0211986415088177</v>
      </c>
      <c r="EO4" s="0" t="n">
        <v>0.180002614855766</v>
      </c>
      <c r="EP4" s="0" t="n">
        <v>0.0203898269683123</v>
      </c>
      <c r="EQ4" s="0" t="n">
        <v>0.145481735467911</v>
      </c>
      <c r="ER4" s="0" t="n">
        <v>0.0215124804526567</v>
      </c>
      <c r="ES4" s="0" t="n">
        <v>0.15017968416214</v>
      </c>
      <c r="ET4" s="0" t="n">
        <v>0.0211886297911406</v>
      </c>
      <c r="EU4" s="0" t="n">
        <v>0.159380212426186</v>
      </c>
      <c r="EV4" s="0" t="n">
        <v>0.0222171302884817</v>
      </c>
      <c r="EW4" s="0" t="n">
        <v>0.16223019361496</v>
      </c>
      <c r="EX4" s="0" t="n">
        <v>0.022156273946166</v>
      </c>
      <c r="EY4" s="0" t="n">
        <v>0.149466499686241</v>
      </c>
      <c r="EZ4" s="0" t="n">
        <v>0.0211885925382376</v>
      </c>
      <c r="FA4" s="0" t="n">
        <v>0.153472363948822</v>
      </c>
      <c r="FB4" s="0" t="n">
        <v>0.0209679175168276</v>
      </c>
      <c r="FC4" s="0" t="n">
        <v>0.157788932323456</v>
      </c>
      <c r="FD4" s="0" t="n">
        <v>0.0210874173790216</v>
      </c>
      <c r="FE4" s="0" t="n">
        <v>0.151096746325493</v>
      </c>
      <c r="FF4" s="0" t="n">
        <v>0.0203638859093189</v>
      </c>
      <c r="FG4" s="0" t="n">
        <v>0.141979023814201</v>
      </c>
      <c r="FH4" s="0" t="n">
        <v>0.0204686243087053</v>
      </c>
      <c r="FI4" s="0" t="n">
        <v>0.14092481136322</v>
      </c>
      <c r="FJ4" s="0" t="n">
        <v>0.0204589013010263</v>
      </c>
      <c r="FK4" s="0" t="n">
        <v>0.138222441077232</v>
      </c>
      <c r="FL4" s="0" t="n">
        <v>0.0204880442470312</v>
      </c>
      <c r="FM4" s="0" t="n">
        <v>0.122518390417099</v>
      </c>
      <c r="FN4" s="0" t="n">
        <v>0.0194262154400349</v>
      </c>
      <c r="FO4" s="0" t="n">
        <v>0.137985676527023</v>
      </c>
      <c r="FP4" s="0" t="n">
        <v>0.0200619716197252</v>
      </c>
      <c r="FQ4" s="0" t="n">
        <v>0.146703869104385</v>
      </c>
      <c r="FR4" s="0" t="n">
        <v>0.0215314105153084</v>
      </c>
      <c r="FS4" s="0" t="n">
        <v>0.14133732020855</v>
      </c>
      <c r="FT4" s="0" t="n">
        <v>0.0197298396378756</v>
      </c>
      <c r="FU4" s="0" t="n">
        <v>0.548832297325134</v>
      </c>
      <c r="FV4" s="0" t="n">
        <v>0.0722574442625046</v>
      </c>
      <c r="FW4" s="0" t="n">
        <v>0.144967213273048</v>
      </c>
      <c r="FX4" s="0" t="n">
        <v>0.0202532578259707</v>
      </c>
      <c r="FY4" s="0" t="n">
        <v>0.15356719493866</v>
      </c>
      <c r="FZ4" s="0" t="n">
        <v>0.0209778361022472</v>
      </c>
      <c r="GA4" s="0" t="n">
        <v>0.137429431080818</v>
      </c>
      <c r="GB4" s="0" t="n">
        <v>0.0204735416918993</v>
      </c>
      <c r="GC4" s="0" t="n">
        <v>0.144684389233589</v>
      </c>
      <c r="GD4" s="0" t="n">
        <v>0.0211124010384083</v>
      </c>
      <c r="GE4" s="0" t="n">
        <v>0.149201437830925</v>
      </c>
      <c r="GF4" s="0" t="n">
        <v>0.0202724281698465</v>
      </c>
      <c r="GG4" s="0" t="n">
        <v>0.137183338403702</v>
      </c>
      <c r="GH4" s="0" t="n">
        <v>0.0200476050376892</v>
      </c>
      <c r="GI4" s="0" t="n">
        <v>0.140665054321289</v>
      </c>
      <c r="GJ4" s="0" t="n">
        <v>0.019211407750845</v>
      </c>
      <c r="GK4" s="0" t="n">
        <v>0.758491575717926</v>
      </c>
      <c r="GL4" s="0" t="n">
        <v>0.0935337319970131</v>
      </c>
    </row>
    <row r="5" customFormat="false" ht="15" hidden="false" customHeight="false" outlineLevel="0" collapsed="false">
      <c r="A5" s="1" t="s">
        <v>6</v>
      </c>
      <c r="B5" s="2" t="n">
        <v>2</v>
      </c>
      <c r="C5" s="0" t="n">
        <v>0.144199997186661</v>
      </c>
      <c r="D5" s="0" t="n">
        <v>0.0205000005662441</v>
      </c>
      <c r="E5" s="0" t="n">
        <v>0.0925685986876488</v>
      </c>
      <c r="F5" s="0" t="n">
        <v>0.0140423821285367</v>
      </c>
      <c r="G5" s="0" t="n">
        <v>0.217707514762878</v>
      </c>
      <c r="H5" s="0" t="n">
        <v>0.0315112918615341</v>
      </c>
      <c r="I5" s="0" t="n">
        <v>0.157182365655899</v>
      </c>
      <c r="J5" s="0" t="n">
        <v>0.0206263810396194</v>
      </c>
      <c r="K5" s="0" t="n">
        <v>0.144671753048897</v>
      </c>
      <c r="L5" s="0" t="n">
        <v>0.0212056636810303</v>
      </c>
      <c r="M5" s="0" t="n">
        <v>0.144466206431389</v>
      </c>
      <c r="N5" s="0" t="n">
        <v>0.0212447512894869</v>
      </c>
      <c r="O5" s="0" t="n">
        <v>0.141085609793663</v>
      </c>
      <c r="P5" s="0" t="n">
        <v>0.0200455021113157</v>
      </c>
      <c r="Q5" s="0" t="n">
        <v>0.150446459650993</v>
      </c>
      <c r="R5" s="0" t="n">
        <v>0.02119105681777</v>
      </c>
      <c r="S5" s="0" t="n">
        <v>0.137731909751892</v>
      </c>
      <c r="T5" s="0" t="n">
        <v>0.0201994962990284</v>
      </c>
      <c r="U5" s="0" t="n">
        <v>0.132059529423714</v>
      </c>
      <c r="V5" s="0" t="n">
        <v>0.0199376996606588</v>
      </c>
      <c r="W5" s="0" t="n">
        <v>0.134044319391251</v>
      </c>
      <c r="X5" s="0" t="n">
        <v>0.0198580957949162</v>
      </c>
      <c r="Y5" s="0" t="n">
        <v>0.131275087594986</v>
      </c>
      <c r="Z5" s="0" t="n">
        <v>0.0194196049124002</v>
      </c>
      <c r="AA5" s="0" t="n">
        <v>0.549299001693726</v>
      </c>
      <c r="AB5" s="0" t="n">
        <v>0.0705079808831215</v>
      </c>
      <c r="AC5" s="0" t="n">
        <v>0.154302686452866</v>
      </c>
      <c r="AD5" s="0" t="n">
        <v>0.0201669745147228</v>
      </c>
      <c r="AE5" s="0" t="n">
        <v>0.135448426008225</v>
      </c>
      <c r="AF5" s="0" t="n">
        <v>0.0196569189429283</v>
      </c>
      <c r="AG5" s="0" t="n">
        <v>0.134064733982086</v>
      </c>
      <c r="AH5" s="0" t="n">
        <v>0.0203118566423655</v>
      </c>
      <c r="AI5" s="0" t="n">
        <v>0.133519515395165</v>
      </c>
      <c r="AJ5" s="0" t="n">
        <v>0.019955025985837</v>
      </c>
      <c r="AK5" s="0" t="n">
        <v>0.15179742872715</v>
      </c>
      <c r="AL5" s="0" t="n">
        <v>0.0214067697525024</v>
      </c>
      <c r="AM5" s="0" t="n">
        <v>0.56594330072403</v>
      </c>
      <c r="AN5" s="0" t="n">
        <v>0.0713402032852173</v>
      </c>
      <c r="AO5" s="0" t="n">
        <v>0.133079782128334</v>
      </c>
      <c r="AP5" s="0" t="n">
        <v>0.0200358219444752</v>
      </c>
      <c r="AQ5" s="0" t="n">
        <v>0.160379722714424</v>
      </c>
      <c r="AR5" s="0" t="n">
        <v>0.0214266367256641</v>
      </c>
      <c r="AS5" s="0" t="n">
        <v>0.14883953332901</v>
      </c>
      <c r="AT5" s="0" t="n">
        <v>0.0203773248940706</v>
      </c>
      <c r="AU5" s="0" t="n">
        <v>0.142635956406593</v>
      </c>
      <c r="AV5" s="0" t="n">
        <v>0.0202648881822824</v>
      </c>
      <c r="AW5" s="0" t="n">
        <v>0.253512412309647</v>
      </c>
      <c r="AX5" s="0" t="n">
        <v>0.0298734586685896</v>
      </c>
      <c r="AY5" s="0" t="n">
        <v>0.186605975031853</v>
      </c>
      <c r="AZ5" s="0" t="n">
        <v>0.0217155311256647</v>
      </c>
      <c r="BA5" s="0" t="n">
        <v>0.145594388246536</v>
      </c>
      <c r="BB5" s="0" t="n">
        <v>0.0216526668518782</v>
      </c>
      <c r="BC5" s="0" t="n">
        <v>0.178262084722519</v>
      </c>
      <c r="BD5" s="0" t="n">
        <v>0.0229503996670246</v>
      </c>
      <c r="BE5" s="0" t="n">
        <v>0.140834510326386</v>
      </c>
      <c r="BF5" s="0" t="n">
        <v>0.0210289489477873</v>
      </c>
      <c r="BG5" s="0" t="n">
        <v>0.139517918229103</v>
      </c>
      <c r="BH5" s="0" t="n">
        <v>0.0204295478761196</v>
      </c>
      <c r="BI5" s="0" t="n">
        <v>0.156626746058464</v>
      </c>
      <c r="BJ5" s="0" t="n">
        <v>0.0212698355317116</v>
      </c>
      <c r="BK5" s="0" t="n">
        <v>0.135178104043007</v>
      </c>
      <c r="BL5" s="0" t="n">
        <v>0.0201665237545967</v>
      </c>
      <c r="BM5" s="0" t="n">
        <v>0.144711554050446</v>
      </c>
      <c r="BN5" s="0" t="n">
        <v>0.0216676369309425</v>
      </c>
      <c r="BO5" s="0" t="n">
        <v>0.136892110109329</v>
      </c>
      <c r="BP5" s="0" t="n">
        <v>0.0203771516680717</v>
      </c>
      <c r="BQ5" s="0" t="n">
        <v>0.15325254201889</v>
      </c>
      <c r="BR5" s="0" t="n">
        <v>0.0203491821885109</v>
      </c>
      <c r="BS5" s="0" t="n">
        <v>0.141509994864464</v>
      </c>
      <c r="BT5" s="0" t="n">
        <v>0.0205735005438328</v>
      </c>
      <c r="BU5" s="0" t="n">
        <v>0.136276036500931</v>
      </c>
      <c r="BV5" s="0" t="n">
        <v>0.0202320870012045</v>
      </c>
      <c r="BW5" s="0" t="n">
        <v>0.155931189656258</v>
      </c>
      <c r="BX5" s="0" t="n">
        <v>0.0213332828134298</v>
      </c>
      <c r="BY5" s="0" t="n">
        <v>0.140234306454659</v>
      </c>
      <c r="BZ5" s="0" t="n">
        <v>0.0208127964287996</v>
      </c>
      <c r="CA5" s="0" t="n">
        <v>0.134395241737366</v>
      </c>
      <c r="CB5" s="0" t="n">
        <v>0.0204797331243753</v>
      </c>
      <c r="CC5" s="0" t="n">
        <v>0.149039104580879</v>
      </c>
      <c r="CD5" s="0" t="n">
        <v>0.0204566512256861</v>
      </c>
      <c r="CE5" s="0" t="n">
        <v>0.146757885813713</v>
      </c>
      <c r="CF5" s="0" t="n">
        <v>0.0210145283490419</v>
      </c>
      <c r="CG5" s="0" t="n">
        <v>0.144935131072998</v>
      </c>
      <c r="CH5" s="0" t="n">
        <v>0.0205090455710888</v>
      </c>
      <c r="CI5" s="0" t="n">
        <v>0.140585511922836</v>
      </c>
      <c r="CJ5" s="0" t="n">
        <v>0.020676638931036</v>
      </c>
      <c r="CK5" s="0" t="n">
        <v>0.144247308373451</v>
      </c>
      <c r="CL5" s="0" t="n">
        <v>0.0210879277437925</v>
      </c>
      <c r="CM5" s="0" t="n">
        <v>0.134359449148178</v>
      </c>
      <c r="CN5" s="0" t="n">
        <v>0.0202602222561836</v>
      </c>
      <c r="CO5" s="0" t="n">
        <v>0.34151029586792</v>
      </c>
      <c r="CP5" s="0" t="n">
        <v>0.0334532596170902</v>
      </c>
      <c r="CQ5" s="0" t="n">
        <v>0.152029499411583</v>
      </c>
      <c r="CR5" s="0" t="n">
        <v>0.0214944314211607</v>
      </c>
      <c r="CS5" s="0" t="n">
        <v>0.167897194623947</v>
      </c>
      <c r="CT5" s="0" t="n">
        <v>0.0232374165207148</v>
      </c>
      <c r="CU5" s="0" t="n">
        <v>0.150296330451965</v>
      </c>
      <c r="CV5" s="0" t="n">
        <v>0.0210762713104486</v>
      </c>
      <c r="CW5" s="0" t="n">
        <v>0.161297366023064</v>
      </c>
      <c r="CX5" s="0" t="n">
        <v>0.0216591879725456</v>
      </c>
      <c r="CY5" s="0" t="n">
        <v>0.149165228009224</v>
      </c>
      <c r="CZ5" s="0" t="n">
        <v>0.0209753606468439</v>
      </c>
      <c r="DA5" s="0" t="n">
        <v>0.151206761598587</v>
      </c>
      <c r="DB5" s="0" t="n">
        <v>0.0212935712188482</v>
      </c>
      <c r="DC5" s="0" t="n">
        <v>0.149052157998085</v>
      </c>
      <c r="DD5" s="0" t="n">
        <v>0.0214265324175358</v>
      </c>
      <c r="DE5" s="0" t="n">
        <v>0.169453039765358</v>
      </c>
      <c r="DF5" s="0" t="n">
        <v>0.0213037952780724</v>
      </c>
      <c r="DG5" s="0" t="n">
        <v>0.1419358253479</v>
      </c>
      <c r="DH5" s="0" t="n">
        <v>0.0213532913476229</v>
      </c>
      <c r="DI5" s="0" t="n">
        <v>0.167311474680901</v>
      </c>
      <c r="DJ5" s="0" t="n">
        <v>0.0206265170127153</v>
      </c>
      <c r="DK5" s="0" t="n">
        <v>0.13539756834507</v>
      </c>
      <c r="DL5" s="0" t="n">
        <v>0.0202507115900517</v>
      </c>
      <c r="DM5" s="0" t="n">
        <v>0.136006265878677</v>
      </c>
      <c r="DN5" s="0" t="n">
        <v>0.0204812716692686</v>
      </c>
      <c r="DO5" s="0" t="n">
        <v>0.155498623847961</v>
      </c>
      <c r="DP5" s="0" t="n">
        <v>0.0207776986062527</v>
      </c>
      <c r="DQ5" s="0" t="n">
        <v>0.146074026823044</v>
      </c>
      <c r="DR5" s="0" t="n">
        <v>0.0212055891752243</v>
      </c>
      <c r="DS5" s="0" t="n">
        <v>0.153108820319176</v>
      </c>
      <c r="DT5" s="0" t="n">
        <v>0.02065035328269</v>
      </c>
      <c r="DU5" s="0" t="n">
        <v>0.454885721206665</v>
      </c>
      <c r="DV5" s="0" t="n">
        <v>0.0544552728533745</v>
      </c>
      <c r="DW5" s="0" t="n">
        <v>0.146433457732201</v>
      </c>
      <c r="DX5" s="0" t="n">
        <v>0.0209998190402985</v>
      </c>
      <c r="DY5" s="0" t="n">
        <v>0.141389980912209</v>
      </c>
      <c r="DZ5" s="0" t="n">
        <v>0.0217223949730396</v>
      </c>
      <c r="EA5" s="0" t="n">
        <v>0.132421746850014</v>
      </c>
      <c r="EB5" s="0" t="n">
        <v>0.0205640811473131</v>
      </c>
      <c r="EC5" s="0" t="n">
        <v>0.158611819148064</v>
      </c>
      <c r="ED5" s="0" t="n">
        <v>0.0223536659032106</v>
      </c>
      <c r="EE5" s="0" t="n">
        <v>0.16243402659893</v>
      </c>
      <c r="EF5" s="0" t="n">
        <v>0.0227711051702499</v>
      </c>
      <c r="EG5" s="0" t="n">
        <v>0.141309544444084</v>
      </c>
      <c r="EH5" s="0" t="n">
        <v>0.0207674950361252</v>
      </c>
      <c r="EI5" s="0" t="n">
        <v>0.154100582003593</v>
      </c>
      <c r="EJ5" s="0" t="n">
        <v>0.0207455810159445</v>
      </c>
      <c r="EK5" s="0" t="n">
        <v>0.161569818854332</v>
      </c>
      <c r="EL5" s="0" t="n">
        <v>0.0207843836396933</v>
      </c>
      <c r="EM5" s="0" t="n">
        <v>0.154288217425346</v>
      </c>
      <c r="EN5" s="0" t="n">
        <v>0.0211859345436096</v>
      </c>
      <c r="EO5" s="0" t="n">
        <v>0.175208121538162</v>
      </c>
      <c r="EP5" s="0" t="n">
        <v>0.0203775987029076</v>
      </c>
      <c r="EQ5" s="0" t="n">
        <v>0.143468096852303</v>
      </c>
      <c r="ER5" s="0" t="n">
        <v>0.0214994084089994</v>
      </c>
      <c r="ES5" s="0" t="n">
        <v>0.148494899272919</v>
      </c>
      <c r="ET5" s="0" t="n">
        <v>0.0211759302765131</v>
      </c>
      <c r="EU5" s="0" t="n">
        <v>0.156856998801231</v>
      </c>
      <c r="EV5" s="0" t="n">
        <v>0.0222041197121143</v>
      </c>
      <c r="EW5" s="0" t="n">
        <v>0.159505516290665</v>
      </c>
      <c r="EX5" s="0" t="n">
        <v>0.0221424456685781</v>
      </c>
      <c r="EY5" s="0" t="n">
        <v>0.14749550819397</v>
      </c>
      <c r="EZ5" s="0" t="n">
        <v>0.0211760476231575</v>
      </c>
      <c r="FA5" s="0" t="n">
        <v>0.151390582323074</v>
      </c>
      <c r="FB5" s="0" t="n">
        <v>0.0209558792412281</v>
      </c>
      <c r="FC5" s="0" t="n">
        <v>0.153728544712067</v>
      </c>
      <c r="FD5" s="0" t="n">
        <v>0.0210730936378241</v>
      </c>
      <c r="FE5" s="0" t="n">
        <v>0.148639187216759</v>
      </c>
      <c r="FF5" s="0" t="n">
        <v>0.0203498210757971</v>
      </c>
      <c r="FG5" s="0" t="n">
        <v>0.140331506729126</v>
      </c>
      <c r="FH5" s="0" t="n">
        <v>0.0204563699662685</v>
      </c>
      <c r="FI5" s="0" t="n">
        <v>0.139297336339951</v>
      </c>
      <c r="FJ5" s="0" t="n">
        <v>0.0204468630254269</v>
      </c>
      <c r="FK5" s="0" t="n">
        <v>0.136376678943634</v>
      </c>
      <c r="FL5" s="0" t="n">
        <v>0.0204754527658224</v>
      </c>
      <c r="FM5" s="0" t="n">
        <v>0.121076077222824</v>
      </c>
      <c r="FN5" s="0" t="n">
        <v>0.0194148179143667</v>
      </c>
      <c r="FO5" s="0" t="n">
        <v>0.136444985866547</v>
      </c>
      <c r="FP5" s="0" t="n">
        <v>0.020049799233675</v>
      </c>
      <c r="FQ5" s="0" t="n">
        <v>0.143658861517906</v>
      </c>
      <c r="FR5" s="0" t="n">
        <v>0.0215160027146339</v>
      </c>
      <c r="FS5" s="0" t="n">
        <v>0.139597102999687</v>
      </c>
      <c r="FT5" s="0" t="n">
        <v>0.0197185315191746</v>
      </c>
      <c r="FU5" s="0" t="n">
        <v>0.544136047363281</v>
      </c>
      <c r="FV5" s="0" t="n">
        <v>0.0722144171595573</v>
      </c>
      <c r="FW5" s="0" t="n">
        <v>0.143142625689507</v>
      </c>
      <c r="FX5" s="0" t="n">
        <v>0.02024145424366</v>
      </c>
      <c r="FY5" s="0" t="n">
        <v>0.150429353117943</v>
      </c>
      <c r="FZ5" s="0" t="n">
        <v>0.0209657717496157</v>
      </c>
      <c r="GA5" s="0" t="n">
        <v>0.136053845286369</v>
      </c>
      <c r="GB5" s="0" t="n">
        <v>0.0204609334468842</v>
      </c>
      <c r="GC5" s="0" t="n">
        <v>0.142229989171028</v>
      </c>
      <c r="GD5" s="0" t="n">
        <v>0.021097244694829</v>
      </c>
      <c r="GE5" s="0" t="n">
        <v>0.145613074302673</v>
      </c>
      <c r="GF5" s="0" t="n">
        <v>0.0202605146914721</v>
      </c>
      <c r="GG5" s="0" t="n">
        <v>0.134879395365715</v>
      </c>
      <c r="GH5" s="0" t="n">
        <v>0.0200360734015703</v>
      </c>
      <c r="GI5" s="0" t="n">
        <v>0.137383073568344</v>
      </c>
      <c r="GJ5" s="0" t="n">
        <v>0.0192007683217525</v>
      </c>
      <c r="GK5" s="0" t="n">
        <v>0.752046167850494</v>
      </c>
      <c r="GL5" s="0" t="n">
        <v>0.0934784188866615</v>
      </c>
    </row>
    <row r="6" customFormat="false" ht="15" hidden="false" customHeight="false" outlineLevel="0" collapsed="false">
      <c r="A6" s="1" t="s">
        <v>7</v>
      </c>
      <c r="B6" s="2" t="b">
        <f aca="false">FALSE()</f>
        <v>0</v>
      </c>
      <c r="C6" s="0" t="n">
        <v>0.134700000286102</v>
      </c>
      <c r="D6" s="0" t="n">
        <v>0.0196000002324581</v>
      </c>
      <c r="E6" s="0" t="n">
        <v>0.117019854485989</v>
      </c>
      <c r="F6" s="0" t="n">
        <v>0.0175836812704802</v>
      </c>
      <c r="G6" s="0" t="n">
        <v>0.279171377420425</v>
      </c>
      <c r="H6" s="0" t="n">
        <v>0.0395430587232113</v>
      </c>
      <c r="I6" s="0" t="n">
        <v>0.153502494096756</v>
      </c>
      <c r="J6" s="0" t="n">
        <v>0.0205622501671314</v>
      </c>
      <c r="K6" s="0" t="n">
        <v>0.141982182860374</v>
      </c>
      <c r="L6" s="0" t="n">
        <v>0.0211435090750456</v>
      </c>
      <c r="M6" s="0" t="n">
        <v>0.142496407032013</v>
      </c>
      <c r="N6" s="0" t="n">
        <v>0.0211781784892082</v>
      </c>
      <c r="O6" s="0" t="n">
        <v>0.137077912688255</v>
      </c>
      <c r="P6" s="0" t="n">
        <v>0.0199897158890963</v>
      </c>
      <c r="Q6" s="0" t="n">
        <v>0.146329119801521</v>
      </c>
      <c r="R6" s="0" t="n">
        <v>0.0211203116923571</v>
      </c>
      <c r="S6" s="0" t="n">
        <v>0.135721951723099</v>
      </c>
      <c r="T6" s="0" t="n">
        <v>0.0201377179473639</v>
      </c>
      <c r="U6" s="0" t="n">
        <v>0.130360931158066</v>
      </c>
      <c r="V6" s="0" t="n">
        <v>0.019882220774889</v>
      </c>
      <c r="W6" s="0" t="n">
        <v>0.132028490304947</v>
      </c>
      <c r="X6" s="0" t="n">
        <v>0.0198006592690945</v>
      </c>
      <c r="Y6" s="0" t="n">
        <v>0.128521174192429</v>
      </c>
      <c r="Z6" s="0" t="n">
        <v>0.0193663686513901</v>
      </c>
      <c r="AA6" s="0" t="n">
        <v>0.543118357658386</v>
      </c>
      <c r="AB6" s="0" t="n">
        <v>0.0702901035547257</v>
      </c>
      <c r="AC6" s="0" t="n">
        <v>0.151201397180557</v>
      </c>
      <c r="AD6" s="0" t="n">
        <v>0.020108899101615</v>
      </c>
      <c r="AE6" s="0" t="n">
        <v>0.133299380540848</v>
      </c>
      <c r="AF6" s="0" t="n">
        <v>0.0195996630936861</v>
      </c>
      <c r="AG6" s="0" t="n">
        <v>0.132228061556816</v>
      </c>
      <c r="AH6" s="0" t="n">
        <v>0.0202486515045166</v>
      </c>
      <c r="AI6" s="0" t="n">
        <v>0.130927294492722</v>
      </c>
      <c r="AJ6" s="0" t="n">
        <v>0.0198877081274986</v>
      </c>
      <c r="AK6" s="0" t="n">
        <v>0.146139279007912</v>
      </c>
      <c r="AL6" s="0" t="n">
        <v>0.0213447641581297</v>
      </c>
      <c r="AM6" s="0" t="n">
        <v>0.559613764286041</v>
      </c>
      <c r="AN6" s="0" t="n">
        <v>0.0711401551961899</v>
      </c>
      <c r="AO6" s="0" t="n">
        <v>0.131368100643158</v>
      </c>
      <c r="AP6" s="0" t="n">
        <v>0.0199805498123169</v>
      </c>
      <c r="AQ6" s="0" t="n">
        <v>0.155520647764206</v>
      </c>
      <c r="AR6" s="0" t="n">
        <v>0.0213625654578209</v>
      </c>
      <c r="AS6" s="0" t="n">
        <v>0.146629974246025</v>
      </c>
      <c r="AT6" s="0" t="n">
        <v>0.0203179642558098</v>
      </c>
      <c r="AU6" s="0" t="n">
        <v>0.14075568318367</v>
      </c>
      <c r="AV6" s="0" t="n">
        <v>0.0202066674828529</v>
      </c>
      <c r="AW6" s="0" t="n">
        <v>0.243761345744133</v>
      </c>
      <c r="AX6" s="0" t="n">
        <v>0.0297535061836243</v>
      </c>
      <c r="AY6" s="0" t="n">
        <v>0.18021959066391</v>
      </c>
      <c r="AZ6" s="0" t="n">
        <v>0.0216526463627815</v>
      </c>
      <c r="BA6" s="0" t="n">
        <v>0.141905784606934</v>
      </c>
      <c r="BB6" s="0" t="n">
        <v>0.0215858295559883</v>
      </c>
      <c r="BC6" s="0" t="n">
        <v>0.17479133605957</v>
      </c>
      <c r="BD6" s="0" t="n">
        <v>0.022883765399456</v>
      </c>
      <c r="BE6" s="0" t="n">
        <v>0.138429746031761</v>
      </c>
      <c r="BF6" s="0" t="n">
        <v>0.0209642797708511</v>
      </c>
      <c r="BG6" s="0" t="n">
        <v>0.136207893490791</v>
      </c>
      <c r="BH6" s="0" t="n">
        <v>0.0203650426119566</v>
      </c>
      <c r="BI6" s="0" t="n">
        <v>0.15212944149971</v>
      </c>
      <c r="BJ6" s="0" t="n">
        <v>0.0212013069540262</v>
      </c>
      <c r="BK6" s="0" t="n">
        <v>0.133595690131187</v>
      </c>
      <c r="BL6" s="0" t="n">
        <v>0.0201078932732344</v>
      </c>
      <c r="BM6" s="0" t="n">
        <v>0.141666188836098</v>
      </c>
      <c r="BN6" s="0" t="n">
        <v>0.0215991400182247</v>
      </c>
      <c r="BO6" s="0" t="n">
        <v>0.135104835033417</v>
      </c>
      <c r="BP6" s="0" t="n">
        <v>0.0203175749629736</v>
      </c>
      <c r="BQ6" s="0" t="n">
        <v>0.148544386029243</v>
      </c>
      <c r="BR6" s="0" t="n">
        <v>0.0202930495142937</v>
      </c>
      <c r="BS6" s="0" t="n">
        <v>0.139580979943275</v>
      </c>
      <c r="BT6" s="0" t="n">
        <v>0.0205144044011831</v>
      </c>
      <c r="BU6" s="0" t="n">
        <v>0.134044721722603</v>
      </c>
      <c r="BV6" s="0" t="n">
        <v>0.0201774444431067</v>
      </c>
      <c r="BW6" s="0" t="n">
        <v>0.153397709131241</v>
      </c>
      <c r="BX6" s="0" t="n">
        <v>0.0212682094424963</v>
      </c>
      <c r="BY6" s="0" t="n">
        <v>0.138547345995903</v>
      </c>
      <c r="BZ6" s="0" t="n">
        <v>0.0207493510097265</v>
      </c>
      <c r="CA6" s="0" t="n">
        <v>0.132995247840881</v>
      </c>
      <c r="CB6" s="0" t="n">
        <v>0.0204194504767656</v>
      </c>
      <c r="CC6" s="0" t="n">
        <v>0.145652040839195</v>
      </c>
      <c r="CD6" s="0" t="n">
        <v>0.0203996729105711</v>
      </c>
      <c r="CE6" s="0" t="n">
        <v>0.143094435334206</v>
      </c>
      <c r="CF6" s="0" t="n">
        <v>0.0209516175091267</v>
      </c>
      <c r="CG6" s="0" t="n">
        <v>0.13997446000576</v>
      </c>
      <c r="CH6" s="0" t="n">
        <v>0.0204467847943306</v>
      </c>
      <c r="CI6" s="0" t="n">
        <v>0.137364074587822</v>
      </c>
      <c r="CJ6" s="0" t="n">
        <v>0.0206175819039345</v>
      </c>
      <c r="CK6" s="0" t="n">
        <v>0.142032146453857</v>
      </c>
      <c r="CL6" s="0" t="n">
        <v>0.0210274625569582</v>
      </c>
      <c r="CM6" s="0" t="n">
        <v>0.132398888468742</v>
      </c>
      <c r="CN6" s="0" t="n">
        <v>0.0202025361359119</v>
      </c>
      <c r="CO6" s="0" t="n">
        <v>0.336944669485092</v>
      </c>
      <c r="CP6" s="0" t="n">
        <v>0.033345140516758</v>
      </c>
      <c r="CQ6" s="0" t="n">
        <v>0.149695008993149</v>
      </c>
      <c r="CR6" s="0" t="n">
        <v>0.0214333347976208</v>
      </c>
      <c r="CS6" s="0" t="n">
        <v>0.165255010128021</v>
      </c>
      <c r="CT6" s="0" t="n">
        <v>0.0231719482690096</v>
      </c>
      <c r="CU6" s="0" t="n">
        <v>0.147321447730064</v>
      </c>
      <c r="CV6" s="0" t="n">
        <v>0.020996455103159</v>
      </c>
      <c r="CW6" s="0" t="n">
        <v>0.158583834767342</v>
      </c>
      <c r="CX6" s="0" t="n">
        <v>0.0215810425579548</v>
      </c>
      <c r="CY6" s="0" t="n">
        <v>0.146808281540871</v>
      </c>
      <c r="CZ6" s="0" t="n">
        <v>0.0209162570536137</v>
      </c>
      <c r="DA6" s="0" t="n">
        <v>0.149213537573814</v>
      </c>
      <c r="DB6" s="0" t="n">
        <v>0.0212324056774378</v>
      </c>
      <c r="DC6" s="0" t="n">
        <v>0.145785316824913</v>
      </c>
      <c r="DD6" s="0" t="n">
        <v>0.0213623326271772</v>
      </c>
      <c r="DE6" s="0" t="n">
        <v>0.165465146303177</v>
      </c>
      <c r="DF6" s="0" t="n">
        <v>0.021242018789053</v>
      </c>
      <c r="DG6" s="0" t="n">
        <v>0.139001578092575</v>
      </c>
      <c r="DH6" s="0" t="n">
        <v>0.021275857463479</v>
      </c>
      <c r="DI6" s="0" t="n">
        <v>0.154810115695</v>
      </c>
      <c r="DJ6" s="0" t="n">
        <v>0.020562557503581</v>
      </c>
      <c r="DK6" s="0" t="n">
        <v>0.133673414587975</v>
      </c>
      <c r="DL6" s="0" t="n">
        <v>0.0201938804239035</v>
      </c>
      <c r="DM6" s="0" t="n">
        <v>0.133812874555588</v>
      </c>
      <c r="DN6" s="0" t="n">
        <v>0.0204110089689493</v>
      </c>
      <c r="DO6" s="0" t="n">
        <v>0.146225348114967</v>
      </c>
      <c r="DP6" s="0" t="n">
        <v>0.020708492025733</v>
      </c>
      <c r="DQ6" s="0" t="n">
        <v>0.143709912896156</v>
      </c>
      <c r="DR6" s="0" t="n">
        <v>0.021143339574337</v>
      </c>
      <c r="DS6" s="0" t="n">
        <v>0.148098796606064</v>
      </c>
      <c r="DT6" s="0" t="n">
        <v>0.0205838568508625</v>
      </c>
      <c r="DU6" s="0" t="n">
        <v>0.448221296072006</v>
      </c>
      <c r="DV6" s="0" t="n">
        <v>0.0542955994606018</v>
      </c>
      <c r="DW6" s="0" t="n">
        <v>0.143572837114334</v>
      </c>
      <c r="DX6" s="0" t="n">
        <v>0.0209383070468903</v>
      </c>
      <c r="DY6" s="0" t="n">
        <v>0.139334782958031</v>
      </c>
      <c r="DZ6" s="0" t="n">
        <v>0.0216476712375879</v>
      </c>
      <c r="EA6" s="0" t="n">
        <v>0.130093738436699</v>
      </c>
      <c r="EB6" s="0" t="n">
        <v>0.0205061435699463</v>
      </c>
      <c r="EC6" s="0" t="n">
        <v>0.154977291822433</v>
      </c>
      <c r="ED6" s="0" t="n">
        <v>0.022286718711257</v>
      </c>
      <c r="EE6" s="0" t="n">
        <v>0.156553521752357</v>
      </c>
      <c r="EF6" s="0" t="n">
        <v>0.0227025151252747</v>
      </c>
      <c r="EG6" s="0" t="n">
        <v>0.139310151338577</v>
      </c>
      <c r="EH6" s="0" t="n">
        <v>0.0206985399127007</v>
      </c>
      <c r="EI6" s="0" t="n">
        <v>0.151852622628212</v>
      </c>
      <c r="EJ6" s="0" t="n">
        <v>0.0206895414739847</v>
      </c>
      <c r="EK6" s="0" t="n">
        <v>0.157637059688568</v>
      </c>
      <c r="EL6" s="0" t="n">
        <v>0.0207245983183384</v>
      </c>
      <c r="EM6" s="0" t="n">
        <v>0.151850372552872</v>
      </c>
      <c r="EN6" s="0" t="n">
        <v>0.0211257562041283</v>
      </c>
      <c r="EO6" s="0" t="n">
        <v>0.169740542769432</v>
      </c>
      <c r="EP6" s="0" t="n">
        <v>0.0203185770660639</v>
      </c>
      <c r="EQ6" s="0" t="n">
        <v>0.141173481941223</v>
      </c>
      <c r="ER6" s="0" t="n">
        <v>0.0214377772063017</v>
      </c>
      <c r="ES6" s="0" t="n">
        <v>0.146575585007668</v>
      </c>
      <c r="ET6" s="0" t="n">
        <v>0.0211165733635426</v>
      </c>
      <c r="EU6" s="0" t="n">
        <v>0.153980791568756</v>
      </c>
      <c r="EV6" s="0" t="n">
        <v>0.0221421681344509</v>
      </c>
      <c r="EW6" s="0" t="n">
        <v>0.156399637460709</v>
      </c>
      <c r="EX6" s="0" t="n">
        <v>0.0220765732228756</v>
      </c>
      <c r="EY6" s="0" t="n">
        <v>0.14524944126606</v>
      </c>
      <c r="EZ6" s="0" t="n">
        <v>0.0211168341338635</v>
      </c>
      <c r="FA6" s="0" t="n">
        <v>0.149017915129662</v>
      </c>
      <c r="FB6" s="0" t="n">
        <v>0.0208988059312105</v>
      </c>
      <c r="FC6" s="0" t="n">
        <v>0.149098739027977</v>
      </c>
      <c r="FD6" s="0" t="n">
        <v>0.0210042390972376</v>
      </c>
      <c r="FE6" s="0" t="n">
        <v>0.14583820104599</v>
      </c>
      <c r="FF6" s="0" t="n">
        <v>0.0202831104397774</v>
      </c>
      <c r="FG6" s="0" t="n">
        <v>0.138454601168633</v>
      </c>
      <c r="FH6" s="0" t="n">
        <v>0.0203990414738655</v>
      </c>
      <c r="FI6" s="0" t="n">
        <v>0.137443229556084</v>
      </c>
      <c r="FJ6" s="0" t="n">
        <v>0.0203905198723078</v>
      </c>
      <c r="FK6" s="0" t="n">
        <v>0.134273558855057</v>
      </c>
      <c r="FL6" s="0" t="n">
        <v>0.0204162430018187</v>
      </c>
      <c r="FM6" s="0" t="n">
        <v>0.119433172047138</v>
      </c>
      <c r="FN6" s="0" t="n">
        <v>0.0193617101758719</v>
      </c>
      <c r="FO6" s="0" t="n">
        <v>0.134690001606941</v>
      </c>
      <c r="FP6" s="0" t="n">
        <v>0.0199930854141712</v>
      </c>
      <c r="FQ6" s="0" t="n">
        <v>0.140187814831734</v>
      </c>
      <c r="FR6" s="0" t="n">
        <v>0.0214425884187222</v>
      </c>
      <c r="FS6" s="0" t="n">
        <v>0.137614086270332</v>
      </c>
      <c r="FT6" s="0" t="n">
        <v>0.0196652170270681</v>
      </c>
      <c r="FU6" s="0" t="n">
        <v>0.538788735866547</v>
      </c>
      <c r="FV6" s="0" t="n">
        <v>0.0720162838697434</v>
      </c>
      <c r="FW6" s="0" t="n">
        <v>0.141063436865807</v>
      </c>
      <c r="FX6" s="0" t="n">
        <v>0.0201857853680849</v>
      </c>
      <c r="FY6" s="0" t="n">
        <v>0.146851673722267</v>
      </c>
      <c r="FZ6" s="0" t="n">
        <v>0.0209078714251518</v>
      </c>
      <c r="GA6" s="0" t="n">
        <v>0.134487554430962</v>
      </c>
      <c r="GB6" s="0" t="n">
        <v>0.0204028803855181</v>
      </c>
      <c r="GC6" s="0" t="n">
        <v>0.139432892203331</v>
      </c>
      <c r="GD6" s="0" t="n">
        <v>0.0210256017744541</v>
      </c>
      <c r="GE6" s="0" t="n">
        <v>0.141521349549294</v>
      </c>
      <c r="GF6" s="0" t="n">
        <v>0.0202031917870045</v>
      </c>
      <c r="GG6" s="0" t="n">
        <v>0.132253065705299</v>
      </c>
      <c r="GH6" s="0" t="n">
        <v>0.0199811141937971</v>
      </c>
      <c r="GI6" s="0" t="n">
        <v>0.133640676736832</v>
      </c>
      <c r="GJ6" s="0" t="n">
        <v>0.0191495604813099</v>
      </c>
      <c r="GK6" s="0" t="n">
        <v>0.744705855846405</v>
      </c>
      <c r="GL6" s="0" t="n">
        <v>0.0932223126292229</v>
      </c>
    </row>
    <row r="7" customFormat="false" ht="15" hidden="false" customHeight="false" outlineLevel="0" collapsed="false">
      <c r="A7" s="1" t="s">
        <v>8</v>
      </c>
      <c r="B7" s="2" t="n">
        <v>1</v>
      </c>
      <c r="C7" s="0" t="n">
        <v>0.12950000166893</v>
      </c>
      <c r="D7" s="0" t="n">
        <v>0.0194000005722046</v>
      </c>
      <c r="E7" s="0" t="n">
        <v>0.14201831817627</v>
      </c>
      <c r="F7" s="0" t="n">
        <v>0.0211373474448919</v>
      </c>
      <c r="G7" s="0" t="n">
        <v>0.343737632036209</v>
      </c>
      <c r="H7" s="0" t="n">
        <v>0.047637365758419</v>
      </c>
      <c r="I7" s="0" t="n">
        <v>0.149668484926224</v>
      </c>
      <c r="J7" s="0" t="n">
        <v>0.0204525701701641</v>
      </c>
      <c r="K7" s="0" t="n">
        <v>0.13918063044548</v>
      </c>
      <c r="L7" s="0" t="n">
        <v>0.0210373215377331</v>
      </c>
      <c r="M7" s="0" t="n">
        <v>0.14044588804245</v>
      </c>
      <c r="N7" s="0" t="n">
        <v>0.0210647638887167</v>
      </c>
      <c r="O7" s="0" t="n">
        <v>0.132901892066002</v>
      </c>
      <c r="P7" s="0" t="n">
        <v>0.0198942553251982</v>
      </c>
      <c r="Q7" s="0" t="n">
        <v>0.14203929901123</v>
      </c>
      <c r="R7" s="0" t="n">
        <v>0.0209993124008179</v>
      </c>
      <c r="S7" s="0" t="n">
        <v>0.133629217743874</v>
      </c>
      <c r="T7" s="0" t="n">
        <v>0.0200323760509491</v>
      </c>
      <c r="U7" s="0" t="n">
        <v>0.128592565655708</v>
      </c>
      <c r="V7" s="0" t="n">
        <v>0.0197876747697592</v>
      </c>
      <c r="W7" s="0" t="n">
        <v>0.129929333925247</v>
      </c>
      <c r="X7" s="0" t="n">
        <v>0.0197026636451483</v>
      </c>
      <c r="Y7" s="0" t="n">
        <v>0.125652134418488</v>
      </c>
      <c r="Z7" s="0" t="n">
        <v>0.0192753486335278</v>
      </c>
      <c r="AA7" s="0" t="n">
        <v>0.536685049533844</v>
      </c>
      <c r="AB7" s="0" t="n">
        <v>0.0699191018939018</v>
      </c>
      <c r="AC7" s="0" t="n">
        <v>0.147970378398895</v>
      </c>
      <c r="AD7" s="0" t="n">
        <v>0.0200095940381289</v>
      </c>
      <c r="AE7" s="0" t="n">
        <v>0.131061255931854</v>
      </c>
      <c r="AF7" s="0" t="n">
        <v>0.0195019282400608</v>
      </c>
      <c r="AG7" s="0" t="n">
        <v>0.130316212773323</v>
      </c>
      <c r="AH7" s="0" t="n">
        <v>0.0201409999281168</v>
      </c>
      <c r="AI7" s="0" t="n">
        <v>0.128227561712265</v>
      </c>
      <c r="AJ7" s="0" t="n">
        <v>0.0197727773338556</v>
      </c>
      <c r="AK7" s="0" t="n">
        <v>0.140243008732796</v>
      </c>
      <c r="AL7" s="0" t="n">
        <v>0.0212386269122362</v>
      </c>
      <c r="AM7" s="0" t="n">
        <v>0.553023815155029</v>
      </c>
      <c r="AN7" s="0" t="n">
        <v>0.0707991272211075</v>
      </c>
      <c r="AO7" s="0" t="n">
        <v>0.129586085677147</v>
      </c>
      <c r="AP7" s="0" t="n">
        <v>0.0198863465338945</v>
      </c>
      <c r="AQ7" s="0" t="n">
        <v>0.150457367300987</v>
      </c>
      <c r="AR7" s="0" t="n">
        <v>0.0212529208511114</v>
      </c>
      <c r="AS7" s="0" t="n">
        <v>0.144328877329826</v>
      </c>
      <c r="AT7" s="0" t="n">
        <v>0.0202166419476271</v>
      </c>
      <c r="AU7" s="0" t="n">
        <v>0.138797968626022</v>
      </c>
      <c r="AV7" s="0" t="n">
        <v>0.0201073996722698</v>
      </c>
      <c r="AW7" s="0" t="n">
        <v>0.233600243926048</v>
      </c>
      <c r="AX7" s="0" t="n">
        <v>0.029548205435276</v>
      </c>
      <c r="AY7" s="0" t="n">
        <v>0.173564270138741</v>
      </c>
      <c r="AZ7" s="0" t="n">
        <v>0.0215449891984463</v>
      </c>
      <c r="BA7" s="0" t="n">
        <v>0.13806277513504</v>
      </c>
      <c r="BB7" s="0" t="n">
        <v>0.0214715301990509</v>
      </c>
      <c r="BC7" s="0" t="n">
        <v>0.171175450086594</v>
      </c>
      <c r="BD7" s="0" t="n">
        <v>0.0227698385715485</v>
      </c>
      <c r="BE7" s="0" t="n">
        <v>0.135925367474556</v>
      </c>
      <c r="BF7" s="0" t="n">
        <v>0.0208538956940174</v>
      </c>
      <c r="BG7" s="0" t="n">
        <v>0.132759496569633</v>
      </c>
      <c r="BH7" s="0" t="n">
        <v>0.0202547609806061</v>
      </c>
      <c r="BI7" s="0" t="n">
        <v>0.147443413734436</v>
      </c>
      <c r="BJ7" s="0" t="n">
        <v>0.021084064617753</v>
      </c>
      <c r="BK7" s="0" t="n">
        <v>0.131948813796043</v>
      </c>
      <c r="BL7" s="0" t="n">
        <v>0.0200081150978804</v>
      </c>
      <c r="BM7" s="0" t="n">
        <v>0.138493925333023</v>
      </c>
      <c r="BN7" s="0" t="n">
        <v>0.0214821062982082</v>
      </c>
      <c r="BO7" s="0" t="n">
        <v>0.133244246244431</v>
      </c>
      <c r="BP7" s="0" t="n">
        <v>0.0202160682529211</v>
      </c>
      <c r="BQ7" s="0" t="n">
        <v>0.14363819360733</v>
      </c>
      <c r="BR7" s="0" t="n">
        <v>0.0201969724148512</v>
      </c>
      <c r="BS7" s="0" t="n">
        <v>0.137572482228279</v>
      </c>
      <c r="BT7" s="0" t="n">
        <v>0.0204136334359646</v>
      </c>
      <c r="BU7" s="0" t="n">
        <v>0.131720677018166</v>
      </c>
      <c r="BV7" s="0" t="n">
        <v>0.020084124058485</v>
      </c>
      <c r="BW7" s="0" t="n">
        <v>0.150759100914001</v>
      </c>
      <c r="BX7" s="0" t="n">
        <v>0.0211571026593447</v>
      </c>
      <c r="BY7" s="0" t="n">
        <v>0.136791750788689</v>
      </c>
      <c r="BZ7" s="0" t="n">
        <v>0.0206413995474577</v>
      </c>
      <c r="CA7" s="0" t="n">
        <v>0.131538927555084</v>
      </c>
      <c r="CB7" s="0" t="n">
        <v>0.0203170869499445</v>
      </c>
      <c r="CC7" s="0" t="n">
        <v>0.142123058438301</v>
      </c>
      <c r="CD7" s="0" t="n">
        <v>0.0203022137284279</v>
      </c>
      <c r="CE7" s="0" t="n">
        <v>0.139277517795563</v>
      </c>
      <c r="CF7" s="0" t="n">
        <v>0.020844018086791</v>
      </c>
      <c r="CG7" s="0" t="n">
        <v>0.134805202484131</v>
      </c>
      <c r="CH7" s="0" t="n">
        <v>0.0203402265906334</v>
      </c>
      <c r="CI7" s="0" t="n">
        <v>0.134007826447487</v>
      </c>
      <c r="CJ7" s="0" t="n">
        <v>0.0205165930092335</v>
      </c>
      <c r="CK7" s="0" t="n">
        <v>0.139725267887115</v>
      </c>
      <c r="CL7" s="0" t="n">
        <v>0.0209242664277554</v>
      </c>
      <c r="CM7" s="0" t="n">
        <v>0.130357414484024</v>
      </c>
      <c r="CN7" s="0" t="n">
        <v>0.0201041381806135</v>
      </c>
      <c r="CO7" s="0" t="n">
        <v>0.332189112901688</v>
      </c>
      <c r="CP7" s="0" t="n">
        <v>0.0331604517996311</v>
      </c>
      <c r="CQ7" s="0" t="n">
        <v>0.147263690829277</v>
      </c>
      <c r="CR7" s="0" t="n">
        <v>0.0213290303945541</v>
      </c>
      <c r="CS7" s="0" t="n">
        <v>0.162503063678741</v>
      </c>
      <c r="CT7" s="0" t="n">
        <v>0.0230601467192173</v>
      </c>
      <c r="CU7" s="0" t="n">
        <v>0.144223287701607</v>
      </c>
      <c r="CV7" s="0" t="n">
        <v>0.0208602193742991</v>
      </c>
      <c r="CW7" s="0" t="n">
        <v>0.155758187174797</v>
      </c>
      <c r="CX7" s="0" t="n">
        <v>0.0214477237313986</v>
      </c>
      <c r="CY7" s="0" t="n">
        <v>0.144353434443474</v>
      </c>
      <c r="CZ7" s="0" t="n">
        <v>0.0208153314888477</v>
      </c>
      <c r="DA7" s="0" t="n">
        <v>0.147138193249702</v>
      </c>
      <c r="DB7" s="0" t="n">
        <v>0.0211281068623066</v>
      </c>
      <c r="DC7" s="0" t="n">
        <v>0.142381936311722</v>
      </c>
      <c r="DD7" s="0" t="n">
        <v>0.0212525762617588</v>
      </c>
      <c r="DE7" s="0" t="n">
        <v>0.161309957504272</v>
      </c>
      <c r="DF7" s="0" t="n">
        <v>0.0211363304406405</v>
      </c>
      <c r="DG7" s="0" t="n">
        <v>0.135945677757263</v>
      </c>
      <c r="DH7" s="0" t="n">
        <v>0.0211436711251736</v>
      </c>
      <c r="DI7" s="0" t="n">
        <v>0.141781359910965</v>
      </c>
      <c r="DJ7" s="0" t="n">
        <v>0.0204530227929354</v>
      </c>
      <c r="DK7" s="0" t="n">
        <v>0.131878510117531</v>
      </c>
      <c r="DL7" s="0" t="n">
        <v>0.0200970359146595</v>
      </c>
      <c r="DM7" s="0" t="n">
        <v>0.131529316306114</v>
      </c>
      <c r="DN7" s="0" t="n">
        <v>0.0202912446111441</v>
      </c>
      <c r="DO7" s="0" t="n">
        <v>0.136561170220375</v>
      </c>
      <c r="DP7" s="0" t="n">
        <v>0.0205899905413389</v>
      </c>
      <c r="DQ7" s="0" t="n">
        <v>0.141247779130936</v>
      </c>
      <c r="DR7" s="0" t="n">
        <v>0.0210370738059282</v>
      </c>
      <c r="DS7" s="0" t="n">
        <v>0.142878234386444</v>
      </c>
      <c r="DT7" s="0" t="n">
        <v>0.0204700585454702</v>
      </c>
      <c r="DU7" s="0" t="n">
        <v>0.441279709339142</v>
      </c>
      <c r="DV7" s="0" t="n">
        <v>0.0540228635072708</v>
      </c>
      <c r="DW7" s="0" t="n">
        <v>0.140592902898788</v>
      </c>
      <c r="DX7" s="0" t="n">
        <v>0.0208331868052483</v>
      </c>
      <c r="DY7" s="0" t="n">
        <v>0.137195751070976</v>
      </c>
      <c r="DZ7" s="0" t="n">
        <v>0.0215204749256372</v>
      </c>
      <c r="EA7" s="0" t="n">
        <v>0.127669006586075</v>
      </c>
      <c r="EB7" s="0" t="n">
        <v>0.0204071998596191</v>
      </c>
      <c r="EC7" s="0" t="n">
        <v>0.151190683245659</v>
      </c>
      <c r="ED7" s="0" t="n">
        <v>0.0221722368150949</v>
      </c>
      <c r="EE7" s="0" t="n">
        <v>0.150425642728806</v>
      </c>
      <c r="EF7" s="0" t="n">
        <v>0.0225851126015186</v>
      </c>
      <c r="EG7" s="0" t="n">
        <v>0.137228921055794</v>
      </c>
      <c r="EH7" s="0" t="n">
        <v>0.0205810945481062</v>
      </c>
      <c r="EI7" s="0" t="n">
        <v>0.149511277675629</v>
      </c>
      <c r="EJ7" s="0" t="n">
        <v>0.0205938424915075</v>
      </c>
      <c r="EK7" s="0" t="n">
        <v>0.153539285063744</v>
      </c>
      <c r="EL7" s="0" t="n">
        <v>0.0206223130226135</v>
      </c>
      <c r="EM7" s="0" t="n">
        <v>0.149311229586601</v>
      </c>
      <c r="EN7" s="0" t="n">
        <v>0.0210229866206646</v>
      </c>
      <c r="EO7" s="0" t="n">
        <v>0.164042845368385</v>
      </c>
      <c r="EP7" s="0" t="n">
        <v>0.0202175434678793</v>
      </c>
      <c r="EQ7" s="0" t="n">
        <v>0.138783797621727</v>
      </c>
      <c r="ER7" s="0" t="n">
        <v>0.0213325787335634</v>
      </c>
      <c r="ES7" s="0" t="n">
        <v>0.144577234983444</v>
      </c>
      <c r="ET7" s="0" t="n">
        <v>0.0210153665393591</v>
      </c>
      <c r="EU7" s="0" t="n">
        <v>0.15098462998867</v>
      </c>
      <c r="EV7" s="0" t="n">
        <v>0.0220362916588783</v>
      </c>
      <c r="EW7" s="0" t="n">
        <v>0.153164148330688</v>
      </c>
      <c r="EX7" s="0" t="n">
        <v>0.0219639893621206</v>
      </c>
      <c r="EY7" s="0" t="n">
        <v>0.14291025698185</v>
      </c>
      <c r="EZ7" s="0" t="n">
        <v>0.0210157502442598</v>
      </c>
      <c r="FA7" s="0" t="n">
        <v>0.146546572446823</v>
      </c>
      <c r="FB7" s="0" t="n">
        <v>0.0208013243973255</v>
      </c>
      <c r="FC7" s="0" t="n">
        <v>0.144274607300758</v>
      </c>
      <c r="FD7" s="0" t="n">
        <v>0.0208864342421293</v>
      </c>
      <c r="FE7" s="0" t="n">
        <v>0.142920702695847</v>
      </c>
      <c r="FF7" s="0" t="n">
        <v>0.020169161260128</v>
      </c>
      <c r="FG7" s="0" t="n">
        <v>0.136500358581543</v>
      </c>
      <c r="FH7" s="0" t="n">
        <v>0.0203012842684984</v>
      </c>
      <c r="FI7" s="0" t="n">
        <v>0.135512724518776</v>
      </c>
      <c r="FJ7" s="0" t="n">
        <v>0.0202944371849298</v>
      </c>
      <c r="FK7" s="0" t="n">
        <v>0.132083475589752</v>
      </c>
      <c r="FL7" s="0" t="n">
        <v>0.0203152094036341</v>
      </c>
      <c r="FM7" s="0" t="n">
        <v>0.117722764611244</v>
      </c>
      <c r="FN7" s="0" t="n">
        <v>0.0192712005227804</v>
      </c>
      <c r="FO7" s="0" t="n">
        <v>0.132862940430641</v>
      </c>
      <c r="FP7" s="0" t="n">
        <v>0.0198964234441519</v>
      </c>
      <c r="FQ7" s="0" t="n">
        <v>0.136571943759918</v>
      </c>
      <c r="FR7" s="0" t="n">
        <v>0.0213171169161797</v>
      </c>
      <c r="FS7" s="0" t="n">
        <v>0.135548919439316</v>
      </c>
      <c r="FT7" s="0" t="n">
        <v>0.019574211910367</v>
      </c>
      <c r="FU7" s="0" t="n">
        <v>0.533223628997803</v>
      </c>
      <c r="FV7" s="0" t="n">
        <v>0.0716791152954102</v>
      </c>
      <c r="FW7" s="0" t="n">
        <v>0.138898089528084</v>
      </c>
      <c r="FX7" s="0" t="n">
        <v>0.0200907588005066</v>
      </c>
      <c r="FY7" s="0" t="n">
        <v>0.143123969435692</v>
      </c>
      <c r="FZ7" s="0" t="n">
        <v>0.0208088271319866</v>
      </c>
      <c r="GA7" s="0" t="n">
        <v>0.132857471704483</v>
      </c>
      <c r="GB7" s="0" t="n">
        <v>0.020304087549448</v>
      </c>
      <c r="GC7" s="0" t="n">
        <v>0.136519700288773</v>
      </c>
      <c r="GD7" s="0" t="n">
        <v>0.0209032762795687</v>
      </c>
      <c r="GE7" s="0" t="n">
        <v>0.137257769703865</v>
      </c>
      <c r="GF7" s="0" t="n">
        <v>0.0201051030308008</v>
      </c>
      <c r="GG7" s="0" t="n">
        <v>0.129517123103142</v>
      </c>
      <c r="GH7" s="0" t="n">
        <v>0.0198871772736311</v>
      </c>
      <c r="GI7" s="0" t="n">
        <v>0.129741072654724</v>
      </c>
      <c r="GJ7" s="0" t="n">
        <v>0.0190619323402643</v>
      </c>
      <c r="GK7" s="0" t="n">
        <v>0.737065315246582</v>
      </c>
      <c r="GL7" s="0" t="n">
        <v>0.0927861779928207</v>
      </c>
    </row>
    <row r="8" customFormat="false" ht="15" hidden="false" customHeight="false" outlineLevel="0" collapsed="false">
      <c r="A8" s="1" t="s">
        <v>9</v>
      </c>
      <c r="B8" s="2" t="b">
        <f aca="false">FALSE()</f>
        <v>0</v>
      </c>
      <c r="C8" s="0" t="n">
        <v>0.130999997258186</v>
      </c>
      <c r="D8" s="0" t="n">
        <v>0.0193000007420778</v>
      </c>
      <c r="E8" s="0" t="n">
        <v>0.167576238512993</v>
      </c>
      <c r="F8" s="0" t="n">
        <v>0.0247034225612879</v>
      </c>
      <c r="G8" s="0" t="n">
        <v>0.411562860012054</v>
      </c>
      <c r="H8" s="0" t="n">
        <v>0.0557946972548962</v>
      </c>
      <c r="I8" s="0" t="n">
        <v>0.145990952849388</v>
      </c>
      <c r="J8" s="0" t="n">
        <v>0.0203062258660793</v>
      </c>
      <c r="K8" s="0" t="n">
        <v>0.13649408519268</v>
      </c>
      <c r="L8" s="0" t="n">
        <v>0.0208957046270371</v>
      </c>
      <c r="M8" s="0" t="n">
        <v>0.13848078250885</v>
      </c>
      <c r="N8" s="0" t="n">
        <v>0.0209136959165335</v>
      </c>
      <c r="O8" s="0" t="n">
        <v>0.128895834088326</v>
      </c>
      <c r="P8" s="0" t="n">
        <v>0.0197668559849262</v>
      </c>
      <c r="Q8" s="0" t="n">
        <v>0.137924507260323</v>
      </c>
      <c r="R8" s="0" t="n">
        <v>0.0208378620445728</v>
      </c>
      <c r="S8" s="0" t="n">
        <v>0.131623208522797</v>
      </c>
      <c r="T8" s="0" t="n">
        <v>0.0198920052498579</v>
      </c>
      <c r="U8" s="0" t="n">
        <v>0.126897722482681</v>
      </c>
      <c r="V8" s="0" t="n">
        <v>0.0196617227047682</v>
      </c>
      <c r="W8" s="0" t="n">
        <v>0.127916917204857</v>
      </c>
      <c r="X8" s="0" t="n">
        <v>0.0195720456540585</v>
      </c>
      <c r="Y8" s="0" t="n">
        <v>0.122900389134884</v>
      </c>
      <c r="Z8" s="0" t="n">
        <v>0.0191539209336042</v>
      </c>
      <c r="AA8" s="0" t="n">
        <v>0.53052031993866</v>
      </c>
      <c r="AB8" s="0" t="n">
        <v>0.069425031542778</v>
      </c>
      <c r="AC8" s="0" t="n">
        <v>0.14487136900425</v>
      </c>
      <c r="AD8" s="0" t="n">
        <v>0.0198771078139544</v>
      </c>
      <c r="AE8" s="0" t="n">
        <v>0.128915384411812</v>
      </c>
      <c r="AF8" s="0" t="n">
        <v>0.0193716306239367</v>
      </c>
      <c r="AG8" s="0" t="n">
        <v>0.128484055399895</v>
      </c>
      <c r="AH8" s="0" t="n">
        <v>0.0199976190924644</v>
      </c>
      <c r="AI8" s="0" t="n">
        <v>0.125639006495476</v>
      </c>
      <c r="AJ8" s="0" t="n">
        <v>0.0196195468306541</v>
      </c>
      <c r="AK8" s="0" t="n">
        <v>0.134586289525032</v>
      </c>
      <c r="AL8" s="0" t="n">
        <v>0.0210969541221857</v>
      </c>
      <c r="AM8" s="0" t="n">
        <v>0.546707391738892</v>
      </c>
      <c r="AN8" s="0" t="n">
        <v>0.0703447461128235</v>
      </c>
      <c r="AO8" s="0" t="n">
        <v>0.127878114581108</v>
      </c>
      <c r="AP8" s="0" t="n">
        <v>0.0197608452290297</v>
      </c>
      <c r="AQ8" s="0" t="n">
        <v>0.145600065588951</v>
      </c>
      <c r="AR8" s="0" t="n">
        <v>0.0211065802723169</v>
      </c>
      <c r="AS8" s="0" t="n">
        <v>0.142122656106949</v>
      </c>
      <c r="AT8" s="0" t="n">
        <v>0.02008156478405</v>
      </c>
      <c r="AU8" s="0" t="n">
        <v>0.136921435594559</v>
      </c>
      <c r="AV8" s="0" t="n">
        <v>0.0199751276522875</v>
      </c>
      <c r="AW8" s="0" t="n">
        <v>0.223852291703224</v>
      </c>
      <c r="AX8" s="0" t="n">
        <v>0.0292741879820824</v>
      </c>
      <c r="AY8" s="0" t="n">
        <v>0.167179197072983</v>
      </c>
      <c r="AZ8" s="0" t="n">
        <v>0.0214012823998928</v>
      </c>
      <c r="BA8" s="0" t="n">
        <v>0.134376704692841</v>
      </c>
      <c r="BB8" s="0" t="n">
        <v>0.0213190317153931</v>
      </c>
      <c r="BC8" s="0" t="n">
        <v>0.16770738363266</v>
      </c>
      <c r="BD8" s="0" t="n">
        <v>0.0226178485900164</v>
      </c>
      <c r="BE8" s="0" t="n">
        <v>0.133524239063263</v>
      </c>
      <c r="BF8" s="0" t="n">
        <v>0.0207067392766476</v>
      </c>
      <c r="BG8" s="0" t="n">
        <v>0.129452109336853</v>
      </c>
      <c r="BH8" s="0" t="n">
        <v>0.0201076380908489</v>
      </c>
      <c r="BI8" s="0" t="n">
        <v>0.142948299646378</v>
      </c>
      <c r="BJ8" s="0" t="n">
        <v>0.0209276061505079</v>
      </c>
      <c r="BK8" s="0" t="n">
        <v>0.130370900034904</v>
      </c>
      <c r="BL8" s="0" t="n">
        <v>0.0198752749711275</v>
      </c>
      <c r="BM8" s="0" t="n">
        <v>0.135451793670654</v>
      </c>
      <c r="BN8" s="0" t="n">
        <v>0.0213260129094124</v>
      </c>
      <c r="BO8" s="0" t="n">
        <v>0.131461098790169</v>
      </c>
      <c r="BP8" s="0" t="n">
        <v>0.0200808551162481</v>
      </c>
      <c r="BQ8" s="0" t="n">
        <v>0.138931438326836</v>
      </c>
      <c r="BR8" s="0" t="n">
        <v>0.0200687348842621</v>
      </c>
      <c r="BS8" s="0" t="n">
        <v>0.135647222399712</v>
      </c>
      <c r="BT8" s="0" t="n">
        <v>0.0202793534845114</v>
      </c>
      <c r="BU8" s="0" t="n">
        <v>0.129492178559303</v>
      </c>
      <c r="BV8" s="0" t="n">
        <v>0.0199596825987101</v>
      </c>
      <c r="BW8" s="0" t="n">
        <v>0.148229137063026</v>
      </c>
      <c r="BX8" s="0" t="n">
        <v>0.0210089646279812</v>
      </c>
      <c r="BY8" s="0" t="n">
        <v>0.135109722614288</v>
      </c>
      <c r="BZ8" s="0" t="n">
        <v>0.0204976890236139</v>
      </c>
      <c r="CA8" s="0" t="n">
        <v>0.130144283175468</v>
      </c>
      <c r="CB8" s="0" t="n">
        <v>0.020180931314826</v>
      </c>
      <c r="CC8" s="0" t="n">
        <v>0.13873802125454</v>
      </c>
      <c r="CD8" s="0" t="n">
        <v>0.020172169432044</v>
      </c>
      <c r="CE8" s="0" t="n">
        <v>0.135616332292557</v>
      </c>
      <c r="CF8" s="0" t="n">
        <v>0.0207004472613335</v>
      </c>
      <c r="CG8" s="0" t="n">
        <v>0.129846170544624</v>
      </c>
      <c r="CH8" s="0" t="n">
        <v>0.0201980024576187</v>
      </c>
      <c r="CI8" s="0" t="n">
        <v>0.130788654088974</v>
      </c>
      <c r="CJ8" s="0" t="n">
        <v>0.0203818548470736</v>
      </c>
      <c r="CK8" s="0" t="n">
        <v>0.137513563036919</v>
      </c>
      <c r="CL8" s="0" t="n">
        <v>0.0207866970449686</v>
      </c>
      <c r="CM8" s="0" t="n">
        <v>0.128400400280952</v>
      </c>
      <c r="CN8" s="0" t="n">
        <v>0.0199729986488819</v>
      </c>
      <c r="CO8" s="0" t="n">
        <v>0.32762885093689</v>
      </c>
      <c r="CP8" s="0" t="n">
        <v>0.0329141542315483</v>
      </c>
      <c r="CQ8" s="0" t="n">
        <v>0.144932553172112</v>
      </c>
      <c r="CR8" s="0" t="n">
        <v>0.0211899690330029</v>
      </c>
      <c r="CS8" s="0" t="n">
        <v>0.159864276647568</v>
      </c>
      <c r="CT8" s="0" t="n">
        <v>0.0229110643267632</v>
      </c>
      <c r="CU8" s="0" t="n">
        <v>0.141252875328064</v>
      </c>
      <c r="CV8" s="0" t="n">
        <v>0.0206785965710878</v>
      </c>
      <c r="CW8" s="0" t="n">
        <v>0.153049349784851</v>
      </c>
      <c r="CX8" s="0" t="n">
        <v>0.0212700329720974</v>
      </c>
      <c r="CY8" s="0" t="n">
        <v>0.141999587416649</v>
      </c>
      <c r="CZ8" s="0" t="n">
        <v>0.0206807572394609</v>
      </c>
      <c r="DA8" s="0" t="n">
        <v>0.145148888230324</v>
      </c>
      <c r="DB8" s="0" t="n">
        <v>0.0209891255944967</v>
      </c>
      <c r="DC8" s="0" t="n">
        <v>0.139117747545242</v>
      </c>
      <c r="DD8" s="0" t="n">
        <v>0.0211061537265778</v>
      </c>
      <c r="DE8" s="0" t="n">
        <v>0.157324075698853</v>
      </c>
      <c r="DF8" s="0" t="n">
        <v>0.0209952928125858</v>
      </c>
      <c r="DG8" s="0" t="n">
        <v>0.133015692234039</v>
      </c>
      <c r="DH8" s="0" t="n">
        <v>0.0209674388170242</v>
      </c>
      <c r="DI8" s="0" t="n">
        <v>0.129280686378479</v>
      </c>
      <c r="DJ8" s="0" t="n">
        <v>0.0203067865222693</v>
      </c>
      <c r="DK8" s="0" t="n">
        <v>0.130158245563507</v>
      </c>
      <c r="DL8" s="0" t="n">
        <v>0.0199680272489786</v>
      </c>
      <c r="DM8" s="0" t="n">
        <v>0.129340589046478</v>
      </c>
      <c r="DN8" s="0" t="n">
        <v>0.0201316829770803</v>
      </c>
      <c r="DO8" s="0" t="n">
        <v>0.127288982272148</v>
      </c>
      <c r="DP8" s="0" t="n">
        <v>0.0204317905008793</v>
      </c>
      <c r="DQ8" s="0" t="n">
        <v>0.138887077569962</v>
      </c>
      <c r="DR8" s="0" t="n">
        <v>0.0208953972905874</v>
      </c>
      <c r="DS8" s="0" t="n">
        <v>0.137870073318481</v>
      </c>
      <c r="DT8" s="0" t="n">
        <v>0.0203181803226471</v>
      </c>
      <c r="DU8" s="0" t="n">
        <v>0.434623330831528</v>
      </c>
      <c r="DV8" s="0" t="n">
        <v>0.0536591596901417</v>
      </c>
      <c r="DW8" s="0" t="n">
        <v>0.137735068798065</v>
      </c>
      <c r="DX8" s="0" t="n">
        <v>0.0206929706037045</v>
      </c>
      <c r="DY8" s="0" t="n">
        <v>0.13514618575573</v>
      </c>
      <c r="DZ8" s="0" t="n">
        <v>0.0213511139154434</v>
      </c>
      <c r="EA8" s="0" t="n">
        <v>0.125344008207321</v>
      </c>
      <c r="EB8" s="0" t="n">
        <v>0.020275266841054</v>
      </c>
      <c r="EC8" s="0" t="n">
        <v>0.147558763623238</v>
      </c>
      <c r="ED8" s="0" t="n">
        <v>0.022019499912858</v>
      </c>
      <c r="EE8" s="0" t="n">
        <v>0.144546836614609</v>
      </c>
      <c r="EF8" s="0" t="n">
        <v>0.0224284082651138</v>
      </c>
      <c r="EG8" s="0" t="n">
        <v>0.135234475135803</v>
      </c>
      <c r="EH8" s="0" t="n">
        <v>0.0204246751964092</v>
      </c>
      <c r="EI8" s="0" t="n">
        <v>0.147266238927841</v>
      </c>
      <c r="EJ8" s="0" t="n">
        <v>0.020466236397624</v>
      </c>
      <c r="EK8" s="0" t="n">
        <v>0.149608463048935</v>
      </c>
      <c r="EL8" s="0" t="n">
        <v>0.0204858146607876</v>
      </c>
      <c r="EM8" s="0" t="n">
        <v>0.146876499056816</v>
      </c>
      <c r="EN8" s="0" t="n">
        <v>0.0208859480917454</v>
      </c>
      <c r="EO8" s="0" t="n">
        <v>0.158576622605324</v>
      </c>
      <c r="EP8" s="0" t="n">
        <v>0.0200826842337847</v>
      </c>
      <c r="EQ8" s="0" t="n">
        <v>0.136492654681206</v>
      </c>
      <c r="ER8" s="0" t="n">
        <v>0.0211923364549875</v>
      </c>
      <c r="ES8" s="0" t="n">
        <v>0.142661735415459</v>
      </c>
      <c r="ET8" s="0" t="n">
        <v>0.0208805073052645</v>
      </c>
      <c r="EU8" s="0" t="n">
        <v>0.148111239075661</v>
      </c>
      <c r="EV8" s="0" t="n">
        <v>0.0218950696289539</v>
      </c>
      <c r="EW8" s="0" t="n">
        <v>0.150061205029488</v>
      </c>
      <c r="EX8" s="0" t="n">
        <v>0.021813815459609</v>
      </c>
      <c r="EY8" s="0" t="n">
        <v>0.14066743850708</v>
      </c>
      <c r="EZ8" s="0" t="n">
        <v>0.0208809841424227</v>
      </c>
      <c r="FA8" s="0" t="n">
        <v>0.144176781177521</v>
      </c>
      <c r="FB8" s="0" t="n">
        <v>0.0206713285297155</v>
      </c>
      <c r="FC8" s="0" t="n">
        <v>0.139646977186203</v>
      </c>
      <c r="FD8" s="0" t="n">
        <v>0.0207292195409536</v>
      </c>
      <c r="FE8" s="0" t="n">
        <v>0.140123039484024</v>
      </c>
      <c r="FF8" s="0" t="n">
        <v>0.0200172029435635</v>
      </c>
      <c r="FG8" s="0" t="n">
        <v>0.134627118706703</v>
      </c>
      <c r="FH8" s="0" t="n">
        <v>0.0201710164546967</v>
      </c>
      <c r="FI8" s="0" t="n">
        <v>0.133662194013596</v>
      </c>
      <c r="FJ8" s="0" t="n">
        <v>0.0201664008200169</v>
      </c>
      <c r="FK8" s="0" t="n">
        <v>0.129983842372894</v>
      </c>
      <c r="FL8" s="0" t="n">
        <v>0.0201805382966995</v>
      </c>
      <c r="FM8" s="0" t="n">
        <v>0.116083428263664</v>
      </c>
      <c r="FN8" s="0" t="n">
        <v>0.0191506166011095</v>
      </c>
      <c r="FO8" s="0" t="n">
        <v>0.131111770868301</v>
      </c>
      <c r="FP8" s="0" t="n">
        <v>0.0197676476091146</v>
      </c>
      <c r="FQ8" s="0" t="n">
        <v>0.133104160428047</v>
      </c>
      <c r="FR8" s="0" t="n">
        <v>0.0211497489362955</v>
      </c>
      <c r="FS8" s="0" t="n">
        <v>0.133568897843361</v>
      </c>
      <c r="FT8" s="0" t="n">
        <v>0.019452890381217</v>
      </c>
      <c r="FU8" s="0" t="n">
        <v>0.527891576290131</v>
      </c>
      <c r="FV8" s="0" t="n">
        <v>0.0712302178144455</v>
      </c>
      <c r="FW8" s="0" t="n">
        <v>0.136822029948235</v>
      </c>
      <c r="FX8" s="0" t="n">
        <v>0.0199640784412622</v>
      </c>
      <c r="FY8" s="0" t="n">
        <v>0.139548242092133</v>
      </c>
      <c r="FZ8" s="0" t="n">
        <v>0.0206766612827778</v>
      </c>
      <c r="GA8" s="0" t="n">
        <v>0.131295636296272</v>
      </c>
      <c r="GB8" s="0" t="n">
        <v>0.0201725568622351</v>
      </c>
      <c r="GC8" s="0" t="n">
        <v>0.133726447820663</v>
      </c>
      <c r="GD8" s="0" t="n">
        <v>0.0207401774823666</v>
      </c>
      <c r="GE8" s="0" t="n">
        <v>0.133167743682861</v>
      </c>
      <c r="GF8" s="0" t="n">
        <v>0.0199741963297129</v>
      </c>
      <c r="GG8" s="0" t="n">
        <v>0.12689320743084</v>
      </c>
      <c r="GH8" s="0" t="n">
        <v>0.019761873409152</v>
      </c>
      <c r="GI8" s="0" t="n">
        <v>0.12600015103817</v>
      </c>
      <c r="GJ8" s="0" t="n">
        <v>0.0189449805766344</v>
      </c>
      <c r="GK8" s="0" t="n">
        <v>0.729743540287018</v>
      </c>
      <c r="GL8" s="0" t="n">
        <v>0.0922053307294846</v>
      </c>
    </row>
    <row r="9" customFormat="false" ht="15" hidden="false" customHeight="false" outlineLevel="0" collapsed="false">
      <c r="A9" s="1" t="s">
        <v>10</v>
      </c>
      <c r="B9" s="2" t="b">
        <f aca="false">FALSE()</f>
        <v>0</v>
      </c>
      <c r="C9" s="0" t="n">
        <v>0.127100005745888</v>
      </c>
      <c r="D9" s="0" t="n">
        <v>0.0188999995589256</v>
      </c>
      <c r="E9" s="0" t="n">
        <v>0.193706139922142</v>
      </c>
      <c r="F9" s="0" t="n">
        <v>0.0282819531857967</v>
      </c>
      <c r="G9" s="0" t="n">
        <v>0.482811570167542</v>
      </c>
      <c r="H9" s="0" t="n">
        <v>0.0640155449509621</v>
      </c>
      <c r="I9" s="0" t="n">
        <v>0.14276784658432</v>
      </c>
      <c r="J9" s="0" t="n">
        <v>0.0201350711286068</v>
      </c>
      <c r="K9" s="0" t="n">
        <v>0.134140163660049</v>
      </c>
      <c r="L9" s="0" t="n">
        <v>0.0207301322370768</v>
      </c>
      <c r="M9" s="0" t="n">
        <v>0.136760249733925</v>
      </c>
      <c r="N9" s="0" t="n">
        <v>0.0207372158765793</v>
      </c>
      <c r="O9" s="0" t="n">
        <v>0.125384300947189</v>
      </c>
      <c r="P9" s="0" t="n">
        <v>0.0196178369224072</v>
      </c>
      <c r="Q9" s="0" t="n">
        <v>0.134318128228188</v>
      </c>
      <c r="R9" s="0" t="n">
        <v>0.0206490382552147</v>
      </c>
      <c r="S9" s="0" t="n">
        <v>0.129866480827332</v>
      </c>
      <c r="T9" s="0" t="n">
        <v>0.0197279788553715</v>
      </c>
      <c r="U9" s="0" t="n">
        <v>0.125413700938225</v>
      </c>
      <c r="V9" s="0" t="n">
        <v>0.0195145681500435</v>
      </c>
      <c r="W9" s="0" t="n">
        <v>0.126154273748398</v>
      </c>
      <c r="X9" s="0" t="n">
        <v>0.0194193888455629</v>
      </c>
      <c r="Y9" s="0" t="n">
        <v>0.120488867163658</v>
      </c>
      <c r="Z9" s="0" t="n">
        <v>0.0190119221806526</v>
      </c>
      <c r="AA9" s="0" t="n">
        <v>0.525123596191406</v>
      </c>
      <c r="AB9" s="0" t="n">
        <v>0.0688479170203209</v>
      </c>
      <c r="AC9" s="0" t="n">
        <v>0.142155453562737</v>
      </c>
      <c r="AD9" s="0" t="n">
        <v>0.0197221711277962</v>
      </c>
      <c r="AE9" s="0" t="n">
        <v>0.127035617828369</v>
      </c>
      <c r="AF9" s="0" t="n">
        <v>0.0192193277180195</v>
      </c>
      <c r="AG9" s="0" t="n">
        <v>0.126880034804344</v>
      </c>
      <c r="AH9" s="0" t="n">
        <v>0.0198301281780005</v>
      </c>
      <c r="AI9" s="0" t="n">
        <v>0.123371347784996</v>
      </c>
      <c r="AJ9" s="0" t="n">
        <v>0.0194404274225235</v>
      </c>
      <c r="AK9" s="0" t="n">
        <v>0.129627406597137</v>
      </c>
      <c r="AL9" s="0" t="n">
        <v>0.0209312234073877</v>
      </c>
      <c r="AM9" s="0" t="n">
        <v>0.54117625951767</v>
      </c>
      <c r="AN9" s="0" t="n">
        <v>0.0698138326406479</v>
      </c>
      <c r="AO9" s="0" t="n">
        <v>0.126382544636726</v>
      </c>
      <c r="AP9" s="0" t="n">
        <v>0.0196142103523016</v>
      </c>
      <c r="AQ9" s="0" t="n">
        <v>0.141342282295227</v>
      </c>
      <c r="AR9" s="0" t="n">
        <v>0.0209354050457478</v>
      </c>
      <c r="AS9" s="0" t="n">
        <v>0.140190064907074</v>
      </c>
      <c r="AT9" s="0" t="n">
        <v>0.0199236776679754</v>
      </c>
      <c r="AU9" s="0" t="n">
        <v>0.13527812063694</v>
      </c>
      <c r="AV9" s="0" t="n">
        <v>0.0198205634951592</v>
      </c>
      <c r="AW9" s="0" t="n">
        <v>0.215307220816612</v>
      </c>
      <c r="AX9" s="0" t="n">
        <v>0.0289536528289318</v>
      </c>
      <c r="AY9" s="0" t="n">
        <v>0.16158165037632</v>
      </c>
      <c r="AZ9" s="0" t="n">
        <v>0.0212331656366587</v>
      </c>
      <c r="BA9" s="0" t="n">
        <v>0.13114620745182</v>
      </c>
      <c r="BB9" s="0" t="n">
        <v>0.0211406853049994</v>
      </c>
      <c r="BC9" s="0" t="n">
        <v>0.164668098092079</v>
      </c>
      <c r="BD9" s="0" t="n">
        <v>0.0224401075392962</v>
      </c>
      <c r="BE9" s="0" t="n">
        <v>0.131420910358429</v>
      </c>
      <c r="BF9" s="0" t="n">
        <v>0.0205347333103418</v>
      </c>
      <c r="BG9" s="0" t="n">
        <v>0.126553669571877</v>
      </c>
      <c r="BH9" s="0" t="n">
        <v>0.0199355911463499</v>
      </c>
      <c r="BI9" s="0" t="n">
        <v>0.139008268713951</v>
      </c>
      <c r="BJ9" s="0" t="n">
        <v>0.0207446068525314</v>
      </c>
      <c r="BK9" s="0" t="n">
        <v>0.128989771008492</v>
      </c>
      <c r="BL9" s="0" t="n">
        <v>0.0197201333940029</v>
      </c>
      <c r="BM9" s="0" t="n">
        <v>0.132786229252815</v>
      </c>
      <c r="BN9" s="0" t="n">
        <v>0.0211435109376907</v>
      </c>
      <c r="BO9" s="0" t="n">
        <v>0.129899829626083</v>
      </c>
      <c r="BP9" s="0" t="n">
        <v>0.0199228879064322</v>
      </c>
      <c r="BQ9" s="0" t="n">
        <v>0.13480544090271</v>
      </c>
      <c r="BR9" s="0" t="n">
        <v>0.0199187267571688</v>
      </c>
      <c r="BS9" s="0" t="n">
        <v>0.13396118581295</v>
      </c>
      <c r="BT9" s="0" t="n">
        <v>0.0201224405318499</v>
      </c>
      <c r="BU9" s="0" t="n">
        <v>0.127539753913879</v>
      </c>
      <c r="BV9" s="0" t="n">
        <v>0.0198142044246197</v>
      </c>
      <c r="BW9" s="0" t="n">
        <v>0.146012753248215</v>
      </c>
      <c r="BX9" s="0" t="n">
        <v>0.0208357963711023</v>
      </c>
      <c r="BY9" s="0" t="n">
        <v>0.133637547492981</v>
      </c>
      <c r="BZ9" s="0" t="n">
        <v>0.0203298609703779</v>
      </c>
      <c r="CA9" s="0" t="n">
        <v>0.128924265503883</v>
      </c>
      <c r="CB9" s="0" t="n">
        <v>0.0200220178812742</v>
      </c>
      <c r="CC9" s="0" t="n">
        <v>0.135771185159683</v>
      </c>
      <c r="CD9" s="0" t="n">
        <v>0.0200200751423836</v>
      </c>
      <c r="CE9" s="0" t="n">
        <v>0.132407516241074</v>
      </c>
      <c r="CF9" s="0" t="n">
        <v>0.0205325353890657</v>
      </c>
      <c r="CG9" s="0" t="n">
        <v>0.125499099493027</v>
      </c>
      <c r="CH9" s="0" t="n">
        <v>0.0200316365808249</v>
      </c>
      <c r="CI9" s="0" t="n">
        <v>0.127967372536659</v>
      </c>
      <c r="CJ9" s="0" t="n">
        <v>0.0202242825180292</v>
      </c>
      <c r="CK9" s="0" t="n">
        <v>0.135576203465462</v>
      </c>
      <c r="CL9" s="0" t="n">
        <v>0.0206259023398161</v>
      </c>
      <c r="CM9" s="0" t="n">
        <v>0.12668639421463</v>
      </c>
      <c r="CN9" s="0" t="n">
        <v>0.0198197420686483</v>
      </c>
      <c r="CO9" s="0" t="n">
        <v>0.323633372783661</v>
      </c>
      <c r="CP9" s="0" t="n">
        <v>0.0326262041926384</v>
      </c>
      <c r="CQ9" s="0" t="n">
        <v>0.142890408635139</v>
      </c>
      <c r="CR9" s="0" t="n">
        <v>0.0210274159908295</v>
      </c>
      <c r="CS9" s="0" t="n">
        <v>0.157552435994148</v>
      </c>
      <c r="CT9" s="0" t="n">
        <v>0.0227367822080851</v>
      </c>
      <c r="CU9" s="0" t="n">
        <v>0.138650834560394</v>
      </c>
      <c r="CV9" s="0" t="n">
        <v>0.0204663015902042</v>
      </c>
      <c r="CW9" s="0" t="n">
        <v>0.150676771998405</v>
      </c>
      <c r="CX9" s="0" t="n">
        <v>0.0210623629391193</v>
      </c>
      <c r="CY9" s="0" t="n">
        <v>0.139937430620193</v>
      </c>
      <c r="CZ9" s="0" t="n">
        <v>0.0205234363675118</v>
      </c>
      <c r="DA9" s="0" t="n">
        <v>0.143406748771667</v>
      </c>
      <c r="DB9" s="0" t="n">
        <v>0.0208267197012901</v>
      </c>
      <c r="DC9" s="0" t="n">
        <v>0.136257186532021</v>
      </c>
      <c r="DD9" s="0" t="n">
        <v>0.0209349282085896</v>
      </c>
      <c r="DE9" s="0" t="n">
        <v>0.15383043885231</v>
      </c>
      <c r="DF9" s="0" t="n">
        <v>0.0208303332328796</v>
      </c>
      <c r="DG9" s="0" t="n">
        <v>0.130449011921883</v>
      </c>
      <c r="DH9" s="0" t="n">
        <v>0.0207614377140999</v>
      </c>
      <c r="DI9" s="0" t="n">
        <v>0.118320852518082</v>
      </c>
      <c r="DJ9" s="0" t="n">
        <v>0.0201356951147318</v>
      </c>
      <c r="DK9" s="0" t="n">
        <v>0.128652006387711</v>
      </c>
      <c r="DL9" s="0" t="n">
        <v>0.019817303866148</v>
      </c>
      <c r="DM9" s="0" t="n">
        <v>0.127424031496048</v>
      </c>
      <c r="DN9" s="0" t="n">
        <v>0.0199452508240938</v>
      </c>
      <c r="DO9" s="0" t="n">
        <v>0.119159996509552</v>
      </c>
      <c r="DP9" s="0" t="n">
        <v>0.0202467124909163</v>
      </c>
      <c r="DQ9" s="0" t="n">
        <v>0.136819094419479</v>
      </c>
      <c r="DR9" s="0" t="n">
        <v>0.0207297895103693</v>
      </c>
      <c r="DS9" s="0" t="n">
        <v>0.133480042219162</v>
      </c>
      <c r="DT9" s="0" t="n">
        <v>0.0201405230909586</v>
      </c>
      <c r="DU9" s="0" t="n">
        <v>0.428791373968124</v>
      </c>
      <c r="DV9" s="0" t="n">
        <v>0.0532339550554752</v>
      </c>
      <c r="DW9" s="0" t="n">
        <v>0.135230839252472</v>
      </c>
      <c r="DX9" s="0" t="n">
        <v>0.0205290224403143</v>
      </c>
      <c r="DY9" s="0" t="n">
        <v>0.133352115750313</v>
      </c>
      <c r="DZ9" s="0" t="n">
        <v>0.0211533084511757</v>
      </c>
      <c r="EA9" s="0" t="n">
        <v>0.123307093977928</v>
      </c>
      <c r="EB9" s="0" t="n">
        <v>0.0201210342347622</v>
      </c>
      <c r="EC9" s="0" t="n">
        <v>0.144375756382942</v>
      </c>
      <c r="ED9" s="0" t="n">
        <v>0.0218408778309822</v>
      </c>
      <c r="EE9" s="0" t="n">
        <v>0.139393359422684</v>
      </c>
      <c r="EF9" s="0" t="n">
        <v>0.0222450997680426</v>
      </c>
      <c r="EG9" s="0" t="n">
        <v>0.133488371968269</v>
      </c>
      <c r="EH9" s="0" t="n">
        <v>0.0202419497072697</v>
      </c>
      <c r="EI9" s="0" t="n">
        <v>0.145299389958382</v>
      </c>
      <c r="EJ9" s="0" t="n">
        <v>0.0203170608729124</v>
      </c>
      <c r="EK9" s="0" t="n">
        <v>0.146163031458855</v>
      </c>
      <c r="EL9" s="0" t="n">
        <v>0.0203261598944664</v>
      </c>
      <c r="EM9" s="0" t="n">
        <v>0.144743427634239</v>
      </c>
      <c r="EN9" s="0" t="n">
        <v>0.0207257438451052</v>
      </c>
      <c r="EO9" s="0" t="n">
        <v>0.153784692287445</v>
      </c>
      <c r="EP9" s="0" t="n">
        <v>0.0199249219149351</v>
      </c>
      <c r="EQ9" s="0" t="n">
        <v>0.134485647082329</v>
      </c>
      <c r="ER9" s="0" t="n">
        <v>0.021028408780694</v>
      </c>
      <c r="ES9" s="0" t="n">
        <v>0.140984281897545</v>
      </c>
      <c r="ET9" s="0" t="n">
        <v>0.0207229256629944</v>
      </c>
      <c r="EU9" s="0" t="n">
        <v>0.145593389868736</v>
      </c>
      <c r="EV9" s="0" t="n">
        <v>0.0217299442738295</v>
      </c>
      <c r="EW9" s="0" t="n">
        <v>0.147342160344124</v>
      </c>
      <c r="EX9" s="0" t="n">
        <v>0.0216382183134556</v>
      </c>
      <c r="EY9" s="0" t="n">
        <v>0.138702720403671</v>
      </c>
      <c r="EZ9" s="0" t="n">
        <v>0.0207234565168619</v>
      </c>
      <c r="FA9" s="0" t="n">
        <v>0.142100527882576</v>
      </c>
      <c r="FB9" s="0" t="n">
        <v>0.0205193515866995</v>
      </c>
      <c r="FC9" s="0" t="n">
        <v>0.135590732097626</v>
      </c>
      <c r="FD9" s="0" t="n">
        <v>0.0205453354865313</v>
      </c>
      <c r="FE9" s="0" t="n">
        <v>0.137671872973442</v>
      </c>
      <c r="FF9" s="0" t="n">
        <v>0.019839545711875</v>
      </c>
      <c r="FG9" s="0" t="n">
        <v>0.132986605167389</v>
      </c>
      <c r="FH9" s="0" t="n">
        <v>0.0200187936425209</v>
      </c>
      <c r="FI9" s="0" t="n">
        <v>0.132041558623314</v>
      </c>
      <c r="FJ9" s="0" t="n">
        <v>0.0200167819857597</v>
      </c>
      <c r="FK9" s="0" t="n">
        <v>0.128144755959511</v>
      </c>
      <c r="FL9" s="0" t="n">
        <v>0.0200231391936541</v>
      </c>
      <c r="FM9" s="0" t="n">
        <v>0.114647969603539</v>
      </c>
      <c r="FN9" s="0" t="n">
        <v>0.019009729847312</v>
      </c>
      <c r="FO9" s="0" t="n">
        <v>0.129578396677971</v>
      </c>
      <c r="FP9" s="0" t="n">
        <v>0.0196171868592501</v>
      </c>
      <c r="FQ9" s="0" t="n">
        <v>0.130065411329269</v>
      </c>
      <c r="FR9" s="0" t="n">
        <v>0.0209540482610464</v>
      </c>
      <c r="FS9" s="0" t="n">
        <v>0.131834447383881</v>
      </c>
      <c r="FT9" s="0" t="n">
        <v>0.0193110816180706</v>
      </c>
      <c r="FU9" s="0" t="n">
        <v>0.523224472999573</v>
      </c>
      <c r="FV9" s="0" t="n">
        <v>0.070705957710743</v>
      </c>
      <c r="FW9" s="0" t="n">
        <v>0.135003417730331</v>
      </c>
      <c r="FX9" s="0" t="n">
        <v>0.0198160018771887</v>
      </c>
      <c r="FY9" s="0" t="n">
        <v>0.13641420006752</v>
      </c>
      <c r="FZ9" s="0" t="n">
        <v>0.0205220840871334</v>
      </c>
      <c r="GA9" s="0" t="n">
        <v>0.129928588867188</v>
      </c>
      <c r="GB9" s="0" t="n">
        <v>0.0200189463794231</v>
      </c>
      <c r="GC9" s="0" t="n">
        <v>0.131279408931732</v>
      </c>
      <c r="GD9" s="0" t="n">
        <v>0.0205495208501816</v>
      </c>
      <c r="GE9" s="0" t="n">
        <v>0.129582613706589</v>
      </c>
      <c r="GF9" s="0" t="n">
        <v>0.01982107385993</v>
      </c>
      <c r="GG9" s="0" t="n">
        <v>0.124593898653984</v>
      </c>
      <c r="GH9" s="0" t="n">
        <v>0.0196153540164232</v>
      </c>
      <c r="GI9" s="0" t="n">
        <v>0.122721008956432</v>
      </c>
      <c r="GJ9" s="0" t="n">
        <v>0.0188081841915846</v>
      </c>
      <c r="GK9" s="0" t="n">
        <v>0.723333716392517</v>
      </c>
      <c r="GL9" s="0" t="n">
        <v>0.0915268361568451</v>
      </c>
    </row>
    <row r="10" customFormat="false" ht="15" hidden="false" customHeight="false" outlineLevel="0" collapsed="false">
      <c r="A10" s="1" t="s">
        <v>11</v>
      </c>
      <c r="B10" s="2" t="b">
        <f aca="false">FALSE()</f>
        <v>0</v>
      </c>
      <c r="C10" s="0" t="n">
        <v>0.540000021457672</v>
      </c>
      <c r="D10" s="0" t="n">
        <v>0.068400003015995</v>
      </c>
      <c r="E10" s="0" t="n">
        <v>0.220420807600021</v>
      </c>
      <c r="F10" s="0" t="n">
        <v>0.0318729802966118</v>
      </c>
      <c r="G10" s="0" t="n">
        <v>0.557656586170197</v>
      </c>
      <c r="H10" s="0" t="n">
        <v>0.0723004043102264</v>
      </c>
      <c r="I10" s="0" t="n">
        <v>0.140260264277458</v>
      </c>
      <c r="J10" s="0" t="n">
        <v>0.0199529752135277</v>
      </c>
      <c r="K10" s="0" t="n">
        <v>0.132309570908546</v>
      </c>
      <c r="L10" s="0" t="n">
        <v>0.0205540172755718</v>
      </c>
      <c r="M10" s="0" t="n">
        <v>0.135423719882965</v>
      </c>
      <c r="N10" s="0" t="n">
        <v>0.0205496177077293</v>
      </c>
      <c r="O10" s="0" t="n">
        <v>0.122651778161526</v>
      </c>
      <c r="P10" s="0" t="n">
        <v>0.0194592699408531</v>
      </c>
      <c r="Q10" s="0" t="n">
        <v>0.131512328982353</v>
      </c>
      <c r="R10" s="0" t="n">
        <v>0.0204481426626444</v>
      </c>
      <c r="S10" s="0" t="n">
        <v>0.128501325845718</v>
      </c>
      <c r="T10" s="0" t="n">
        <v>0.0195535849779844</v>
      </c>
      <c r="U10" s="0" t="n">
        <v>0.124260731041431</v>
      </c>
      <c r="V10" s="0" t="n">
        <v>0.019358130171895</v>
      </c>
      <c r="W10" s="0" t="n">
        <v>0.124784201383591</v>
      </c>
      <c r="X10" s="0" t="n">
        <v>0.0192570611834526</v>
      </c>
      <c r="Y10" s="0" t="n">
        <v>0.118612945079803</v>
      </c>
      <c r="Z10" s="0" t="n">
        <v>0.0188608560711145</v>
      </c>
      <c r="AA10" s="0" t="n">
        <v>0.520932078361511</v>
      </c>
      <c r="AB10" s="0" t="n">
        <v>0.0682345181703568</v>
      </c>
      <c r="AC10" s="0" t="n">
        <v>0.140042647719383</v>
      </c>
      <c r="AD10" s="0" t="n">
        <v>0.0195573382079601</v>
      </c>
      <c r="AE10" s="0" t="n">
        <v>0.125574246048927</v>
      </c>
      <c r="AF10" s="0" t="n">
        <v>0.0190573576837778</v>
      </c>
      <c r="AG10" s="0" t="n">
        <v>0.125634104013443</v>
      </c>
      <c r="AH10" s="0" t="n">
        <v>0.019652096554637</v>
      </c>
      <c r="AI10" s="0" t="n">
        <v>0.121608301997185</v>
      </c>
      <c r="AJ10" s="0" t="n">
        <v>0.0192499309778214</v>
      </c>
      <c r="AK10" s="0" t="n">
        <v>0.125768095254898</v>
      </c>
      <c r="AL10" s="0" t="n">
        <v>0.0207548625767231</v>
      </c>
      <c r="AM10" s="0" t="n">
        <v>0.536878407001495</v>
      </c>
      <c r="AN10" s="0" t="n">
        <v>0.0692493915557861</v>
      </c>
      <c r="AO10" s="0" t="n">
        <v>0.12522055208683</v>
      </c>
      <c r="AP10" s="0" t="n">
        <v>0.0194583237171173</v>
      </c>
      <c r="AQ10" s="0" t="n">
        <v>0.138028919696808</v>
      </c>
      <c r="AR10" s="0" t="n">
        <v>0.0207532588392496</v>
      </c>
      <c r="AS10" s="0" t="n">
        <v>0.138687625527382</v>
      </c>
      <c r="AT10" s="0" t="n">
        <v>0.019755769520998</v>
      </c>
      <c r="AU10" s="0" t="n">
        <v>0.13400112092495</v>
      </c>
      <c r="AV10" s="0" t="n">
        <v>0.0196562353521585</v>
      </c>
      <c r="AW10" s="0" t="n">
        <v>0.208657294511795</v>
      </c>
      <c r="AX10" s="0" t="n">
        <v>0.0286125689744949</v>
      </c>
      <c r="AY10" s="0" t="n">
        <v>0.157225087285042</v>
      </c>
      <c r="AZ10" s="0" t="n">
        <v>0.0210542622953653</v>
      </c>
      <c r="BA10" s="0" t="n">
        <v>0.128632992506027</v>
      </c>
      <c r="BB10" s="0" t="n">
        <v>0.0209509432315826</v>
      </c>
      <c r="BC10" s="0" t="n">
        <v>0.162303805351257</v>
      </c>
      <c r="BD10" s="0" t="n">
        <v>0.0222510155290365</v>
      </c>
      <c r="BE10" s="0" t="n">
        <v>0.129785761237144</v>
      </c>
      <c r="BF10" s="0" t="n">
        <v>0.0203518122434616</v>
      </c>
      <c r="BG10" s="0" t="n">
        <v>0.124298997223377</v>
      </c>
      <c r="BH10" s="0" t="n">
        <v>0.0197525601834059</v>
      </c>
      <c r="BI10" s="0" t="n">
        <v>0.13594251871109</v>
      </c>
      <c r="BJ10" s="0" t="n">
        <v>0.0205498915165663</v>
      </c>
      <c r="BK10" s="0" t="n">
        <v>0.12791733443737</v>
      </c>
      <c r="BL10" s="0" t="n">
        <v>0.0195552594959736</v>
      </c>
      <c r="BM10" s="0" t="n">
        <v>0.130713179707527</v>
      </c>
      <c r="BN10" s="0" t="n">
        <v>0.0209493804723024</v>
      </c>
      <c r="BO10" s="0" t="n">
        <v>0.128686934709549</v>
      </c>
      <c r="BP10" s="0" t="n">
        <v>0.0197549648582935</v>
      </c>
      <c r="BQ10" s="0" t="n">
        <v>0.131594464182854</v>
      </c>
      <c r="BR10" s="0" t="n">
        <v>0.0197590999305248</v>
      </c>
      <c r="BS10" s="0" t="n">
        <v>0.132650956511498</v>
      </c>
      <c r="BT10" s="0" t="n">
        <v>0.0199556089937687</v>
      </c>
      <c r="BU10" s="0" t="n">
        <v>0.126021578907967</v>
      </c>
      <c r="BV10" s="0" t="n">
        <v>0.0196594744920731</v>
      </c>
      <c r="BW10" s="0" t="n">
        <v>0.144289523363113</v>
      </c>
      <c r="BX10" s="0" t="n">
        <v>0.0206516273319721</v>
      </c>
      <c r="BY10" s="0" t="n">
        <v>0.132494494318962</v>
      </c>
      <c r="BZ10" s="0" t="n">
        <v>0.0201515126973391</v>
      </c>
      <c r="CA10" s="0" t="n">
        <v>0.127977728843689</v>
      </c>
      <c r="CB10" s="0" t="n">
        <v>0.0198532193899155</v>
      </c>
      <c r="CC10" s="0" t="n">
        <v>0.133462905883789</v>
      </c>
      <c r="CD10" s="0" t="n">
        <v>0.0198582522571087</v>
      </c>
      <c r="CE10" s="0" t="n">
        <v>0.12991102039814</v>
      </c>
      <c r="CF10" s="0" t="n">
        <v>0.0203538872301579</v>
      </c>
      <c r="CG10" s="0" t="n">
        <v>0.122116170823574</v>
      </c>
      <c r="CH10" s="0" t="n">
        <v>0.0198546070605516</v>
      </c>
      <c r="CI10" s="0" t="n">
        <v>0.125772550702095</v>
      </c>
      <c r="CJ10" s="0" t="n">
        <v>0.0200566407293081</v>
      </c>
      <c r="CK10" s="0" t="n">
        <v>0.134070158004761</v>
      </c>
      <c r="CL10" s="0" t="n">
        <v>0.0204549077898264</v>
      </c>
      <c r="CM10" s="0" t="n">
        <v>0.125354260206223</v>
      </c>
      <c r="CN10" s="0" t="n">
        <v>0.0196567866951227</v>
      </c>
      <c r="CO10" s="0" t="n">
        <v>0.320526331663132</v>
      </c>
      <c r="CP10" s="0" t="n">
        <v>0.0323199294507504</v>
      </c>
      <c r="CQ10" s="0" t="n">
        <v>0.141302719712257</v>
      </c>
      <c r="CR10" s="0" t="n">
        <v>0.020854540169239</v>
      </c>
      <c r="CS10" s="0" t="n">
        <v>0.155754834413528</v>
      </c>
      <c r="CT10" s="0" t="n">
        <v>0.0225514192134142</v>
      </c>
      <c r="CU10" s="0" t="n">
        <v>0.136627972126007</v>
      </c>
      <c r="CV10" s="0" t="n">
        <v>0.0202405359596014</v>
      </c>
      <c r="CW10" s="0" t="n">
        <v>0.1488326638937</v>
      </c>
      <c r="CX10" s="0" t="n">
        <v>0.0208415389060974</v>
      </c>
      <c r="CY10" s="0" t="n">
        <v>0.138334006071091</v>
      </c>
      <c r="CZ10" s="0" t="n">
        <v>0.0203561168164015</v>
      </c>
      <c r="DA10" s="0" t="n">
        <v>0.142052933573723</v>
      </c>
      <c r="DB10" s="0" t="n">
        <v>0.0206540487706661</v>
      </c>
      <c r="DC10" s="0" t="n">
        <v>0.134032011032105</v>
      </c>
      <c r="DD10" s="0" t="n">
        <v>0.0207527726888657</v>
      </c>
      <c r="DE10" s="0" t="n">
        <v>0.1511120647192</v>
      </c>
      <c r="DF10" s="0" t="n">
        <v>0.0206548143178225</v>
      </c>
      <c r="DG10" s="0" t="n">
        <v>0.128453552722931</v>
      </c>
      <c r="DH10" s="0" t="n">
        <v>0.0205423589795828</v>
      </c>
      <c r="DI10" s="0" t="n">
        <v>0.109789751470089</v>
      </c>
      <c r="DJ10" s="0" t="n">
        <v>0.0199536122381687</v>
      </c>
      <c r="DK10" s="0" t="n">
        <v>0.127481803297997</v>
      </c>
      <c r="DL10" s="0" t="n">
        <v>0.019657077267766</v>
      </c>
      <c r="DM10" s="0" t="n">
        <v>0.125934913754463</v>
      </c>
      <c r="DN10" s="0" t="n">
        <v>0.0197470504790545</v>
      </c>
      <c r="DO10" s="0" t="n">
        <v>0.112832762300968</v>
      </c>
      <c r="DP10" s="0" t="n">
        <v>0.0200497470796108</v>
      </c>
      <c r="DQ10" s="0" t="n">
        <v>0.135211333632469</v>
      </c>
      <c r="DR10" s="0" t="n">
        <v>0.0205536689609289</v>
      </c>
      <c r="DS10" s="0" t="n">
        <v>0.13006380200386</v>
      </c>
      <c r="DT10" s="0" t="n">
        <v>0.0199514832347631</v>
      </c>
      <c r="DU10" s="0" t="n">
        <v>0.424256354570389</v>
      </c>
      <c r="DV10" s="0" t="n">
        <v>0.0527816936373711</v>
      </c>
      <c r="DW10" s="0" t="n">
        <v>0.133283123373985</v>
      </c>
      <c r="DX10" s="0" t="n">
        <v>0.0203546192497015</v>
      </c>
      <c r="DY10" s="0" t="n">
        <v>0.13195888698101</v>
      </c>
      <c r="DZ10" s="0" t="n">
        <v>0.0209430810064077</v>
      </c>
      <c r="EA10" s="0" t="n">
        <v>0.121723286807537</v>
      </c>
      <c r="EB10" s="0" t="n">
        <v>0.0199569966644049</v>
      </c>
      <c r="EC10" s="0" t="n">
        <v>0.141899526119232</v>
      </c>
      <c r="ED10" s="0" t="n">
        <v>0.0216508414596319</v>
      </c>
      <c r="EE10" s="0" t="n">
        <v>0.13538271188736</v>
      </c>
      <c r="EF10" s="0" t="n">
        <v>0.0220500361174345</v>
      </c>
      <c r="EG10" s="0" t="n">
        <v>0.132132083177567</v>
      </c>
      <c r="EH10" s="0" t="n">
        <v>0.0200477261096239</v>
      </c>
      <c r="EI10" s="0" t="n">
        <v>0.143770068883896</v>
      </c>
      <c r="EJ10" s="0" t="n">
        <v>0.0201584026217461</v>
      </c>
      <c r="EK10" s="0" t="n">
        <v>0.143482118844986</v>
      </c>
      <c r="EL10" s="0" t="n">
        <v>0.0201562847942114</v>
      </c>
      <c r="EM10" s="0" t="n">
        <v>0.143084824085236</v>
      </c>
      <c r="EN10" s="0" t="n">
        <v>0.0205553527921438</v>
      </c>
      <c r="EO10" s="0" t="n">
        <v>0.150055304169655</v>
      </c>
      <c r="EP10" s="0" t="n">
        <v>0.0197570398449898</v>
      </c>
      <c r="EQ10" s="0" t="n">
        <v>0.132925376296043</v>
      </c>
      <c r="ER10" s="0" t="n">
        <v>0.020854078233242</v>
      </c>
      <c r="ES10" s="0" t="n">
        <v>0.139680773019791</v>
      </c>
      <c r="ET10" s="0" t="n">
        <v>0.0205553844571114</v>
      </c>
      <c r="EU10" s="0" t="n">
        <v>0.143635079264641</v>
      </c>
      <c r="EV10" s="0" t="n">
        <v>0.0215542893856764</v>
      </c>
      <c r="EW10" s="0" t="n">
        <v>0.145227298140526</v>
      </c>
      <c r="EX10" s="0" t="n">
        <v>0.021451422944665</v>
      </c>
      <c r="EY10" s="0" t="n">
        <v>0.137175261974335</v>
      </c>
      <c r="EZ10" s="0" t="n">
        <v>0.0205559246242046</v>
      </c>
      <c r="FA10" s="0" t="n">
        <v>0.140486001968384</v>
      </c>
      <c r="FB10" s="0" t="n">
        <v>0.0203577056527138</v>
      </c>
      <c r="FC10" s="0" t="n">
        <v>0.132434487342834</v>
      </c>
      <c r="FD10" s="0" t="n">
        <v>0.0203496757894754</v>
      </c>
      <c r="FE10" s="0" t="n">
        <v>0.13576577603817</v>
      </c>
      <c r="FF10" s="0" t="n">
        <v>0.0196505840867758</v>
      </c>
      <c r="FG10" s="0" t="n">
        <v>0.131711736321449</v>
      </c>
      <c r="FH10" s="0" t="n">
        <v>0.0198569465428591</v>
      </c>
      <c r="FI10" s="0" t="n">
        <v>0.130782127380371</v>
      </c>
      <c r="FJ10" s="0" t="n">
        <v>0.0198577009141445</v>
      </c>
      <c r="FK10" s="0" t="n">
        <v>0.12671522796154</v>
      </c>
      <c r="FL10" s="0" t="n">
        <v>0.0198557637631893</v>
      </c>
      <c r="FM10" s="0" t="n">
        <v>0.113532677292824</v>
      </c>
      <c r="FN10" s="0" t="n">
        <v>0.0188599526882172</v>
      </c>
      <c r="FO10" s="0" t="n">
        <v>0.128387033939362</v>
      </c>
      <c r="FP10" s="0" t="n">
        <v>0.019457234069705</v>
      </c>
      <c r="FQ10" s="0" t="n">
        <v>0.12770189344883</v>
      </c>
      <c r="FR10" s="0" t="n">
        <v>0.0207458678632975</v>
      </c>
      <c r="FS10" s="0" t="n">
        <v>0.130486071109772</v>
      </c>
      <c r="FT10" s="0" t="n">
        <v>0.0191602725535631</v>
      </c>
      <c r="FU10" s="0" t="n">
        <v>0.519600450992584</v>
      </c>
      <c r="FV10" s="0" t="n">
        <v>0.0701488107442856</v>
      </c>
      <c r="FW10" s="0" t="n">
        <v>0.133589595556259</v>
      </c>
      <c r="FX10" s="0" t="n">
        <v>0.0196585282683373</v>
      </c>
      <c r="FY10" s="0" t="n">
        <v>0.133975714445114</v>
      </c>
      <c r="FZ10" s="0" t="n">
        <v>0.0203576143831015</v>
      </c>
      <c r="GA10" s="0" t="n">
        <v>0.128867074847221</v>
      </c>
      <c r="GB10" s="0" t="n">
        <v>0.0198556985706091</v>
      </c>
      <c r="GC10" s="0" t="n">
        <v>0.129376828670502</v>
      </c>
      <c r="GD10" s="0" t="n">
        <v>0.0203467514365912</v>
      </c>
      <c r="GE10" s="0" t="n">
        <v>0.126792833209038</v>
      </c>
      <c r="GF10" s="0" t="n">
        <v>0.0196581445634365</v>
      </c>
      <c r="GG10" s="0" t="n">
        <v>0.12280547618866</v>
      </c>
      <c r="GH10" s="0" t="n">
        <v>0.0194594897329807</v>
      </c>
      <c r="GI10" s="0" t="n">
        <v>0.120169281959534</v>
      </c>
      <c r="GJ10" s="0" t="n">
        <v>0.0186626221984625</v>
      </c>
      <c r="GK10" s="0" t="n">
        <v>0.718355119228363</v>
      </c>
      <c r="GL10" s="0" t="n">
        <v>0.0908056572079659</v>
      </c>
    </row>
    <row r="11" customFormat="false" ht="15" hidden="false" customHeight="false" outlineLevel="0" collapsed="false">
      <c r="A11" s="1" t="s">
        <v>12</v>
      </c>
      <c r="B11" s="2" t="b">
        <f aca="false">FALSE()</f>
        <v>0</v>
      </c>
      <c r="C11" s="0" t="n">
        <v>0.149599999189377</v>
      </c>
      <c r="D11" s="0" t="n">
        <v>0.0196000002324581</v>
      </c>
      <c r="E11" s="0" t="n">
        <v>0.247733354568481</v>
      </c>
      <c r="F11" s="0" t="n">
        <v>0.0354765467345715</v>
      </c>
      <c r="G11" s="0" t="n">
        <v>0.636279404163361</v>
      </c>
      <c r="H11" s="0" t="n">
        <v>0.0806497782468796</v>
      </c>
      <c r="I11" s="0" t="n">
        <v>0.138671353459358</v>
      </c>
      <c r="J11" s="0" t="n">
        <v>0.0197746884077787</v>
      </c>
      <c r="K11" s="0" t="n">
        <v>0.131150633096695</v>
      </c>
      <c r="L11" s="0" t="n">
        <v>0.0203816257417202</v>
      </c>
      <c r="M11" s="0" t="n">
        <v>0.134579449892044</v>
      </c>
      <c r="N11" s="0" t="n">
        <v>0.0203661024570465</v>
      </c>
      <c r="O11" s="0" t="n">
        <v>0.12091963738203</v>
      </c>
      <c r="P11" s="0" t="n">
        <v>0.0193040054291487</v>
      </c>
      <c r="Q11" s="0" t="n">
        <v>0.129734396934509</v>
      </c>
      <c r="R11" s="0" t="n">
        <v>0.0202514473348856</v>
      </c>
      <c r="S11" s="0" t="n">
        <v>0.127638354897499</v>
      </c>
      <c r="T11" s="0" t="n">
        <v>0.0193829499185085</v>
      </c>
      <c r="U11" s="0" t="n">
        <v>0.123532213270664</v>
      </c>
      <c r="V11" s="0" t="n">
        <v>0.0192050859332085</v>
      </c>
      <c r="W11" s="0" t="n">
        <v>0.123917698860168</v>
      </c>
      <c r="X11" s="0" t="n">
        <v>0.0190982092171907</v>
      </c>
      <c r="Y11" s="0" t="n">
        <v>0.117424592375755</v>
      </c>
      <c r="Z11" s="0" t="n">
        <v>0.0187129620462656</v>
      </c>
      <c r="AA11" s="0" t="n">
        <v>0.518285274505615</v>
      </c>
      <c r="AB11" s="0" t="n">
        <v>0.0676345229148865</v>
      </c>
      <c r="AC11" s="0" t="n">
        <v>0.138704136013985</v>
      </c>
      <c r="AD11" s="0" t="n">
        <v>0.0193959604948759</v>
      </c>
      <c r="AE11" s="0" t="n">
        <v>0.12464964389801</v>
      </c>
      <c r="AF11" s="0" t="n">
        <v>0.0188988409936428</v>
      </c>
      <c r="AG11" s="0" t="n">
        <v>0.124847173690796</v>
      </c>
      <c r="AH11" s="0" t="n">
        <v>0.0194779429584742</v>
      </c>
      <c r="AI11" s="0" t="n">
        <v>0.120492689311504</v>
      </c>
      <c r="AJ11" s="0" t="n">
        <v>0.0190634932368994</v>
      </c>
      <c r="AK11" s="0" t="n">
        <v>0.123321011662483</v>
      </c>
      <c r="AL11" s="0" t="n">
        <v>0.0205821581184864</v>
      </c>
      <c r="AM11" s="0" t="n">
        <v>0.534162104129791</v>
      </c>
      <c r="AN11" s="0" t="n">
        <v>0.0686971545219421</v>
      </c>
      <c r="AO11" s="0" t="n">
        <v>0.124486275017262</v>
      </c>
      <c r="AP11" s="0" t="n">
        <v>0.0193058121949434</v>
      </c>
      <c r="AQ11" s="0" t="n">
        <v>0.135928437113762</v>
      </c>
      <c r="AR11" s="0" t="n">
        <v>0.0205748993903399</v>
      </c>
      <c r="AS11" s="0" t="n">
        <v>0.137737110257149</v>
      </c>
      <c r="AT11" s="0" t="n">
        <v>0.0195914451032877</v>
      </c>
      <c r="AU11" s="0" t="n">
        <v>0.133193925023079</v>
      </c>
      <c r="AV11" s="0" t="n">
        <v>0.0194954499602318</v>
      </c>
      <c r="AW11" s="0" t="n">
        <v>0.204441234469414</v>
      </c>
      <c r="AX11" s="0" t="n">
        <v>0.0282785668969154</v>
      </c>
      <c r="AY11" s="0" t="n">
        <v>0.154462486505508</v>
      </c>
      <c r="AZ11" s="0" t="n">
        <v>0.0208790637552738</v>
      </c>
      <c r="BA11" s="0" t="n">
        <v>0.127040669322014</v>
      </c>
      <c r="BB11" s="0" t="n">
        <v>0.0207651741802692</v>
      </c>
      <c r="BC11" s="0" t="n">
        <v>0.160806059837341</v>
      </c>
      <c r="BD11" s="0" t="n">
        <v>0.0220658928155899</v>
      </c>
      <c r="BE11" s="0" t="n">
        <v>0.128751277923584</v>
      </c>
      <c r="BF11" s="0" t="n">
        <v>0.0201727952808142</v>
      </c>
      <c r="BG11" s="0" t="n">
        <v>0.122870743274689</v>
      </c>
      <c r="BH11" s="0" t="n">
        <v>0.0195733737200499</v>
      </c>
      <c r="BI11" s="0" t="n">
        <v>0.133999422192574</v>
      </c>
      <c r="BJ11" s="0" t="n">
        <v>0.0203592367470264</v>
      </c>
      <c r="BK11" s="0" t="n">
        <v>0.12724044919014</v>
      </c>
      <c r="BL11" s="0" t="n">
        <v>0.0193940103054047</v>
      </c>
      <c r="BM11" s="0" t="n">
        <v>0.129400581121445</v>
      </c>
      <c r="BN11" s="0" t="n">
        <v>0.0207593515515327</v>
      </c>
      <c r="BO11" s="0" t="n">
        <v>0.127920687198639</v>
      </c>
      <c r="BP11" s="0" t="n">
        <v>0.0195906907320023</v>
      </c>
      <c r="BQ11" s="0" t="n">
        <v>0.129558652639389</v>
      </c>
      <c r="BR11" s="0" t="n">
        <v>0.0196027867496014</v>
      </c>
      <c r="BS11" s="0" t="n">
        <v>0.131822690367699</v>
      </c>
      <c r="BT11" s="0" t="n">
        <v>0.0197923742234707</v>
      </c>
      <c r="BU11" s="0" t="n">
        <v>0.12506066262722</v>
      </c>
      <c r="BV11" s="0" t="n">
        <v>0.0195080265402794</v>
      </c>
      <c r="BW11" s="0" t="n">
        <v>0.143199056386948</v>
      </c>
      <c r="BX11" s="0" t="n">
        <v>0.0204713772982359</v>
      </c>
      <c r="BY11" s="0" t="n">
        <v>0.13177315890789</v>
      </c>
      <c r="BZ11" s="0" t="n">
        <v>0.0199770927429199</v>
      </c>
      <c r="CA11" s="0" t="n">
        <v>0.12738136947155</v>
      </c>
      <c r="CB11" s="0" t="n">
        <v>0.0196882095187902</v>
      </c>
      <c r="CC11" s="0" t="n">
        <v>0.132000163197517</v>
      </c>
      <c r="CD11" s="0" t="n">
        <v>0.01969981379807</v>
      </c>
      <c r="CE11" s="0" t="n">
        <v>0.128329083323479</v>
      </c>
      <c r="CF11" s="0" t="n">
        <v>0.0201789736747742</v>
      </c>
      <c r="CG11" s="0" t="n">
        <v>0.119971446692944</v>
      </c>
      <c r="CH11" s="0" t="n">
        <v>0.019681254401803</v>
      </c>
      <c r="CI11" s="0" t="n">
        <v>0.124381989240646</v>
      </c>
      <c r="CJ11" s="0" t="n">
        <v>0.0198925118893385</v>
      </c>
      <c r="CK11" s="0" t="n">
        <v>0.133117407560349</v>
      </c>
      <c r="CL11" s="0" t="n">
        <v>0.0202875677496195</v>
      </c>
      <c r="CM11" s="0" t="n">
        <v>0.124511905014515</v>
      </c>
      <c r="CN11" s="0" t="n">
        <v>0.0194973293691874</v>
      </c>
      <c r="CO11" s="0" t="n">
        <v>0.318559437990189</v>
      </c>
      <c r="CP11" s="0" t="n">
        <v>0.0320201441645622</v>
      </c>
      <c r="CQ11" s="0" t="n">
        <v>0.140298128128052</v>
      </c>
      <c r="CR11" s="0" t="n">
        <v>0.0206853467971087</v>
      </c>
      <c r="CS11" s="0" t="n">
        <v>0.154617115855217</v>
      </c>
      <c r="CT11" s="0" t="n">
        <v>0.0223699919879437</v>
      </c>
      <c r="CU11" s="0" t="n">
        <v>0.135348185896873</v>
      </c>
      <c r="CV11" s="0" t="n">
        <v>0.0200195852667093</v>
      </c>
      <c r="CW11" s="0" t="n">
        <v>0.147666439414024</v>
      </c>
      <c r="CX11" s="0" t="n">
        <v>0.02062545157969</v>
      </c>
      <c r="CY11" s="0" t="n">
        <v>0.13731923699379</v>
      </c>
      <c r="CZ11" s="0" t="n">
        <v>0.0201923530548811</v>
      </c>
      <c r="DA11" s="0" t="n">
        <v>0.141197130084038</v>
      </c>
      <c r="DB11" s="0" t="n">
        <v>0.0204851012676954</v>
      </c>
      <c r="DC11" s="0" t="n">
        <v>0.132622465491295</v>
      </c>
      <c r="DD11" s="0" t="n">
        <v>0.0205744430422783</v>
      </c>
      <c r="DE11" s="0" t="n">
        <v>0.149389177560806</v>
      </c>
      <c r="DF11" s="0" t="n">
        <v>0.0204829555004835</v>
      </c>
      <c r="DG11" s="0" t="n">
        <v>0.127190992236137</v>
      </c>
      <c r="DH11" s="0" t="n">
        <v>0.0203279498964548</v>
      </c>
      <c r="DI11" s="0" t="n">
        <v>0.104378521442413</v>
      </c>
      <c r="DJ11" s="0" t="n">
        <v>0.0197752863168716</v>
      </c>
      <c r="DK11" s="0" t="n">
        <v>0.126742467284203</v>
      </c>
      <c r="DL11" s="0" t="n">
        <v>0.0195003282278776</v>
      </c>
      <c r="DM11" s="0" t="n">
        <v>0.124993845820427</v>
      </c>
      <c r="DN11" s="0" t="n">
        <v>0.0195531398057938</v>
      </c>
      <c r="DO11" s="0" t="n">
        <v>0.108819872140884</v>
      </c>
      <c r="DP11" s="0" t="n">
        <v>0.0198568534106016</v>
      </c>
      <c r="DQ11" s="0" t="n">
        <v>0.134194061160088</v>
      </c>
      <c r="DR11" s="0" t="n">
        <v>0.0203812997788191</v>
      </c>
      <c r="DS11" s="0" t="n">
        <v>0.12789811193943</v>
      </c>
      <c r="DT11" s="0" t="n">
        <v>0.0197663735598326</v>
      </c>
      <c r="DU11" s="0" t="n">
        <v>0.421385645866394</v>
      </c>
      <c r="DV11" s="0" t="n">
        <v>0.0523390136659145</v>
      </c>
      <c r="DW11" s="0" t="n">
        <v>0.132049694657326</v>
      </c>
      <c r="DX11" s="0" t="n">
        <v>0.0201838929206133</v>
      </c>
      <c r="DY11" s="0" t="n">
        <v>0.131079390645027</v>
      </c>
      <c r="DZ11" s="0" t="n">
        <v>0.0207374673336744</v>
      </c>
      <c r="EA11" s="0" t="n">
        <v>0.120720893144608</v>
      </c>
      <c r="EB11" s="0" t="n">
        <v>0.0197964422404766</v>
      </c>
      <c r="EC11" s="0" t="n">
        <v>0.140330702066422</v>
      </c>
      <c r="ED11" s="0" t="n">
        <v>0.0214647892862558</v>
      </c>
      <c r="EE11" s="0" t="n">
        <v>0.13283982872963</v>
      </c>
      <c r="EF11" s="0" t="n">
        <v>0.0218590181320906</v>
      </c>
      <c r="EG11" s="0" t="n">
        <v>0.131275475025177</v>
      </c>
      <c r="EH11" s="0" t="n">
        <v>0.0198577363044024</v>
      </c>
      <c r="EI11" s="0" t="n">
        <v>0.14280216395855</v>
      </c>
      <c r="EJ11" s="0" t="n">
        <v>0.0200031138956547</v>
      </c>
      <c r="EK11" s="0" t="n">
        <v>0.141782939434052</v>
      </c>
      <c r="EL11" s="0" t="n">
        <v>0.0199899524450302</v>
      </c>
      <c r="EM11" s="0" t="n">
        <v>0.142035037279129</v>
      </c>
      <c r="EN11" s="0" t="n">
        <v>0.0203885789960623</v>
      </c>
      <c r="EO11" s="0" t="n">
        <v>0.147690564393997</v>
      </c>
      <c r="EP11" s="0" t="n">
        <v>0.0195926371961832</v>
      </c>
      <c r="EQ11" s="0" t="n">
        <v>0.131938248872757</v>
      </c>
      <c r="ER11" s="0" t="n">
        <v>0.0206834692507982</v>
      </c>
      <c r="ES11" s="0" t="n">
        <v>0.138856798410416</v>
      </c>
      <c r="ET11" s="0" t="n">
        <v>0.0203914567828178</v>
      </c>
      <c r="EU11" s="0" t="n">
        <v>0.142394945025444</v>
      </c>
      <c r="EV11" s="0" t="n">
        <v>0.0213823392987251</v>
      </c>
      <c r="EW11" s="0" t="n">
        <v>0.143887966871262</v>
      </c>
      <c r="EX11" s="0" t="n">
        <v>0.0212685652077198</v>
      </c>
      <c r="EY11" s="0" t="n">
        <v>0.136208802461624</v>
      </c>
      <c r="EZ11" s="0" t="n">
        <v>0.0203919652849436</v>
      </c>
      <c r="FA11" s="0" t="n">
        <v>0.139464020729065</v>
      </c>
      <c r="FB11" s="0" t="n">
        <v>0.0201994869858027</v>
      </c>
      <c r="FC11" s="0" t="n">
        <v>0.130433946847916</v>
      </c>
      <c r="FD11" s="0" t="n">
        <v>0.0201580934226513</v>
      </c>
      <c r="FE11" s="0" t="n">
        <v>0.13455918431282</v>
      </c>
      <c r="FF11" s="0" t="n">
        <v>0.0194656271487474</v>
      </c>
      <c r="FG11" s="0" t="n">
        <v>0.13090580701828</v>
      </c>
      <c r="FH11" s="0" t="n">
        <v>0.0196985881775618</v>
      </c>
      <c r="FI11" s="0" t="n">
        <v>0.1299859136343</v>
      </c>
      <c r="FJ11" s="0" t="n">
        <v>0.0197020471096039</v>
      </c>
      <c r="FK11" s="0" t="n">
        <v>0.12581105530262</v>
      </c>
      <c r="FL11" s="0" t="n">
        <v>0.0196919720619917</v>
      </c>
      <c r="FM11" s="0" t="n">
        <v>0.112827911973</v>
      </c>
      <c r="FN11" s="0" t="n">
        <v>0.0187134202569723</v>
      </c>
      <c r="FO11" s="0" t="n">
        <v>0.127634197473526</v>
      </c>
      <c r="FP11" s="0" t="n">
        <v>0.0193007439374924</v>
      </c>
      <c r="FQ11" s="0" t="n">
        <v>0.126205071806908</v>
      </c>
      <c r="FR11" s="0" t="n">
        <v>0.0205420721322298</v>
      </c>
      <c r="FS11" s="0" t="n">
        <v>0.129632994532585</v>
      </c>
      <c r="FT11" s="0" t="n">
        <v>0.0190126840025187</v>
      </c>
      <c r="FU11" s="0" t="n">
        <v>0.517313182353973</v>
      </c>
      <c r="FV11" s="0" t="n">
        <v>0.0696039125323296</v>
      </c>
      <c r="FW11" s="0" t="n">
        <v>0.132695108652115</v>
      </c>
      <c r="FX11" s="0" t="n">
        <v>0.019504414871335</v>
      </c>
      <c r="FY11" s="0" t="n">
        <v>0.132430359721184</v>
      </c>
      <c r="FZ11" s="0" t="n">
        <v>0.0201965793967247</v>
      </c>
      <c r="GA11" s="0" t="n">
        <v>0.128197103738785</v>
      </c>
      <c r="GB11" s="0" t="n">
        <v>0.0196960400789976</v>
      </c>
      <c r="GC11" s="0" t="n">
        <v>0.128172844648361</v>
      </c>
      <c r="GD11" s="0" t="n">
        <v>0.0201482959091663</v>
      </c>
      <c r="GE11" s="0" t="n">
        <v>0.125024408102036</v>
      </c>
      <c r="GF11" s="0" t="n">
        <v>0.0194986052811146</v>
      </c>
      <c r="GG11" s="0" t="n">
        <v>0.121672816574574</v>
      </c>
      <c r="GH11" s="0" t="n">
        <v>0.0193069074302912</v>
      </c>
      <c r="GI11" s="0" t="n">
        <v>0.118551708757877</v>
      </c>
      <c r="GJ11" s="0" t="n">
        <v>0.018520088866353</v>
      </c>
      <c r="GK11" s="0" t="n">
        <v>0.715211093425751</v>
      </c>
      <c r="GL11" s="0" t="n">
        <v>0.0901002287864685</v>
      </c>
    </row>
    <row r="12" customFormat="false" ht="15" hidden="false" customHeight="false" outlineLevel="0" collapsed="false">
      <c r="A12" s="1" t="s">
        <v>13</v>
      </c>
      <c r="B12" s="2" t="s">
        <v>56</v>
      </c>
      <c r="C12" s="0" t="n">
        <v>0.132200002670288</v>
      </c>
      <c r="D12" s="0" t="n">
        <v>0.0190999992191792</v>
      </c>
      <c r="E12" s="0" t="n">
        <v>0.275657117366791</v>
      </c>
      <c r="F12" s="0" t="n">
        <v>0.0390927009284496</v>
      </c>
      <c r="G12" s="0" t="n">
        <v>0.71887069940567</v>
      </c>
      <c r="H12" s="0" t="n">
        <v>0.0890641510486603</v>
      </c>
      <c r="I12" s="0" t="n">
        <v>0.138129845261574</v>
      </c>
      <c r="J12" s="0" t="n">
        <v>0.0196146555244923</v>
      </c>
      <c r="K12" s="0" t="n">
        <v>0.130757227540016</v>
      </c>
      <c r="L12" s="0" t="n">
        <v>0.0202269274741411</v>
      </c>
      <c r="M12" s="0" t="n">
        <v>0.134295836091042</v>
      </c>
      <c r="N12" s="0" t="n">
        <v>0.0202015358954668</v>
      </c>
      <c r="O12" s="0" t="n">
        <v>0.120328202843666</v>
      </c>
      <c r="P12" s="0" t="n">
        <v>0.0191646181046963</v>
      </c>
      <c r="Q12" s="0" t="n">
        <v>0.129128381609917</v>
      </c>
      <c r="R12" s="0" t="n">
        <v>0.0200748890638351</v>
      </c>
      <c r="S12" s="0" t="n">
        <v>0.127347469329834</v>
      </c>
      <c r="T12" s="0" t="n">
        <v>0.0192299000918865</v>
      </c>
      <c r="U12" s="0" t="n">
        <v>0.123287171125412</v>
      </c>
      <c r="V12" s="0" t="n">
        <v>0.0190678313374519</v>
      </c>
      <c r="W12" s="0" t="n">
        <v>0.123624958097935</v>
      </c>
      <c r="X12" s="0" t="n">
        <v>0.0189557075500488</v>
      </c>
      <c r="Y12" s="0" t="n">
        <v>0.117020085453987</v>
      </c>
      <c r="Z12" s="0" t="n">
        <v>0.0185802187770605</v>
      </c>
      <c r="AA12" s="0" t="n">
        <v>0.517397701740265</v>
      </c>
      <c r="AB12" s="0" t="n">
        <v>0.067096546292305</v>
      </c>
      <c r="AC12" s="0" t="n">
        <v>0.138248324394226</v>
      </c>
      <c r="AD12" s="0" t="n">
        <v>0.019251111894846</v>
      </c>
      <c r="AE12" s="0" t="n">
        <v>0.12433672696352</v>
      </c>
      <c r="AF12" s="0" t="n">
        <v>0.0187566205859184</v>
      </c>
      <c r="AG12" s="0" t="n">
        <v>0.124583020806313</v>
      </c>
      <c r="AH12" s="0" t="n">
        <v>0.0193217806518078</v>
      </c>
      <c r="AI12" s="0" t="n">
        <v>0.120114907622337</v>
      </c>
      <c r="AJ12" s="0" t="n">
        <v>0.0188962128013372</v>
      </c>
      <c r="AK12" s="0" t="n">
        <v>0.122484400868416</v>
      </c>
      <c r="AL12" s="0" t="n">
        <v>0.0204271003603935</v>
      </c>
      <c r="AM12" s="0" t="n">
        <v>0.533247351646423</v>
      </c>
      <c r="AN12" s="0" t="n">
        <v>0.0682018548250198</v>
      </c>
      <c r="AO12" s="0" t="n">
        <v>0.124239191412926</v>
      </c>
      <c r="AP12" s="0" t="n">
        <v>0.0191690344363451</v>
      </c>
      <c r="AQ12" s="0" t="n">
        <v>0.135210976004601</v>
      </c>
      <c r="AR12" s="0" t="n">
        <v>0.0204147752374411</v>
      </c>
      <c r="AS12" s="0" t="n">
        <v>0.137415483593941</v>
      </c>
      <c r="AT12" s="0" t="n">
        <v>0.0194440186023712</v>
      </c>
      <c r="AU12" s="0" t="n">
        <v>0.132921904325485</v>
      </c>
      <c r="AV12" s="0" t="n">
        <v>0.0193512383848429</v>
      </c>
      <c r="AW12" s="0" t="n">
        <v>0.203000634908676</v>
      </c>
      <c r="AX12" s="0" t="n">
        <v>0.0279787089675665</v>
      </c>
      <c r="AY12" s="0" t="n">
        <v>0.153517633676529</v>
      </c>
      <c r="AZ12" s="0" t="n">
        <v>0.0207217633724213</v>
      </c>
      <c r="BA12" s="0" t="n">
        <v>0.126498222351074</v>
      </c>
      <c r="BB12" s="0" t="n">
        <v>0.0205984301865101</v>
      </c>
      <c r="BC12" s="0" t="n">
        <v>0.160296186804771</v>
      </c>
      <c r="BD12" s="0" t="n">
        <v>0.0218997355550528</v>
      </c>
      <c r="BE12" s="0" t="n">
        <v>0.128401249647141</v>
      </c>
      <c r="BF12" s="0" t="n">
        <v>0.0200121849775314</v>
      </c>
      <c r="BG12" s="0" t="n">
        <v>0.122384630143642</v>
      </c>
      <c r="BH12" s="0" t="n">
        <v>0.0194125454872847</v>
      </c>
      <c r="BI12" s="0" t="n">
        <v>0.133336395025253</v>
      </c>
      <c r="BJ12" s="0" t="n">
        <v>0.0201880857348442</v>
      </c>
      <c r="BK12" s="0" t="n">
        <v>0.127013981342316</v>
      </c>
      <c r="BL12" s="0" t="n">
        <v>0.0192494485527277</v>
      </c>
      <c r="BM12" s="0" t="n">
        <v>0.128954812884331</v>
      </c>
      <c r="BN12" s="0" t="n">
        <v>0.0205888170748949</v>
      </c>
      <c r="BO12" s="0" t="n">
        <v>0.127663150429726</v>
      </c>
      <c r="BP12" s="0" t="n">
        <v>0.0194433741271496</v>
      </c>
      <c r="BQ12" s="0" t="n">
        <v>0.128862902522087</v>
      </c>
      <c r="BR12" s="0" t="n">
        <v>0.019462451338768</v>
      </c>
      <c r="BS12" s="0" t="n">
        <v>0.131543472409248</v>
      </c>
      <c r="BT12" s="0" t="n">
        <v>0.0196459591388702</v>
      </c>
      <c r="BU12" s="0" t="n">
        <v>0.124734841287136</v>
      </c>
      <c r="BV12" s="0" t="n">
        <v>0.0193721316754818</v>
      </c>
      <c r="BW12" s="0" t="n">
        <v>0.142829686403275</v>
      </c>
      <c r="BX12" s="0" t="n">
        <v>0.0203096475452185</v>
      </c>
      <c r="BY12" s="0" t="n">
        <v>0.131531968712807</v>
      </c>
      <c r="BZ12" s="0" t="n">
        <v>0.0198207311332226</v>
      </c>
      <c r="CA12" s="0" t="n">
        <v>0.127183482050896</v>
      </c>
      <c r="CB12" s="0" t="n">
        <v>0.0195403583347797</v>
      </c>
      <c r="CC12" s="0" t="n">
        <v>0.131501480937004</v>
      </c>
      <c r="CD12" s="0" t="n">
        <v>0.0195575915277004</v>
      </c>
      <c r="CE12" s="0" t="n">
        <v>0.127789869904518</v>
      </c>
      <c r="CF12" s="0" t="n">
        <v>0.0200219675898552</v>
      </c>
      <c r="CG12" s="0" t="n">
        <v>0.119238682091236</v>
      </c>
      <c r="CH12" s="0" t="n">
        <v>0.0195256229490042</v>
      </c>
      <c r="CI12" s="0" t="n">
        <v>0.123908348381519</v>
      </c>
      <c r="CJ12" s="0" t="n">
        <v>0.0197451934218407</v>
      </c>
      <c r="CK12" s="0" t="n">
        <v>0.132795169949532</v>
      </c>
      <c r="CL12" s="0" t="n">
        <v>0.0201374366879463</v>
      </c>
      <c r="CM12" s="0" t="n">
        <v>0.124227590858936</v>
      </c>
      <c r="CN12" s="0" t="n">
        <v>0.0193542931228876</v>
      </c>
      <c r="CO12" s="0" t="n">
        <v>0.317892104387283</v>
      </c>
      <c r="CP12" s="0" t="n">
        <v>0.0317511297762394</v>
      </c>
      <c r="CQ12" s="0" t="n">
        <v>0.139957994222641</v>
      </c>
      <c r="CR12" s="0" t="n">
        <v>0.0205335449427366</v>
      </c>
      <c r="CS12" s="0" t="n">
        <v>0.154231444001198</v>
      </c>
      <c r="CT12" s="0" t="n">
        <v>0.022207198664546</v>
      </c>
      <c r="CU12" s="0" t="n">
        <v>0.134915128350258</v>
      </c>
      <c r="CV12" s="0" t="n">
        <v>0.0198213532567024</v>
      </c>
      <c r="CW12" s="0" t="n">
        <v>0.147272557020187</v>
      </c>
      <c r="CX12" s="0" t="n">
        <v>0.0204316060990095</v>
      </c>
      <c r="CY12" s="0" t="n">
        <v>0.136975333094597</v>
      </c>
      <c r="CZ12" s="0" t="n">
        <v>0.0200454108417034</v>
      </c>
      <c r="DA12" s="0" t="n">
        <v>0.140908643603325</v>
      </c>
      <c r="DB12" s="0" t="n">
        <v>0.0203335639089346</v>
      </c>
      <c r="DC12" s="0" t="n">
        <v>0.132142782211304</v>
      </c>
      <c r="DD12" s="0" t="n">
        <v>0.02041438780725</v>
      </c>
      <c r="DE12" s="0" t="n">
        <v>0.148801371455193</v>
      </c>
      <c r="DF12" s="0" t="n">
        <v>0.0203286819159985</v>
      </c>
      <c r="DG12" s="0" t="n">
        <v>0.126763597130775</v>
      </c>
      <c r="DH12" s="0" t="n">
        <v>0.0201355814933777</v>
      </c>
      <c r="DI12" s="0" t="n">
        <v>0.102525554597378</v>
      </c>
      <c r="DJ12" s="0" t="n">
        <v>0.0196151658892632</v>
      </c>
      <c r="DK12" s="0" t="n">
        <v>0.126493856310844</v>
      </c>
      <c r="DL12" s="0" t="n">
        <v>0.0193597562611103</v>
      </c>
      <c r="DM12" s="0" t="n">
        <v>0.124677084386349</v>
      </c>
      <c r="DN12" s="0" t="n">
        <v>0.0193792283535004</v>
      </c>
      <c r="DO12" s="0" t="n">
        <v>0.107446432113647</v>
      </c>
      <c r="DP12" s="0" t="n">
        <v>0.0196836590766907</v>
      </c>
      <c r="DQ12" s="0" t="n">
        <v>0.133849680423737</v>
      </c>
      <c r="DR12" s="0" t="n">
        <v>0.0202266499400139</v>
      </c>
      <c r="DS12" s="0" t="n">
        <v>0.127158403396606</v>
      </c>
      <c r="DT12" s="0" t="n">
        <v>0.0196001902222633</v>
      </c>
      <c r="DU12" s="0" t="n">
        <v>0.420411854982376</v>
      </c>
      <c r="DV12" s="0" t="n">
        <v>0.0519417859613895</v>
      </c>
      <c r="DW12" s="0" t="n">
        <v>0.131630480289459</v>
      </c>
      <c r="DX12" s="0" t="n">
        <v>0.0200306754559279</v>
      </c>
      <c r="DY12" s="0" t="n">
        <v>0.13078485429287</v>
      </c>
      <c r="DZ12" s="0" t="n">
        <v>0.0205531194806099</v>
      </c>
      <c r="EA12" s="0" t="n">
        <v>0.120381124317646</v>
      </c>
      <c r="EB12" s="0" t="n">
        <v>0.0196523778140545</v>
      </c>
      <c r="EC12" s="0" t="n">
        <v>0.139796376228333</v>
      </c>
      <c r="ED12" s="0" t="n">
        <v>0.0212977919727564</v>
      </c>
      <c r="EE12" s="0" t="n">
        <v>0.131970703601837</v>
      </c>
      <c r="EF12" s="0" t="n">
        <v>0.0216875243932009</v>
      </c>
      <c r="EG12" s="0" t="n">
        <v>0.130987957119942</v>
      </c>
      <c r="EH12" s="0" t="n">
        <v>0.0196873750537634</v>
      </c>
      <c r="EI12" s="0" t="n">
        <v>0.142474099993706</v>
      </c>
      <c r="EJ12" s="0" t="n">
        <v>0.0198637749999762</v>
      </c>
      <c r="EK12" s="0" t="n">
        <v>0.141203120350838</v>
      </c>
      <c r="EL12" s="0" t="n">
        <v>0.0198406353592873</v>
      </c>
      <c r="EM12" s="0" t="n">
        <v>0.141679152846336</v>
      </c>
      <c r="EN12" s="0" t="n">
        <v>0.0202389322221279</v>
      </c>
      <c r="EO12" s="0" t="n">
        <v>0.146882057189941</v>
      </c>
      <c r="EP12" s="0" t="n">
        <v>0.0194450356066227</v>
      </c>
      <c r="EQ12" s="0" t="n">
        <v>0.131604254245758</v>
      </c>
      <c r="ER12" s="0" t="n">
        <v>0.0205304007977247</v>
      </c>
      <c r="ES12" s="0" t="n">
        <v>0.138579115271568</v>
      </c>
      <c r="ET12" s="0" t="n">
        <v>0.020244425162673</v>
      </c>
      <c r="EU12" s="0" t="n">
        <v>0.141973465681076</v>
      </c>
      <c r="EV12" s="0" t="n">
        <v>0.0212280228734016</v>
      </c>
      <c r="EW12" s="0" t="n">
        <v>0.143432661890984</v>
      </c>
      <c r="EX12" s="0" t="n">
        <v>0.0211044549942017</v>
      </c>
      <c r="EY12" s="0" t="n">
        <v>0.135881632566452</v>
      </c>
      <c r="EZ12" s="0" t="n">
        <v>0.0202448591589928</v>
      </c>
      <c r="FA12" s="0" t="n">
        <v>0.139117360115051</v>
      </c>
      <c r="FB12" s="0" t="n">
        <v>0.020057512447238</v>
      </c>
      <c r="FC12" s="0" t="n">
        <v>0.129751205444336</v>
      </c>
      <c r="FD12" s="0" t="n">
        <v>0.0199861098080874</v>
      </c>
      <c r="FE12" s="0" t="n">
        <v>0.134149819612503</v>
      </c>
      <c r="FF12" s="0" t="n">
        <v>0.0192996561527252</v>
      </c>
      <c r="FG12" s="0" t="n">
        <v>0.130634099245071</v>
      </c>
      <c r="FH12" s="0" t="n">
        <v>0.0195565447211266</v>
      </c>
      <c r="FI12" s="0" t="n">
        <v>0.129717454314232</v>
      </c>
      <c r="FJ12" s="0" t="n">
        <v>0.0195624306797981</v>
      </c>
      <c r="FK12" s="0" t="n">
        <v>0.125505492091179</v>
      </c>
      <c r="FL12" s="0" t="n">
        <v>0.0195450354367495</v>
      </c>
      <c r="FM12" s="0" t="n">
        <v>0.11259076744318</v>
      </c>
      <c r="FN12" s="0" t="n">
        <v>0.0185820031911135</v>
      </c>
      <c r="FO12" s="0" t="n">
        <v>0.127380877733231</v>
      </c>
      <c r="FP12" s="0" t="n">
        <v>0.0191603973507881</v>
      </c>
      <c r="FQ12" s="0" t="n">
        <v>0.125696197152138</v>
      </c>
      <c r="FR12" s="0" t="n">
        <v>0.0203591715544462</v>
      </c>
      <c r="FS12" s="0" t="n">
        <v>0.12934435904026</v>
      </c>
      <c r="FT12" s="0" t="n">
        <v>0.018880270421505</v>
      </c>
      <c r="FU12" s="0" t="n">
        <v>0.516547858715057</v>
      </c>
      <c r="FV12" s="0" t="n">
        <v>0.0691154003143311</v>
      </c>
      <c r="FW12" s="0" t="n">
        <v>0.132392421364784</v>
      </c>
      <c r="FX12" s="0" t="n">
        <v>0.0193661451339722</v>
      </c>
      <c r="FY12" s="0" t="n">
        <v>0.131903320550919</v>
      </c>
      <c r="FZ12" s="0" t="n">
        <v>0.0200520250946283</v>
      </c>
      <c r="GA12" s="0" t="n">
        <v>0.127972945570946</v>
      </c>
      <c r="GB12" s="0" t="n">
        <v>0.0195529069751501</v>
      </c>
      <c r="GC12" s="0" t="n">
        <v>0.127764999866486</v>
      </c>
      <c r="GD12" s="0" t="n">
        <v>0.0199702307581902</v>
      </c>
      <c r="GE12" s="0" t="n">
        <v>0.124420613050461</v>
      </c>
      <c r="GF12" s="0" t="n">
        <v>0.0193553809076548</v>
      </c>
      <c r="GG12" s="0" t="n">
        <v>0.121287696063519</v>
      </c>
      <c r="GH12" s="0" t="n">
        <v>0.0191699676215649</v>
      </c>
      <c r="GI12" s="0" t="n">
        <v>0.117999330163002</v>
      </c>
      <c r="GJ12" s="0" t="n">
        <v>0.0183921307325363</v>
      </c>
      <c r="GK12" s="0" t="n">
        <v>0.714156270027161</v>
      </c>
      <c r="GL12" s="0" t="n">
        <v>0.0894676893949509</v>
      </c>
    </row>
    <row r="13" customFormat="false" ht="15" hidden="false" customHeight="false" outlineLevel="0" collapsed="false">
      <c r="C13" s="0" t="n">
        <v>0.131300002336502</v>
      </c>
      <c r="D13" s="0" t="n">
        <v>0.0197000000625849</v>
      </c>
      <c r="E13" s="0" t="n">
        <v>0.30420583486557</v>
      </c>
      <c r="F13" s="0" t="n">
        <v>0.0427214801311493</v>
      </c>
      <c r="G13" s="0" t="n">
        <v>0.805630803108215</v>
      </c>
      <c r="H13" s="0" t="n">
        <v>0.0975440442562103</v>
      </c>
      <c r="I13" s="0" t="n">
        <v>0.138679623603821</v>
      </c>
      <c r="J13" s="0" t="n">
        <v>0.0194858405739069</v>
      </c>
      <c r="K13" s="0" t="n">
        <v>0.131161212921143</v>
      </c>
      <c r="L13" s="0" t="n">
        <v>0.0201024543493986</v>
      </c>
      <c r="M13" s="0" t="n">
        <v>0.13459587097168</v>
      </c>
      <c r="N13" s="0" t="n">
        <v>0.0200692508369684</v>
      </c>
      <c r="O13" s="0" t="n">
        <v>0.120925389230251</v>
      </c>
      <c r="P13" s="0" t="n">
        <v>0.0190524011850357</v>
      </c>
      <c r="Q13" s="0" t="n">
        <v>0.129743382334709</v>
      </c>
      <c r="R13" s="0" t="n">
        <v>0.0199327692389488</v>
      </c>
      <c r="S13" s="0" t="n">
        <v>0.127652242779732</v>
      </c>
      <c r="T13" s="0" t="n">
        <v>0.0191068332642317</v>
      </c>
      <c r="U13" s="0" t="n">
        <v>0.123545452952385</v>
      </c>
      <c r="V13" s="0" t="n">
        <v>0.0189574882388115</v>
      </c>
      <c r="W13" s="0" t="n">
        <v>0.12392970174551</v>
      </c>
      <c r="X13" s="0" t="n">
        <v>0.0188410971313715</v>
      </c>
      <c r="Y13" s="0" t="n">
        <v>0.117432191967964</v>
      </c>
      <c r="Z13" s="0" t="n">
        <v>0.0184733830392361</v>
      </c>
      <c r="AA13" s="0" t="n">
        <v>0.518341243267059</v>
      </c>
      <c r="AB13" s="0" t="n">
        <v>0.0666641667485237</v>
      </c>
      <c r="AC13" s="0" t="n">
        <v>0.138712167739868</v>
      </c>
      <c r="AD13" s="0" t="n">
        <v>0.0191345289349556</v>
      </c>
      <c r="AE13" s="0" t="n">
        <v>0.124660849571228</v>
      </c>
      <c r="AF13" s="0" t="n">
        <v>0.018642220646143</v>
      </c>
      <c r="AG13" s="0" t="n">
        <v>0.124863035976887</v>
      </c>
      <c r="AH13" s="0" t="n">
        <v>0.0191962588578463</v>
      </c>
      <c r="AI13" s="0" t="n">
        <v>0.120505541563034</v>
      </c>
      <c r="AJ13" s="0" t="n">
        <v>0.0187616478651762</v>
      </c>
      <c r="AK13" s="0" t="n">
        <v>0.123326048254967</v>
      </c>
      <c r="AL13" s="0" t="n">
        <v>0.0203022547066212</v>
      </c>
      <c r="AM13" s="0" t="n">
        <v>0.534208357334137</v>
      </c>
      <c r="AN13" s="0" t="n">
        <v>0.0678036212921143</v>
      </c>
      <c r="AO13" s="0" t="n">
        <v>0.124499320983887</v>
      </c>
      <c r="AP13" s="0" t="n">
        <v>0.01905906945467</v>
      </c>
      <c r="AQ13" s="0" t="n">
        <v>0.135934695601463</v>
      </c>
      <c r="AR13" s="0" t="n">
        <v>0.0202858615666628</v>
      </c>
      <c r="AS13" s="0" t="n">
        <v>0.137748822569847</v>
      </c>
      <c r="AT13" s="0" t="n">
        <v>0.0193254295736551</v>
      </c>
      <c r="AU13" s="0" t="n">
        <v>0.133207112550735</v>
      </c>
      <c r="AV13" s="0" t="n">
        <v>0.0192352794110775</v>
      </c>
      <c r="AW13" s="0" t="n">
        <v>0.20445217192173</v>
      </c>
      <c r="AX13" s="0" t="n">
        <v>0.0277372840791941</v>
      </c>
      <c r="AY13" s="0" t="n">
        <v>0.154467076063156</v>
      </c>
      <c r="AZ13" s="0" t="n">
        <v>0.0205951072275639</v>
      </c>
      <c r="BA13" s="0" t="n">
        <v>0.12704961001873</v>
      </c>
      <c r="BB13" s="0" t="n">
        <v>0.0204642172902823</v>
      </c>
      <c r="BC13" s="0" t="n">
        <v>0.160815507173538</v>
      </c>
      <c r="BD13" s="0" t="n">
        <v>0.0217660050839186</v>
      </c>
      <c r="BE13" s="0" t="n">
        <v>0.128764048218727</v>
      </c>
      <c r="BF13" s="0" t="n">
        <v>0.0198829919099808</v>
      </c>
      <c r="BG13" s="0" t="n">
        <v>0.122880026698112</v>
      </c>
      <c r="BH13" s="0" t="n">
        <v>0.0192831065505743</v>
      </c>
      <c r="BI13" s="0" t="n">
        <v>0.134007155895233</v>
      </c>
      <c r="BJ13" s="0" t="n">
        <v>0.0200503077358007</v>
      </c>
      <c r="BK13" s="0" t="n">
        <v>0.127256244421005</v>
      </c>
      <c r="BL13" s="0" t="n">
        <v>0.0191332884132862</v>
      </c>
      <c r="BM13" s="0" t="n">
        <v>0.129411935806274</v>
      </c>
      <c r="BN13" s="0" t="n">
        <v>0.0204515960067511</v>
      </c>
      <c r="BO13" s="0" t="n">
        <v>0.127935186028481</v>
      </c>
      <c r="BP13" s="0" t="n">
        <v>0.0193249490112066</v>
      </c>
      <c r="BQ13" s="0" t="n">
        <v>0.129563599824905</v>
      </c>
      <c r="BR13" s="0" t="n">
        <v>0.0193494614213705</v>
      </c>
      <c r="BS13" s="0" t="n">
        <v>0.1318359375</v>
      </c>
      <c r="BT13" s="0" t="n">
        <v>0.0195282269269228</v>
      </c>
      <c r="BU13" s="0" t="n">
        <v>0.125070512294769</v>
      </c>
      <c r="BV13" s="0" t="n">
        <v>0.0192627981305122</v>
      </c>
      <c r="BW13" s="0" t="n">
        <v>0.143211349844933</v>
      </c>
      <c r="BX13" s="0" t="n">
        <v>0.0201795417815447</v>
      </c>
      <c r="BY13" s="0" t="n">
        <v>0.131790488958359</v>
      </c>
      <c r="BZ13" s="0" t="n">
        <v>0.0196950938552618</v>
      </c>
      <c r="CA13" s="0" t="n">
        <v>0.127400100231171</v>
      </c>
      <c r="CB13" s="0" t="n">
        <v>0.0194216426461935</v>
      </c>
      <c r="CC13" s="0" t="n">
        <v>0.132007256150246</v>
      </c>
      <c r="CD13" s="0" t="n">
        <v>0.0194431096315384</v>
      </c>
      <c r="CE13" s="0" t="n">
        <v>0.128337070345879</v>
      </c>
      <c r="CF13" s="0" t="n">
        <v>0.0198955871164799</v>
      </c>
      <c r="CG13" s="0" t="n">
        <v>0.119977243244648</v>
      </c>
      <c r="CH13" s="0" t="n">
        <v>0.0194003209471703</v>
      </c>
      <c r="CI13" s="0" t="n">
        <v>0.124389991164207</v>
      </c>
      <c r="CJ13" s="0" t="n">
        <v>0.0196266174316406</v>
      </c>
      <c r="CK13" s="0" t="n">
        <v>0.133129522204399</v>
      </c>
      <c r="CL13" s="0" t="n">
        <v>0.0200166776776314</v>
      </c>
      <c r="CM13" s="0" t="n">
        <v>0.124524347484112</v>
      </c>
      <c r="CN13" s="0" t="n">
        <v>0.0192392636090517</v>
      </c>
      <c r="CO13" s="0" t="n">
        <v>0.31857830286026</v>
      </c>
      <c r="CP13" s="0" t="n">
        <v>0.0315346829593182</v>
      </c>
      <c r="CQ13" s="0" t="n">
        <v>0.140309870243073</v>
      </c>
      <c r="CR13" s="0" t="n">
        <v>0.020411429926753</v>
      </c>
      <c r="CS13" s="0" t="n">
        <v>0.154629051685333</v>
      </c>
      <c r="CT13" s="0" t="n">
        <v>0.0220762267708778</v>
      </c>
      <c r="CU13" s="0" t="n">
        <v>0.135363906621933</v>
      </c>
      <c r="CV13" s="0" t="n">
        <v>0.0196618996560574</v>
      </c>
      <c r="CW13" s="0" t="n">
        <v>0.147682934999466</v>
      </c>
      <c r="CX13" s="0" t="n">
        <v>0.0202757082879543</v>
      </c>
      <c r="CY13" s="0" t="n">
        <v>0.137330144643784</v>
      </c>
      <c r="CZ13" s="0" t="n">
        <v>0.0199271962046623</v>
      </c>
      <c r="DA13" s="0" t="n">
        <v>0.141210868954659</v>
      </c>
      <c r="DB13" s="0" t="n">
        <v>0.0202117115259171</v>
      </c>
      <c r="DC13" s="0" t="n">
        <v>0.132631778717041</v>
      </c>
      <c r="DD13" s="0" t="n">
        <v>0.0202855709940195</v>
      </c>
      <c r="DE13" s="0" t="n">
        <v>0.149396270513535</v>
      </c>
      <c r="DF13" s="0" t="n">
        <v>0.0202044900506735</v>
      </c>
      <c r="DG13" s="0" t="n">
        <v>0.12720599770546</v>
      </c>
      <c r="DH13" s="0" t="n">
        <v>0.0199808366596699</v>
      </c>
      <c r="DI13" s="0" t="n">
        <v>0.104380950331688</v>
      </c>
      <c r="DJ13" s="0" t="n">
        <v>0.0194862205535173</v>
      </c>
      <c r="DK13" s="0" t="n">
        <v>0.126756146550179</v>
      </c>
      <c r="DL13" s="0" t="n">
        <v>0.0192467477172613</v>
      </c>
      <c r="DM13" s="0" t="n">
        <v>0.125010296702385</v>
      </c>
      <c r="DN13" s="0" t="n">
        <v>0.0192394070327282</v>
      </c>
      <c r="DO13" s="0" t="n">
        <v>0.108823709189892</v>
      </c>
      <c r="DP13" s="0" t="n">
        <v>0.0195441916584969</v>
      </c>
      <c r="DQ13" s="0" t="n">
        <v>0.134206101298332</v>
      </c>
      <c r="DR13" s="0" t="n">
        <v>0.0201022457331419</v>
      </c>
      <c r="DS13" s="0" t="n">
        <v>0.127904638648033</v>
      </c>
      <c r="DT13" s="0" t="n">
        <v>0.0194663964211941</v>
      </c>
      <c r="DU13" s="0" t="n">
        <v>0.42141380906105</v>
      </c>
      <c r="DV13" s="0" t="n">
        <v>0.0516221858561039</v>
      </c>
      <c r="DW13" s="0" t="n">
        <v>0.132059454917908</v>
      </c>
      <c r="DX13" s="0" t="n">
        <v>0.0199073776602745</v>
      </c>
      <c r="DY13" s="0" t="n">
        <v>0.131099164485931</v>
      </c>
      <c r="DZ13" s="0" t="n">
        <v>0.0204049777239561</v>
      </c>
      <c r="EA13" s="0" t="n">
        <v>0.120731502771378</v>
      </c>
      <c r="EB13" s="0" t="n">
        <v>0.0195364765822887</v>
      </c>
      <c r="EC13" s="0" t="n">
        <v>0.140339821577072</v>
      </c>
      <c r="ED13" s="0" t="n">
        <v>0.0211633797734976</v>
      </c>
      <c r="EE13" s="0" t="n">
        <v>0.132845759391785</v>
      </c>
      <c r="EF13" s="0" t="n">
        <v>0.0215494483709335</v>
      </c>
      <c r="EG13" s="0" t="n">
        <v>0.131292819976807</v>
      </c>
      <c r="EH13" s="0" t="n">
        <v>0.0195504408329725</v>
      </c>
      <c r="EI13" s="0" t="n">
        <v>0.142812445759773</v>
      </c>
      <c r="EJ13" s="0" t="n">
        <v>0.01975167542696</v>
      </c>
      <c r="EK13" s="0" t="n">
        <v>0.14178965985775</v>
      </c>
      <c r="EL13" s="0" t="n">
        <v>0.0197204314172268</v>
      </c>
      <c r="EM13" s="0" t="n">
        <v>0.142045974731445</v>
      </c>
      <c r="EN13" s="0" t="n">
        <v>0.0201185382902622</v>
      </c>
      <c r="EO13" s="0" t="n">
        <v>0.147695288062096</v>
      </c>
      <c r="EP13" s="0" t="n">
        <v>0.019326189532876</v>
      </c>
      <c r="EQ13" s="0" t="n">
        <v>0.131950408220291</v>
      </c>
      <c r="ER13" s="0" t="n">
        <v>0.0204072762280703</v>
      </c>
      <c r="ES13" s="0" t="n">
        <v>0.138870224356651</v>
      </c>
      <c r="ET13" s="0" t="n">
        <v>0.0201262012124062</v>
      </c>
      <c r="EU13" s="0" t="n">
        <v>0.142404794692993</v>
      </c>
      <c r="EV13" s="0" t="n">
        <v>0.0211038421839476</v>
      </c>
      <c r="EW13" s="0" t="n">
        <v>0.143898278474808</v>
      </c>
      <c r="EX13" s="0" t="n">
        <v>0.0209723897278309</v>
      </c>
      <c r="EY13" s="0" t="n">
        <v>0.136220261454582</v>
      </c>
      <c r="EZ13" s="0" t="n">
        <v>0.020126523450017</v>
      </c>
      <c r="FA13" s="0" t="n">
        <v>0.139474123716354</v>
      </c>
      <c r="FB13" s="0" t="n">
        <v>0.0199432838708162</v>
      </c>
      <c r="FC13" s="0" t="n">
        <v>0.130441531538963</v>
      </c>
      <c r="FD13" s="0" t="n">
        <v>0.0198476556688547</v>
      </c>
      <c r="FE13" s="0" t="n">
        <v>0.134570881724358</v>
      </c>
      <c r="FF13" s="0" t="n">
        <v>0.0191661193966866</v>
      </c>
      <c r="FG13" s="0" t="n">
        <v>0.130918636918068</v>
      </c>
      <c r="FH13" s="0" t="n">
        <v>0.0194423273205757</v>
      </c>
      <c r="FI13" s="0" t="n">
        <v>0.129998460412025</v>
      </c>
      <c r="FJ13" s="0" t="n">
        <v>0.0194501616060734</v>
      </c>
      <c r="FK13" s="0" t="n">
        <v>0.12582328915596</v>
      </c>
      <c r="FL13" s="0" t="n">
        <v>0.0194268543273211</v>
      </c>
      <c r="FM13" s="0" t="n">
        <v>0.112840458750725</v>
      </c>
      <c r="FN13" s="0" t="n">
        <v>0.0184763483703136</v>
      </c>
      <c r="FO13" s="0" t="n">
        <v>0.127647593617439</v>
      </c>
      <c r="FP13" s="0" t="n">
        <v>0.0190475638955832</v>
      </c>
      <c r="FQ13" s="0" t="n">
        <v>0.126216515898705</v>
      </c>
      <c r="FR13" s="0" t="n">
        <v>0.020211985334754</v>
      </c>
      <c r="FS13" s="0" t="n">
        <v>0.129643529653549</v>
      </c>
      <c r="FT13" s="0" t="n">
        <v>0.0187737587839365</v>
      </c>
      <c r="FU13" s="0" t="n">
        <v>0.517366528511047</v>
      </c>
      <c r="FV13" s="0" t="n">
        <v>0.0687228664755821</v>
      </c>
      <c r="FW13" s="0" t="n">
        <v>0.132706061005592</v>
      </c>
      <c r="FX13" s="0" t="n">
        <v>0.0192549228668213</v>
      </c>
      <c r="FY13" s="0" t="n">
        <v>0.132437288761139</v>
      </c>
      <c r="FZ13" s="0" t="n">
        <v>0.0199356600642204</v>
      </c>
      <c r="GA13" s="0" t="n">
        <v>0.128212749958038</v>
      </c>
      <c r="GB13" s="0" t="n">
        <v>0.0194378904998302</v>
      </c>
      <c r="GC13" s="0" t="n">
        <v>0.128186345100403</v>
      </c>
      <c r="GD13" s="0" t="n">
        <v>0.0198269840329886</v>
      </c>
      <c r="GE13" s="0" t="n">
        <v>0.125030353665352</v>
      </c>
      <c r="GF13" s="0" t="n">
        <v>0.0192400775849819</v>
      </c>
      <c r="GG13" s="0" t="n">
        <v>0.121681302785873</v>
      </c>
      <c r="GH13" s="0" t="n">
        <v>0.0190597660839558</v>
      </c>
      <c r="GI13" s="0" t="n">
        <v>0.118556901812553</v>
      </c>
      <c r="GJ13" s="0" t="n">
        <v>0.0182891134172678</v>
      </c>
      <c r="GK13" s="0" t="n">
        <v>0.715276181697846</v>
      </c>
      <c r="GL13" s="0" t="n">
        <v>0.0889592915773392</v>
      </c>
    </row>
    <row r="14" customFormat="false" ht="15" hidden="false" customHeight="false" outlineLevel="0" collapsed="false">
      <c r="C14" s="0" t="n">
        <v>0.129600003361702</v>
      </c>
      <c r="D14" s="0" t="n">
        <v>0.0193000007420778</v>
      </c>
      <c r="E14" s="0" t="n">
        <v>0.333393454551697</v>
      </c>
      <c r="F14" s="0" t="n">
        <v>0.0463629327714443</v>
      </c>
      <c r="G14" s="0" t="n">
        <v>0.896770119667053</v>
      </c>
      <c r="H14" s="0" t="n">
        <v>0.106089979410172</v>
      </c>
      <c r="I14" s="0" t="n">
        <v>0.140276119112968</v>
      </c>
      <c r="J14" s="0" t="n">
        <v>0.0193986780941486</v>
      </c>
      <c r="K14" s="0" t="n">
        <v>0.132329881191254</v>
      </c>
      <c r="L14" s="0" t="n">
        <v>0.0200182870030403</v>
      </c>
      <c r="M14" s="0" t="n">
        <v>0.135455220937729</v>
      </c>
      <c r="N14" s="0" t="n">
        <v>0.01997996494174</v>
      </c>
      <c r="O14" s="0" t="n">
        <v>0.12266281247139</v>
      </c>
      <c r="P14" s="0" t="n">
        <v>0.0189764462411404</v>
      </c>
      <c r="Q14" s="0" t="n">
        <v>0.131529569625855</v>
      </c>
      <c r="R14" s="0" t="n">
        <v>0.0198366045951843</v>
      </c>
      <c r="S14" s="0" t="n">
        <v>0.128527998924255</v>
      </c>
      <c r="T14" s="0" t="n">
        <v>0.0190237183123827</v>
      </c>
      <c r="U14" s="0" t="n">
        <v>0.124286137521267</v>
      </c>
      <c r="V14" s="0" t="n">
        <v>0.0188829936087132</v>
      </c>
      <c r="W14" s="0" t="n">
        <v>0.124807238578796</v>
      </c>
      <c r="X14" s="0" t="n">
        <v>0.0187636651098728</v>
      </c>
      <c r="Y14" s="0" t="n">
        <v>0.118627525866032</v>
      </c>
      <c r="Z14" s="0" t="n">
        <v>0.0184011105448008</v>
      </c>
      <c r="AA14" s="0" t="n">
        <v>0.521039426326752</v>
      </c>
      <c r="AB14" s="0" t="n">
        <v>0.0663724169135094</v>
      </c>
      <c r="AC14" s="0" t="n">
        <v>0.140058070421219</v>
      </c>
      <c r="AD14" s="0" t="n">
        <v>0.0190556570887566</v>
      </c>
      <c r="AE14" s="0" t="n">
        <v>0.12559574842453</v>
      </c>
      <c r="AF14" s="0" t="n">
        <v>0.0185649059712887</v>
      </c>
      <c r="AG14" s="0" t="n">
        <v>0.125664532184601</v>
      </c>
      <c r="AH14" s="0" t="n">
        <v>0.0191115476191044</v>
      </c>
      <c r="AI14" s="0" t="n">
        <v>0.121632963418961</v>
      </c>
      <c r="AJ14" s="0" t="n">
        <v>0.0186706949025393</v>
      </c>
      <c r="AK14" s="0" t="n">
        <v>0.125777766108513</v>
      </c>
      <c r="AL14" s="0" t="n">
        <v>0.0202177334576845</v>
      </c>
      <c r="AM14" s="0" t="n">
        <v>0.536967158317566</v>
      </c>
      <c r="AN14" s="0" t="n">
        <v>0.0675347149372101</v>
      </c>
      <c r="AO14" s="0" t="n">
        <v>0.125245586037636</v>
      </c>
      <c r="AP14" s="0" t="n">
        <v>0.0189848244190216</v>
      </c>
      <c r="AQ14" s="0" t="n">
        <v>0.13804093003273</v>
      </c>
      <c r="AR14" s="0" t="n">
        <v>0.0201986003667116</v>
      </c>
      <c r="AS14" s="0" t="n">
        <v>0.138710111379623</v>
      </c>
      <c r="AT14" s="0" t="n">
        <v>0.0192452874034643</v>
      </c>
      <c r="AU14" s="0" t="n">
        <v>0.134026437997818</v>
      </c>
      <c r="AV14" s="0" t="n">
        <v>0.0191569700837135</v>
      </c>
      <c r="AW14" s="0" t="n">
        <v>0.208678275346756</v>
      </c>
      <c r="AX14" s="0" t="n">
        <v>0.0275738537311554</v>
      </c>
      <c r="AY14" s="0" t="n">
        <v>0.157233908772469</v>
      </c>
      <c r="AZ14" s="0" t="n">
        <v>0.0205093529075384</v>
      </c>
      <c r="BA14" s="0" t="n">
        <v>0.128650173544884</v>
      </c>
      <c r="BB14" s="0" t="n">
        <v>0.0203734133392572</v>
      </c>
      <c r="BC14" s="0" t="n">
        <v>0.16232194006443</v>
      </c>
      <c r="BD14" s="0" t="n">
        <v>0.0216755364090204</v>
      </c>
      <c r="BE14" s="0" t="n">
        <v>0.129810273647308</v>
      </c>
      <c r="BF14" s="0" t="n">
        <v>0.019795686006546</v>
      </c>
      <c r="BG14" s="0" t="n">
        <v>0.124316804111004</v>
      </c>
      <c r="BH14" s="0" t="n">
        <v>0.019195543602109</v>
      </c>
      <c r="BI14" s="0" t="n">
        <v>0.135957360267639</v>
      </c>
      <c r="BJ14" s="0" t="n">
        <v>0.0199570618569851</v>
      </c>
      <c r="BK14" s="0" t="n">
        <v>0.127947643399239</v>
      </c>
      <c r="BL14" s="0" t="n">
        <v>0.0190549362450838</v>
      </c>
      <c r="BM14" s="0" t="n">
        <v>0.130734965205193</v>
      </c>
      <c r="BN14" s="0" t="n">
        <v>0.0203588027507067</v>
      </c>
      <c r="BO14" s="0" t="n">
        <v>0.128714755177498</v>
      </c>
      <c r="BP14" s="0" t="n">
        <v>0.0192450080066919</v>
      </c>
      <c r="BQ14" s="0" t="n">
        <v>0.131603986024857</v>
      </c>
      <c r="BR14" s="0" t="n">
        <v>0.0192729700356722</v>
      </c>
      <c r="BS14" s="0" t="n">
        <v>0.132676392793655</v>
      </c>
      <c r="BT14" s="0" t="n">
        <v>0.0194487143307924</v>
      </c>
      <c r="BU14" s="0" t="n">
        <v>0.12604047358036</v>
      </c>
      <c r="BV14" s="0" t="n">
        <v>0.0191888846457005</v>
      </c>
      <c r="BW14" s="0" t="n">
        <v>0.144313111901283</v>
      </c>
      <c r="BX14" s="0" t="n">
        <v>0.0200916025787592</v>
      </c>
      <c r="BY14" s="0" t="n">
        <v>0.132527768611908</v>
      </c>
      <c r="BZ14" s="0" t="n">
        <v>0.0196103639900684</v>
      </c>
      <c r="CA14" s="0" t="n">
        <v>0.12801368534565</v>
      </c>
      <c r="CB14" s="0" t="n">
        <v>0.0193416811525822</v>
      </c>
      <c r="CC14" s="0" t="n">
        <v>0.133476495742798</v>
      </c>
      <c r="CD14" s="0" t="n">
        <v>0.0193656422197819</v>
      </c>
      <c r="CE14" s="0" t="n">
        <v>0.129926353693008</v>
      </c>
      <c r="CF14" s="0" t="n">
        <v>0.0198100712150335</v>
      </c>
      <c r="CG14" s="0" t="n">
        <v>0.122127287089825</v>
      </c>
      <c r="CH14" s="0" t="n">
        <v>0.0193155016750097</v>
      </c>
      <c r="CI14" s="0" t="n">
        <v>0.125787898898125</v>
      </c>
      <c r="CJ14" s="0" t="n">
        <v>0.0195463933050632</v>
      </c>
      <c r="CK14" s="0" t="n">
        <v>0.134093403816223</v>
      </c>
      <c r="CL14" s="0" t="n">
        <v>0.0199350751936436</v>
      </c>
      <c r="CM14" s="0" t="n">
        <v>0.125378116965294</v>
      </c>
      <c r="CN14" s="0" t="n">
        <v>0.0191615596413612</v>
      </c>
      <c r="CO14" s="0" t="n">
        <v>0.32056251168251</v>
      </c>
      <c r="CP14" s="0" t="n">
        <v>0.0313883386552334</v>
      </c>
      <c r="CQ14" s="0" t="n">
        <v>0.141325280070305</v>
      </c>
      <c r="CR14" s="0" t="n">
        <v>0.0203288961201906</v>
      </c>
      <c r="CS14" s="0" t="n">
        <v>0.155777737498283</v>
      </c>
      <c r="CT14" s="0" t="n">
        <v>0.0219876896589994</v>
      </c>
      <c r="CU14" s="0" t="n">
        <v>0.136658161878586</v>
      </c>
      <c r="CV14" s="0" t="n">
        <v>0.0195541400462389</v>
      </c>
      <c r="CW14" s="0" t="n">
        <v>0.148864328861237</v>
      </c>
      <c r="CX14" s="0" t="n">
        <v>0.0201703850179911</v>
      </c>
      <c r="CY14" s="0" t="n">
        <v>0.138354927301407</v>
      </c>
      <c r="CZ14" s="0" t="n">
        <v>0.01984728500247</v>
      </c>
      <c r="DA14" s="0" t="n">
        <v>0.142079308629036</v>
      </c>
      <c r="DB14" s="0" t="n">
        <v>0.0201294180005789</v>
      </c>
      <c r="DC14" s="0" t="n">
        <v>0.134049877524376</v>
      </c>
      <c r="DD14" s="0" t="n">
        <v>0.020198430866003</v>
      </c>
      <c r="DE14" s="0" t="n">
        <v>0.151125654578209</v>
      </c>
      <c r="DF14" s="0" t="n">
        <v>0.0201204400509596</v>
      </c>
      <c r="DG14" s="0" t="n">
        <v>0.12848237156868</v>
      </c>
      <c r="DH14" s="0" t="n">
        <v>0.0198762528598309</v>
      </c>
      <c r="DI14" s="0" t="n">
        <v>0.109794415533543</v>
      </c>
      <c r="DJ14" s="0" t="n">
        <v>0.0193989016115665</v>
      </c>
      <c r="DK14" s="0" t="n">
        <v>0.12750805914402</v>
      </c>
      <c r="DL14" s="0" t="n">
        <v>0.0191704593598843</v>
      </c>
      <c r="DM14" s="0" t="n">
        <v>0.125966489315033</v>
      </c>
      <c r="DN14" s="0" t="n">
        <v>0.0191449988633394</v>
      </c>
      <c r="DO14" s="0" t="n">
        <v>0.112840116024017</v>
      </c>
      <c r="DP14" s="0" t="n">
        <v>0.0194497555494308</v>
      </c>
      <c r="DQ14" s="0" t="n">
        <v>0.135234445333481</v>
      </c>
      <c r="DR14" s="0" t="n">
        <v>0.0200181659311056</v>
      </c>
      <c r="DS14" s="0" t="n">
        <v>0.130076348781586</v>
      </c>
      <c r="DT14" s="0" t="n">
        <v>0.0193758327513933</v>
      </c>
      <c r="DU14" s="0" t="n">
        <v>0.424310386180878</v>
      </c>
      <c r="DV14" s="0" t="n">
        <v>0.0514061078429222</v>
      </c>
      <c r="DW14" s="0" t="n">
        <v>0.133301839232445</v>
      </c>
      <c r="DX14" s="0" t="n">
        <v>0.0198239888995886</v>
      </c>
      <c r="DY14" s="0" t="n">
        <v>0.13199682533741</v>
      </c>
      <c r="DZ14" s="0" t="n">
        <v>0.0203050393611193</v>
      </c>
      <c r="EA14" s="0" t="n">
        <v>0.121743649244308</v>
      </c>
      <c r="EB14" s="0" t="n">
        <v>0.0194581281393766</v>
      </c>
      <c r="EC14" s="0" t="n">
        <v>0.141917020082474</v>
      </c>
      <c r="ED14" s="0" t="n">
        <v>0.0210724398493767</v>
      </c>
      <c r="EE14" s="0" t="n">
        <v>0.135394096374512</v>
      </c>
      <c r="EF14" s="0" t="n">
        <v>0.0214559733867645</v>
      </c>
      <c r="EG14" s="0" t="n">
        <v>0.132165357470512</v>
      </c>
      <c r="EH14" s="0" t="n">
        <v>0.0194580275565386</v>
      </c>
      <c r="EI14" s="0" t="n">
        <v>0.143789783120155</v>
      </c>
      <c r="EJ14" s="0" t="n">
        <v>0.0196758974343538</v>
      </c>
      <c r="EK14" s="0" t="n">
        <v>0.143495038151741</v>
      </c>
      <c r="EL14" s="0" t="n">
        <v>0.0196390803903341</v>
      </c>
      <c r="EM14" s="0" t="n">
        <v>0.143105790019035</v>
      </c>
      <c r="EN14" s="0" t="n">
        <v>0.0200371500104666</v>
      </c>
      <c r="EO14" s="0" t="n">
        <v>0.150064364075661</v>
      </c>
      <c r="EP14" s="0" t="n">
        <v>0.0192457288503647</v>
      </c>
      <c r="EQ14" s="0" t="n">
        <v>0.132948711514473</v>
      </c>
      <c r="ER14" s="0" t="n">
        <v>0.020324070006609</v>
      </c>
      <c r="ES14" s="0" t="n">
        <v>0.139706552028656</v>
      </c>
      <c r="ET14" s="0" t="n">
        <v>0.0200463589280844</v>
      </c>
      <c r="EU14" s="0" t="n">
        <v>0.143653959035873</v>
      </c>
      <c r="EV14" s="0" t="n">
        <v>0.0210198555141687</v>
      </c>
      <c r="EW14" s="0" t="n">
        <v>0.14524707198143</v>
      </c>
      <c r="EX14" s="0" t="n">
        <v>0.0208830684423447</v>
      </c>
      <c r="EY14" s="0" t="n">
        <v>0.137197270989418</v>
      </c>
      <c r="EZ14" s="0" t="n">
        <v>0.0200465470552444</v>
      </c>
      <c r="FA14" s="0" t="n">
        <v>0.140505388379097</v>
      </c>
      <c r="FB14" s="0" t="n">
        <v>0.0198660548776388</v>
      </c>
      <c r="FC14" s="0" t="n">
        <v>0.13244903087616</v>
      </c>
      <c r="FD14" s="0" t="n">
        <v>0.0197539497166872</v>
      </c>
      <c r="FE14" s="0" t="n">
        <v>0.135788232088089</v>
      </c>
      <c r="FF14" s="0" t="n">
        <v>0.019075833261013</v>
      </c>
      <c r="FG14" s="0" t="n">
        <v>0.13173633813858</v>
      </c>
      <c r="FH14" s="0" t="n">
        <v>0.0193651877343655</v>
      </c>
      <c r="FI14" s="0" t="n">
        <v>0.130806177854538</v>
      </c>
      <c r="FJ14" s="0" t="n">
        <v>0.0193743370473385</v>
      </c>
      <c r="FK14" s="0" t="n">
        <v>0.126738697290421</v>
      </c>
      <c r="FL14" s="0" t="n">
        <v>0.0193470045924187</v>
      </c>
      <c r="FM14" s="0" t="n">
        <v>0.113556750118732</v>
      </c>
      <c r="FN14" s="0" t="n">
        <v>0.0184050165116787</v>
      </c>
      <c r="FO14" s="0" t="n">
        <v>0.128412738442421</v>
      </c>
      <c r="FP14" s="0" t="n">
        <v>0.0189713835716248</v>
      </c>
      <c r="FQ14" s="0" t="n">
        <v>0.127723872661591</v>
      </c>
      <c r="FR14" s="0" t="n">
        <v>0.0201124362647533</v>
      </c>
      <c r="FS14" s="0" t="n">
        <v>0.130506262183189</v>
      </c>
      <c r="FT14" s="0" t="n">
        <v>0.0187017787247896</v>
      </c>
      <c r="FU14" s="0" t="n">
        <v>0.519702911376953</v>
      </c>
      <c r="FV14" s="0" t="n">
        <v>0.0684580951929092</v>
      </c>
      <c r="FW14" s="0" t="n">
        <v>0.133610606193542</v>
      </c>
      <c r="FX14" s="0" t="n">
        <v>0.0191797595471144</v>
      </c>
      <c r="FY14" s="0" t="n">
        <v>0.13398902118206</v>
      </c>
      <c r="FZ14" s="0" t="n">
        <v>0.0198569148778915</v>
      </c>
      <c r="GA14" s="0" t="n">
        <v>0.128897100687027</v>
      </c>
      <c r="GB14" s="0" t="n">
        <v>0.0193603131920099</v>
      </c>
      <c r="GC14" s="0" t="n">
        <v>0.129402726888657</v>
      </c>
      <c r="GD14" s="0" t="n">
        <v>0.0197301600128412</v>
      </c>
      <c r="GE14" s="0" t="n">
        <v>0.126804247498512</v>
      </c>
      <c r="GF14" s="0" t="n">
        <v>0.0191620327532291</v>
      </c>
      <c r="GG14" s="0" t="n">
        <v>0.122821755707264</v>
      </c>
      <c r="GH14" s="0" t="n">
        <v>0.018985228613019</v>
      </c>
      <c r="GI14" s="0" t="n">
        <v>0.120179243385792</v>
      </c>
      <c r="GJ14" s="0" t="n">
        <v>0.0182193852961063</v>
      </c>
      <c r="GK14" s="0" t="n">
        <v>0.718480110168457</v>
      </c>
      <c r="GL14" s="0" t="n">
        <v>0.0886162146925926</v>
      </c>
    </row>
    <row r="15" customFormat="false" ht="15" hidden="false" customHeight="false" outlineLevel="0" collapsed="false">
      <c r="C15" s="0" t="n">
        <v>0.143199995160103</v>
      </c>
      <c r="D15" s="0" t="n">
        <v>0.0208000000566244</v>
      </c>
      <c r="E15" s="0" t="n">
        <v>0.363234281539917</v>
      </c>
      <c r="F15" s="0" t="n">
        <v>0.0500171035528183</v>
      </c>
      <c r="G15" s="0" t="s">
        <v>15</v>
      </c>
      <c r="H15" s="0" t="s">
        <v>15</v>
      </c>
      <c r="I15" s="0" t="n">
        <v>0.142790019512177</v>
      </c>
      <c r="J15" s="0" t="n">
        <v>0.0193602330982685</v>
      </c>
      <c r="K15" s="0" t="n">
        <v>0.134168535470963</v>
      </c>
      <c r="L15" s="0" t="n">
        <v>0.0199812483042479</v>
      </c>
      <c r="M15" s="0" t="n">
        <v>0.136804297566414</v>
      </c>
      <c r="N15" s="0" t="n">
        <v>0.019940908998251</v>
      </c>
      <c r="O15" s="0" t="n">
        <v>0.125399723649025</v>
      </c>
      <c r="P15" s="0" t="n">
        <v>0.0189429055899382</v>
      </c>
      <c r="Q15" s="0" t="n">
        <v>0.134342238306999</v>
      </c>
      <c r="R15" s="0" t="n">
        <v>0.0197941828519106</v>
      </c>
      <c r="S15" s="0" t="n">
        <v>0.129903763532639</v>
      </c>
      <c r="T15" s="0" t="n">
        <v>0.0189872924238443</v>
      </c>
      <c r="U15" s="0" t="n">
        <v>0.12544921040535</v>
      </c>
      <c r="V15" s="0" t="n">
        <v>0.0188503842800856</v>
      </c>
      <c r="W15" s="0" t="n">
        <v>0.126186475157738</v>
      </c>
      <c r="X15" s="0" t="n">
        <v>0.0187296830117703</v>
      </c>
      <c r="Y15" s="0" t="n">
        <v>0.120509251952171</v>
      </c>
      <c r="Z15" s="0" t="n">
        <v>0.0183692537248135</v>
      </c>
      <c r="AA15" s="0" t="n">
        <v>0.525273740291596</v>
      </c>
      <c r="AB15" s="0" t="n">
        <v>0.0662449225783348</v>
      </c>
      <c r="AC15" s="0" t="n">
        <v>0.142177015542984</v>
      </c>
      <c r="AD15" s="0" t="n">
        <v>0.0190208833664656</v>
      </c>
      <c r="AE15" s="0" t="n">
        <v>0.127065688371658</v>
      </c>
      <c r="AF15" s="0" t="n">
        <v>0.0185309424996376</v>
      </c>
      <c r="AG15" s="0" t="n">
        <v>0.126922592520714</v>
      </c>
      <c r="AH15" s="0" t="n">
        <v>0.0190745089203119</v>
      </c>
      <c r="AI15" s="0" t="n">
        <v>0.123405821621418</v>
      </c>
      <c r="AJ15" s="0" t="n">
        <v>0.0186307244002819</v>
      </c>
      <c r="AK15" s="0" t="n">
        <v>0.12964092195034</v>
      </c>
      <c r="AL15" s="0" t="n">
        <v>0.0201803836971521</v>
      </c>
      <c r="AM15" s="0" t="n">
        <v>0.541300296783447</v>
      </c>
      <c r="AN15" s="0" t="n">
        <v>0.0674169287085533</v>
      </c>
      <c r="AO15" s="0" t="n">
        <v>0.12641753256321</v>
      </c>
      <c r="AP15" s="0" t="n">
        <v>0.0189523175358772</v>
      </c>
      <c r="AQ15" s="0" t="n">
        <v>0.141359061002731</v>
      </c>
      <c r="AR15" s="0" t="n">
        <v>0.0201600585132837</v>
      </c>
      <c r="AS15" s="0" t="n">
        <v>0.140221476554871</v>
      </c>
      <c r="AT15" s="0" t="n">
        <v>0.019210085272789</v>
      </c>
      <c r="AU15" s="0" t="n">
        <v>0.135313495993614</v>
      </c>
      <c r="AV15" s="0" t="n">
        <v>0.0191226545721293</v>
      </c>
      <c r="AW15" s="0" t="n">
        <v>0.215336561203003</v>
      </c>
      <c r="AX15" s="0" t="n">
        <v>0.0275016557425261</v>
      </c>
      <c r="AY15" s="0" t="n">
        <v>0.161593958735466</v>
      </c>
      <c r="AZ15" s="0" t="n">
        <v>0.0204714499413967</v>
      </c>
      <c r="BA15" s="0" t="n">
        <v>0.131170228123665</v>
      </c>
      <c r="BB15" s="0" t="n">
        <v>0.0203333683311939</v>
      </c>
      <c r="BC15" s="0" t="n">
        <v>0.16469344496727</v>
      </c>
      <c r="BD15" s="0" t="n">
        <v>0.0216356571763754</v>
      </c>
      <c r="BE15" s="0" t="n">
        <v>0.131455183029175</v>
      </c>
      <c r="BF15" s="0" t="n">
        <v>0.0197573360055685</v>
      </c>
      <c r="BG15" s="0" t="n">
        <v>0.126578569412231</v>
      </c>
      <c r="BH15" s="0" t="n">
        <v>0.0191569495946169</v>
      </c>
      <c r="BI15" s="0" t="n">
        <v>0.139028996229172</v>
      </c>
      <c r="BJ15" s="0" t="n">
        <v>0.0199159029871225</v>
      </c>
      <c r="BK15" s="0" t="n">
        <v>0.129032149910927</v>
      </c>
      <c r="BL15" s="0" t="n">
        <v>0.0190207418054342</v>
      </c>
      <c r="BM15" s="0" t="n">
        <v>0.132816672325134</v>
      </c>
      <c r="BN15" s="0" t="n">
        <v>0.020317954942584</v>
      </c>
      <c r="BO15" s="0" t="n">
        <v>0.129938721656799</v>
      </c>
      <c r="BP15" s="0" t="n">
        <v>0.0192100312560797</v>
      </c>
      <c r="BQ15" s="0" t="n">
        <v>0.134818762540817</v>
      </c>
      <c r="BR15" s="0" t="n">
        <v>0.0192391779273748</v>
      </c>
      <c r="BS15" s="0" t="n">
        <v>0.133996739983559</v>
      </c>
      <c r="BT15" s="0" t="n">
        <v>0.0194138642400503</v>
      </c>
      <c r="BU15" s="0" t="n">
        <v>0.127566158771515</v>
      </c>
      <c r="BV15" s="0" t="n">
        <v>0.0191563796252012</v>
      </c>
      <c r="BW15" s="0" t="n">
        <v>0.146045714616776</v>
      </c>
      <c r="BX15" s="0" t="n">
        <v>0.0200529489666224</v>
      </c>
      <c r="BY15" s="0" t="n">
        <v>0.133684068918228</v>
      </c>
      <c r="BZ15" s="0" t="n">
        <v>0.0195733997970819</v>
      </c>
      <c r="CA15" s="0" t="n">
        <v>0.12897452712059</v>
      </c>
      <c r="CB15" s="0" t="n">
        <v>0.0193069521337748</v>
      </c>
      <c r="CC15" s="0" t="n">
        <v>0.135790199041367</v>
      </c>
      <c r="CD15" s="0" t="n">
        <v>0.0193314645439386</v>
      </c>
      <c r="CE15" s="0" t="n">
        <v>0.13242894411087</v>
      </c>
      <c r="CF15" s="0" t="n">
        <v>0.0197723470628262</v>
      </c>
      <c r="CG15" s="0" t="n">
        <v>0.125514641404152</v>
      </c>
      <c r="CH15" s="0" t="n">
        <v>0.0192780327051878</v>
      </c>
      <c r="CI15" s="0" t="n">
        <v>0.12798884510994</v>
      </c>
      <c r="CJ15" s="0" t="n">
        <v>0.0195110198110342</v>
      </c>
      <c r="CK15" s="0" t="n">
        <v>0.135608717799187</v>
      </c>
      <c r="CL15" s="0" t="n">
        <v>0.0198992397636175</v>
      </c>
      <c r="CM15" s="0" t="n">
        <v>0.126719757914543</v>
      </c>
      <c r="CN15" s="0" t="n">
        <v>0.0191274769604206</v>
      </c>
      <c r="CO15" s="0" t="n">
        <v>0.323683947324753</v>
      </c>
      <c r="CP15" s="0" t="n">
        <v>0.0313239544630051</v>
      </c>
      <c r="CQ15" s="0" t="n">
        <v>0.142921924591064</v>
      </c>
      <c r="CR15" s="0" t="n">
        <v>0.0202926285564899</v>
      </c>
      <c r="CS15" s="0" t="n">
        <v>0.157584443688393</v>
      </c>
      <c r="CT15" s="0" t="n">
        <v>0.0219487566500902</v>
      </c>
      <c r="CU15" s="0" t="n">
        <v>0.138693019747734</v>
      </c>
      <c r="CV15" s="0" t="n">
        <v>0.0195068065077066</v>
      </c>
      <c r="CW15" s="0" t="n">
        <v>0.150721028447151</v>
      </c>
      <c r="CX15" s="0" t="n">
        <v>0.0201241727918386</v>
      </c>
      <c r="CY15" s="0" t="n">
        <v>0.139966666698456</v>
      </c>
      <c r="CZ15" s="0" t="n">
        <v>0.0198121499270201</v>
      </c>
      <c r="DA15" s="0" t="n">
        <v>0.1434435993433</v>
      </c>
      <c r="DB15" s="0" t="n">
        <v>0.0200933497399092</v>
      </c>
      <c r="DC15" s="0" t="n">
        <v>0.136282175779343</v>
      </c>
      <c r="DD15" s="0" t="n">
        <v>0.020160024985671</v>
      </c>
      <c r="DE15" s="0" t="n">
        <v>0.153849437832832</v>
      </c>
      <c r="DF15" s="0" t="n">
        <v>0.0200833436101675</v>
      </c>
      <c r="DG15" s="0" t="n">
        <v>0.13048928976059</v>
      </c>
      <c r="DH15" s="0" t="n">
        <v>0.0198303032666445</v>
      </c>
      <c r="DI15" s="0" t="n">
        <v>0.118327371776104</v>
      </c>
      <c r="DJ15" s="0" t="n">
        <v>0.0193602778017521</v>
      </c>
      <c r="DK15" s="0" t="n">
        <v>0.128688707947731</v>
      </c>
      <c r="DL15" s="0" t="n">
        <v>0.0191370714455843</v>
      </c>
      <c r="DM15" s="0" t="n">
        <v>0.127468183636665</v>
      </c>
      <c r="DN15" s="0" t="n">
        <v>0.0191036574542522</v>
      </c>
      <c r="DO15" s="0" t="n">
        <v>0.119170285761356</v>
      </c>
      <c r="DP15" s="0" t="n">
        <v>0.0194079969078302</v>
      </c>
      <c r="DQ15" s="0" t="n">
        <v>0.136851400136948</v>
      </c>
      <c r="DR15" s="0" t="n">
        <v>0.0199812240898609</v>
      </c>
      <c r="DS15" s="0" t="n">
        <v>0.133497580885887</v>
      </c>
      <c r="DT15" s="0" t="n">
        <v>0.0193358361721039</v>
      </c>
      <c r="DU15" s="0" t="n">
        <v>0.428866922855377</v>
      </c>
      <c r="DV15" s="0" t="n">
        <v>0.0513110533356667</v>
      </c>
      <c r="DW15" s="0" t="n">
        <v>0.135257005691528</v>
      </c>
      <c r="DX15" s="0" t="n">
        <v>0.0197872668504715</v>
      </c>
      <c r="DY15" s="0" t="n">
        <v>0.133405148983002</v>
      </c>
      <c r="DZ15" s="0" t="n">
        <v>0.0202614031732082</v>
      </c>
      <c r="EA15" s="0" t="n">
        <v>0.123335555195808</v>
      </c>
      <c r="EB15" s="0" t="n">
        <v>0.0194236766546965</v>
      </c>
      <c r="EC15" s="0" t="n">
        <v>0.1444001942873</v>
      </c>
      <c r="ED15" s="0" t="n">
        <v>0.0210323426872492</v>
      </c>
      <c r="EE15" s="0" t="n">
        <v>0.139409273862839</v>
      </c>
      <c r="EF15" s="0" t="n">
        <v>0.0214146729558706</v>
      </c>
      <c r="EG15" s="0" t="n">
        <v>0.133534893393517</v>
      </c>
      <c r="EH15" s="0" t="n">
        <v>0.0194176249206066</v>
      </c>
      <c r="EI15" s="0" t="n">
        <v>0.14532695710659</v>
      </c>
      <c r="EJ15" s="0" t="n">
        <v>0.0196425784379244</v>
      </c>
      <c r="EK15" s="0" t="n">
        <v>0.14618107676506</v>
      </c>
      <c r="EL15" s="0" t="n">
        <v>0.0196031723171473</v>
      </c>
      <c r="EM15" s="0" t="n">
        <v>0.144772753119469</v>
      </c>
      <c r="EN15" s="0" t="n">
        <v>0.0200013592839241</v>
      </c>
      <c r="EO15" s="0" t="n">
        <v>0.153797373175621</v>
      </c>
      <c r="EP15" s="0" t="n">
        <v>0.019210172817111</v>
      </c>
      <c r="EQ15" s="0" t="n">
        <v>0.134518265724182</v>
      </c>
      <c r="ER15" s="0" t="n">
        <v>0.0202875193208456</v>
      </c>
      <c r="ES15" s="0" t="n">
        <v>0.141020327806473</v>
      </c>
      <c r="ET15" s="0" t="n">
        <v>0.0200113710016012</v>
      </c>
      <c r="EU15" s="0" t="n">
        <v>0.145619794726372</v>
      </c>
      <c r="EV15" s="0" t="n">
        <v>0.0209828708320856</v>
      </c>
      <c r="EW15" s="0" t="n">
        <v>0.147369801998138</v>
      </c>
      <c r="EX15" s="0" t="n">
        <v>0.0208437275141478</v>
      </c>
      <c r="EY15" s="0" t="n">
        <v>0.138733491301537</v>
      </c>
      <c r="EZ15" s="0" t="n">
        <v>0.0200114082545042</v>
      </c>
      <c r="FA15" s="0" t="n">
        <v>0.142127633094788</v>
      </c>
      <c r="FB15" s="0" t="n">
        <v>0.0198320839554071</v>
      </c>
      <c r="FC15" s="0" t="n">
        <v>0.135611057281494</v>
      </c>
      <c r="FD15" s="0" t="n">
        <v>0.0197125840932131</v>
      </c>
      <c r="FE15" s="0" t="n">
        <v>0.137703254818916</v>
      </c>
      <c r="FF15" s="0" t="n">
        <v>0.0190361142158508</v>
      </c>
      <c r="FG15" s="0" t="n">
        <v>0.133020982146263</v>
      </c>
      <c r="FH15" s="0" t="n">
        <v>0.0193313751369715</v>
      </c>
      <c r="FI15" s="0" t="n">
        <v>0.132075190544128</v>
      </c>
      <c r="FJ15" s="0" t="n">
        <v>0.0193410981446505</v>
      </c>
      <c r="FK15" s="0" t="n">
        <v>0.12817756831646</v>
      </c>
      <c r="FL15" s="0" t="n">
        <v>0.0193119551986456</v>
      </c>
      <c r="FM15" s="0" t="n">
        <v>0.114681616425514</v>
      </c>
      <c r="FN15" s="0" t="n">
        <v>0.0183737836778164</v>
      </c>
      <c r="FO15" s="0" t="n">
        <v>0.129614323377609</v>
      </c>
      <c r="FP15" s="0" t="n">
        <v>0.0189380291849375</v>
      </c>
      <c r="FQ15" s="0" t="n">
        <v>0.130096137523651</v>
      </c>
      <c r="FR15" s="0" t="n">
        <v>0.0200685895979404</v>
      </c>
      <c r="FS15" s="0" t="n">
        <v>0.131862685084343</v>
      </c>
      <c r="FT15" s="0" t="n">
        <v>0.0186701621860266</v>
      </c>
      <c r="FU15" s="0" t="n">
        <v>0.523367643356323</v>
      </c>
      <c r="FV15" s="0" t="n">
        <v>0.0683425515890122</v>
      </c>
      <c r="FW15" s="0" t="n">
        <v>0.135032787919045</v>
      </c>
      <c r="FX15" s="0" t="n">
        <v>0.0191467422991991</v>
      </c>
      <c r="FY15" s="0" t="n">
        <v>0.13643279671669</v>
      </c>
      <c r="FZ15" s="0" t="n">
        <v>0.0198221653699875</v>
      </c>
      <c r="GA15" s="0" t="n">
        <v>0.129970565438271</v>
      </c>
      <c r="GB15" s="0" t="n">
        <v>0.0193264577537775</v>
      </c>
      <c r="GC15" s="0" t="n">
        <v>0.131315603852272</v>
      </c>
      <c r="GD15" s="0" t="n">
        <v>0.0196876004338264</v>
      </c>
      <c r="GE15" s="0" t="n">
        <v>0.129598572850227</v>
      </c>
      <c r="GF15" s="0" t="n">
        <v>0.0191275719553232</v>
      </c>
      <c r="GG15" s="0" t="n">
        <v>0.124616660177708</v>
      </c>
      <c r="GH15" s="0" t="n">
        <v>0.0189523957669735</v>
      </c>
      <c r="GI15" s="0" t="n">
        <v>0.122734934091568</v>
      </c>
      <c r="GJ15" s="0" t="n">
        <v>0.0181885920464993</v>
      </c>
      <c r="GK15" s="0" t="n">
        <v>0.723508417606354</v>
      </c>
      <c r="GL15" s="0" t="n">
        <v>0.0884662643074989</v>
      </c>
    </row>
    <row r="16" customFormat="false" ht="15" hidden="false" customHeight="false" outlineLevel="0" collapsed="false">
      <c r="C16" s="0" t="n">
        <v>0.556400001049042</v>
      </c>
      <c r="D16" s="0" t="n">
        <v>0.0693999975919724</v>
      </c>
      <c r="E16" s="0" t="n">
        <v>0.393742918968201</v>
      </c>
      <c r="F16" s="0" t="n">
        <v>0.0536840371787548</v>
      </c>
      <c r="I16" s="0" t="n">
        <v>0.146017640829086</v>
      </c>
      <c r="J16" s="0" t="n">
        <v>0.0193736180663109</v>
      </c>
      <c r="K16" s="0" t="n">
        <v>0.136528238654137</v>
      </c>
      <c r="L16" s="0" t="n">
        <v>0.0199943371117115</v>
      </c>
      <c r="M16" s="0" t="n">
        <v>0.138533785939217</v>
      </c>
      <c r="N16" s="0" t="n">
        <v>0.0199552495032549</v>
      </c>
      <c r="O16" s="0" t="n">
        <v>0.128914400935173</v>
      </c>
      <c r="P16" s="0" t="n">
        <v>0.018954498693347</v>
      </c>
      <c r="Q16" s="0" t="n">
        <v>0.137953534722328</v>
      </c>
      <c r="R16" s="0" t="n">
        <v>0.0198089443147182</v>
      </c>
      <c r="S16" s="0" t="n">
        <v>0.131668090820313</v>
      </c>
      <c r="T16" s="0" t="n">
        <v>0.0190005041658878</v>
      </c>
      <c r="U16" s="0" t="n">
        <v>0.126940473914146</v>
      </c>
      <c r="V16" s="0" t="n">
        <v>0.0188623014837503</v>
      </c>
      <c r="W16" s="0" t="n">
        <v>0.127955675125122</v>
      </c>
      <c r="X16" s="0" t="n">
        <v>0.0187419056892395</v>
      </c>
      <c r="Y16" s="0" t="n">
        <v>0.12292492389679</v>
      </c>
      <c r="Z16" s="0" t="n">
        <v>0.018380394205451</v>
      </c>
      <c r="AA16" s="0" t="n">
        <v>0.530701041221619</v>
      </c>
      <c r="AB16" s="0" t="n">
        <v>0.0662920251488686</v>
      </c>
      <c r="AC16" s="0" t="n">
        <v>0.144897311925888</v>
      </c>
      <c r="AD16" s="0" t="n">
        <v>0.0190330259501934</v>
      </c>
      <c r="AE16" s="0" t="n">
        <v>0.128951579332352</v>
      </c>
      <c r="AF16" s="0" t="n">
        <v>0.01854307949543</v>
      </c>
      <c r="AG16" s="0" t="n">
        <v>0.128535270690918</v>
      </c>
      <c r="AH16" s="0" t="n">
        <v>0.0190881434828043</v>
      </c>
      <c r="AI16" s="0" t="n">
        <v>0.125680491328239</v>
      </c>
      <c r="AJ16" s="0" t="n">
        <v>0.0186449754983187</v>
      </c>
      <c r="AK16" s="0" t="n">
        <v>0.134602561593056</v>
      </c>
      <c r="AL16" s="0" t="n">
        <v>0.0201932303607464</v>
      </c>
      <c r="AM16" s="0" t="n">
        <v>0.546856701374054</v>
      </c>
      <c r="AN16" s="0" t="n">
        <v>0.0674597918987274</v>
      </c>
      <c r="AO16" s="0" t="n">
        <v>0.127920225262642</v>
      </c>
      <c r="AP16" s="0" t="n">
        <v>0.0189641788601875</v>
      </c>
      <c r="AQ16" s="0" t="n">
        <v>0.14562027156353</v>
      </c>
      <c r="AR16" s="0" t="n">
        <v>0.0201733633875847</v>
      </c>
      <c r="AS16" s="0" t="n">
        <v>0.142160475254059</v>
      </c>
      <c r="AT16" s="0" t="n">
        <v>0.0192226748913527</v>
      </c>
      <c r="AU16" s="0" t="n">
        <v>0.136964038014412</v>
      </c>
      <c r="AV16" s="0" t="n">
        <v>0.0191351119428873</v>
      </c>
      <c r="AW16" s="0" t="n">
        <v>0.223887607455254</v>
      </c>
      <c r="AX16" s="0" t="n">
        <v>0.0275265406817198</v>
      </c>
      <c r="AY16" s="0" t="n">
        <v>0.167194023728371</v>
      </c>
      <c r="AZ16" s="0" t="n">
        <v>0.0204844679683447</v>
      </c>
      <c r="BA16" s="0" t="n">
        <v>0.134405612945557</v>
      </c>
      <c r="BB16" s="0" t="n">
        <v>0.0203473325818777</v>
      </c>
      <c r="BC16" s="0" t="n">
        <v>0.167737901210785</v>
      </c>
      <c r="BD16" s="0" t="n">
        <v>0.0216495990753174</v>
      </c>
      <c r="BE16" s="0" t="n">
        <v>0.133565485477448</v>
      </c>
      <c r="BF16" s="0" t="n">
        <v>0.0197710525244474</v>
      </c>
      <c r="BG16" s="0" t="n">
        <v>0.129482075572014</v>
      </c>
      <c r="BH16" s="0" t="n">
        <v>0.0191704519093037</v>
      </c>
      <c r="BI16" s="0" t="n">
        <v>0.142973259091377</v>
      </c>
      <c r="BJ16" s="0" t="n">
        <v>0.0199301652610302</v>
      </c>
      <c r="BK16" s="0" t="n">
        <v>0.13042189180851</v>
      </c>
      <c r="BL16" s="0" t="n">
        <v>0.0190334767103195</v>
      </c>
      <c r="BM16" s="0" t="n">
        <v>0.135488450527191</v>
      </c>
      <c r="BN16" s="0" t="n">
        <v>0.0203323625028133</v>
      </c>
      <c r="BO16" s="0" t="n">
        <v>0.131507903337479</v>
      </c>
      <c r="BP16" s="0" t="n">
        <v>0.0192228481173515</v>
      </c>
      <c r="BQ16" s="0" t="n">
        <v>0.138947457075119</v>
      </c>
      <c r="BR16" s="0" t="n">
        <v>0.0192508175969124</v>
      </c>
      <c r="BS16" s="0" t="n">
        <v>0.13569001853466</v>
      </c>
      <c r="BT16" s="0" t="n">
        <v>0.0194264985620976</v>
      </c>
      <c r="BU16" s="0" t="n">
        <v>0.12952396273613</v>
      </c>
      <c r="BV16" s="0" t="n">
        <v>0.0191679131239653</v>
      </c>
      <c r="BW16" s="0" t="n">
        <v>0.148268803954124</v>
      </c>
      <c r="BX16" s="0" t="n">
        <v>0.0200667176395655</v>
      </c>
      <c r="BY16" s="0" t="n">
        <v>0.135165706276894</v>
      </c>
      <c r="BZ16" s="0" t="n">
        <v>0.0195872019976378</v>
      </c>
      <c r="CA16" s="0" t="n">
        <v>0.130204766988754</v>
      </c>
      <c r="CB16" s="0" t="n">
        <v>0.0193202663213015</v>
      </c>
      <c r="CC16" s="0" t="n">
        <v>0.138760909438133</v>
      </c>
      <c r="CD16" s="0" t="n">
        <v>0.0193433482199907</v>
      </c>
      <c r="CE16" s="0" t="n">
        <v>0.135642126202583</v>
      </c>
      <c r="CF16" s="0" t="n">
        <v>0.0197854731231928</v>
      </c>
      <c r="CG16" s="0" t="n">
        <v>0.129864871501923</v>
      </c>
      <c r="CH16" s="0" t="n">
        <v>0.019290953874588</v>
      </c>
      <c r="CI16" s="0" t="n">
        <v>0.130814492702484</v>
      </c>
      <c r="CJ16" s="0" t="n">
        <v>0.0195233598351479</v>
      </c>
      <c r="CK16" s="0" t="n">
        <v>0.137552693486214</v>
      </c>
      <c r="CL16" s="0" t="n">
        <v>0.0199120733886957</v>
      </c>
      <c r="CM16" s="0" t="n">
        <v>0.12844055891037</v>
      </c>
      <c r="CN16" s="0" t="n">
        <v>0.0191397778689861</v>
      </c>
      <c r="CO16" s="0" t="n">
        <v>0.327689707279205</v>
      </c>
      <c r="CP16" s="0" t="n">
        <v>0.0313467420637608</v>
      </c>
      <c r="CQ16" s="0" t="n">
        <v>0.144970491528511</v>
      </c>
      <c r="CR16" s="0" t="n">
        <v>0.0203055683523417</v>
      </c>
      <c r="CS16" s="0" t="n">
        <v>0.159902811050415</v>
      </c>
      <c r="CT16" s="0" t="n">
        <v>0.0219625849276781</v>
      </c>
      <c r="CU16" s="0" t="n">
        <v>0.141303658485413</v>
      </c>
      <c r="CV16" s="0" t="n">
        <v>0.0195237305015326</v>
      </c>
      <c r="CW16" s="0" t="n">
        <v>0.153102621436119</v>
      </c>
      <c r="CX16" s="0" t="n">
        <v>0.0201408118009567</v>
      </c>
      <c r="CY16" s="0" t="n">
        <v>0.142034783959389</v>
      </c>
      <c r="CZ16" s="0" t="n">
        <v>0.0198246408253908</v>
      </c>
      <c r="DA16" s="0" t="n">
        <v>0.145193248987198</v>
      </c>
      <c r="DB16" s="0" t="n">
        <v>0.0201064292341471</v>
      </c>
      <c r="DC16" s="0" t="n">
        <v>0.139147832989693</v>
      </c>
      <c r="DD16" s="0" t="n">
        <v>0.020173467695713</v>
      </c>
      <c r="DE16" s="0" t="n">
        <v>0.157346948981285</v>
      </c>
      <c r="DF16" s="0" t="n">
        <v>0.0200962051749229</v>
      </c>
      <c r="DG16" s="0" t="n">
        <v>0.133064180612564</v>
      </c>
      <c r="DH16" s="0" t="n">
        <v>0.0198467094451189</v>
      </c>
      <c r="DI16" s="0" t="n">
        <v>0.129288539290428</v>
      </c>
      <c r="DJ16" s="0" t="n">
        <v>0.019373482093215</v>
      </c>
      <c r="DK16" s="0" t="n">
        <v>0.130202427506447</v>
      </c>
      <c r="DL16" s="0" t="n">
        <v>0.0191492885351181</v>
      </c>
      <c r="DM16" s="0" t="n">
        <v>0.129393726587296</v>
      </c>
      <c r="DN16" s="0" t="n">
        <v>0.0191187281161547</v>
      </c>
      <c r="DO16" s="0" t="n">
        <v>0.1273013651371</v>
      </c>
      <c r="DP16" s="0" t="n">
        <v>0.0194223001599312</v>
      </c>
      <c r="DQ16" s="0" t="n">
        <v>0.138925969600678</v>
      </c>
      <c r="DR16" s="0" t="n">
        <v>0.0199944116175175</v>
      </c>
      <c r="DS16" s="0" t="n">
        <v>0.137891188263893</v>
      </c>
      <c r="DT16" s="0" t="n">
        <v>0.0193496458232403</v>
      </c>
      <c r="DU16" s="0" t="n">
        <v>0.434714257717133</v>
      </c>
      <c r="DV16" s="0" t="n">
        <v>0.0513447299599648</v>
      </c>
      <c r="DW16" s="0" t="n">
        <v>0.137766554951668</v>
      </c>
      <c r="DX16" s="0" t="n">
        <v>0.0198001824319363</v>
      </c>
      <c r="DY16" s="0" t="n">
        <v>0.135210022330284</v>
      </c>
      <c r="DZ16" s="0" t="n">
        <v>0.0202776044607162</v>
      </c>
      <c r="EA16" s="0" t="n">
        <v>0.125378265976906</v>
      </c>
      <c r="EB16" s="0" t="n">
        <v>0.0194359179586172</v>
      </c>
      <c r="EC16" s="0" t="n">
        <v>0.147588178515434</v>
      </c>
      <c r="ED16" s="0" t="n">
        <v>0.0210463348776102</v>
      </c>
      <c r="EE16" s="0" t="n">
        <v>0.144565984606743</v>
      </c>
      <c r="EF16" s="0" t="n">
        <v>0.021428894251585</v>
      </c>
      <c r="EG16" s="0" t="n">
        <v>0.135290458798409</v>
      </c>
      <c r="EH16" s="0" t="n">
        <v>0.0194325037300587</v>
      </c>
      <c r="EI16" s="0" t="n">
        <v>0.14729942381382</v>
      </c>
      <c r="EJ16" s="0" t="n">
        <v>0.0196544174104929</v>
      </c>
      <c r="EK16" s="0" t="n">
        <v>0.149630174040794</v>
      </c>
      <c r="EL16" s="0" t="n">
        <v>0.0196156147867441</v>
      </c>
      <c r="EM16" s="0" t="n">
        <v>0.146911785006523</v>
      </c>
      <c r="EN16" s="0" t="n">
        <v>0.0200140662491322</v>
      </c>
      <c r="EO16" s="0" t="n">
        <v>0.158591866493225</v>
      </c>
      <c r="EP16" s="0" t="n">
        <v>0.0192224010825157</v>
      </c>
      <c r="EQ16" s="0" t="n">
        <v>0.13653190433979</v>
      </c>
      <c r="ER16" s="0" t="n">
        <v>0.0203005913645029</v>
      </c>
      <c r="ES16" s="0" t="n">
        <v>0.142705112695694</v>
      </c>
      <c r="ET16" s="0" t="n">
        <v>0.0200240705162287</v>
      </c>
      <c r="EU16" s="0" t="n">
        <v>0.148143008351326</v>
      </c>
      <c r="EV16" s="0" t="n">
        <v>0.020995881408453</v>
      </c>
      <c r="EW16" s="0" t="n">
        <v>0.150094479322433</v>
      </c>
      <c r="EX16" s="0" t="n">
        <v>0.0208575557917357</v>
      </c>
      <c r="EY16" s="0" t="n">
        <v>0.140704482793808</v>
      </c>
      <c r="EZ16" s="0" t="n">
        <v>0.0200239531695843</v>
      </c>
      <c r="FA16" s="0" t="n">
        <v>0.144209414720535</v>
      </c>
      <c r="FB16" s="0" t="n">
        <v>0.0198441222310066</v>
      </c>
      <c r="FC16" s="0" t="n">
        <v>0.139671444892883</v>
      </c>
      <c r="FD16" s="0" t="n">
        <v>0.0197269078344107</v>
      </c>
      <c r="FE16" s="0" t="n">
        <v>0.14016081392765</v>
      </c>
      <c r="FF16" s="0" t="n">
        <v>0.0190501790493727</v>
      </c>
      <c r="FG16" s="0" t="n">
        <v>0.134668499231339</v>
      </c>
      <c r="FH16" s="0" t="n">
        <v>0.0193436294794083</v>
      </c>
      <c r="FI16" s="0" t="n">
        <v>0.133702665567398</v>
      </c>
      <c r="FJ16" s="0" t="n">
        <v>0.0193531364202499</v>
      </c>
      <c r="FK16" s="0" t="n">
        <v>0.130023330450058</v>
      </c>
      <c r="FL16" s="0" t="n">
        <v>0.0193245466798544</v>
      </c>
      <c r="FM16" s="0" t="n">
        <v>0.116123929619789</v>
      </c>
      <c r="FN16" s="0" t="n">
        <v>0.0183851812034845</v>
      </c>
      <c r="FO16" s="0" t="n">
        <v>0.131155014038086</v>
      </c>
      <c r="FP16" s="0" t="n">
        <v>0.0189502015709877</v>
      </c>
      <c r="FQ16" s="0" t="n">
        <v>0.13314114511013</v>
      </c>
      <c r="FR16" s="0" t="n">
        <v>0.0200839973986149</v>
      </c>
      <c r="FS16" s="0" t="n">
        <v>0.133602902293205</v>
      </c>
      <c r="FT16" s="0" t="n">
        <v>0.0186814703047276</v>
      </c>
      <c r="FU16" s="0" t="n">
        <v>0.528063893318176</v>
      </c>
      <c r="FV16" s="0" t="n">
        <v>0.0683855786919594</v>
      </c>
      <c r="FW16" s="0" t="n">
        <v>0.136857375502586</v>
      </c>
      <c r="FX16" s="0" t="n">
        <v>0.0191585458815098</v>
      </c>
      <c r="FY16" s="0" t="n">
        <v>0.139570638537407</v>
      </c>
      <c r="FZ16" s="0" t="n">
        <v>0.0198342297226191</v>
      </c>
      <c r="GA16" s="0" t="n">
        <v>0.131346151232719</v>
      </c>
      <c r="GB16" s="0" t="n">
        <v>0.0193390659987927</v>
      </c>
      <c r="GC16" s="0" t="n">
        <v>0.133770003914833</v>
      </c>
      <c r="GD16" s="0" t="n">
        <v>0.0197027567774057</v>
      </c>
      <c r="GE16" s="0" t="n">
        <v>0.133186936378479</v>
      </c>
      <c r="GF16" s="0" t="n">
        <v>0.0191394854336977</v>
      </c>
      <c r="GG16" s="0" t="n">
        <v>0.126920595765114</v>
      </c>
      <c r="GH16" s="0" t="n">
        <v>0.0189639274030924</v>
      </c>
      <c r="GI16" s="0" t="n">
        <v>0.126016914844513</v>
      </c>
      <c r="GJ16" s="0" t="n">
        <v>0.0181992314755917</v>
      </c>
      <c r="GK16" s="0" t="n">
        <v>0.729953825473785</v>
      </c>
      <c r="GL16" s="0" t="n">
        <v>0.0885215774178505</v>
      </c>
    </row>
    <row r="17" customFormat="false" ht="15" hidden="false" customHeight="false" outlineLevel="0" collapsed="false">
      <c r="C17" s="0" t="n">
        <v>0.130500003695488</v>
      </c>
      <c r="D17" s="0" t="n">
        <v>0.0195000004023314</v>
      </c>
      <c r="E17" s="0" t="n">
        <v>0.424934327602387</v>
      </c>
      <c r="F17" s="0" t="n">
        <v>0.0573637746274471</v>
      </c>
      <c r="I17" s="0" t="n">
        <v>0.149697512388229</v>
      </c>
      <c r="J17" s="0" t="n">
        <v>0.0194377489387989</v>
      </c>
      <c r="K17" s="0" t="n">
        <v>0.139217808842659</v>
      </c>
      <c r="L17" s="0" t="n">
        <v>0.0200564917176962</v>
      </c>
      <c r="M17" s="0" t="n">
        <v>0.140503585338593</v>
      </c>
      <c r="N17" s="0" t="n">
        <v>0.0200218223035336</v>
      </c>
      <c r="O17" s="0" t="n">
        <v>0.132922098040581</v>
      </c>
      <c r="P17" s="0" t="n">
        <v>0.0190102849155664</v>
      </c>
      <c r="Q17" s="0" t="n">
        <v>0.1420708745718</v>
      </c>
      <c r="R17" s="0" t="n">
        <v>0.0198796894401312</v>
      </c>
      <c r="S17" s="0" t="n">
        <v>0.133678048849106</v>
      </c>
      <c r="T17" s="0" t="n">
        <v>0.0190622825175524</v>
      </c>
      <c r="U17" s="0" t="n">
        <v>0.128639072179794</v>
      </c>
      <c r="V17" s="0" t="n">
        <v>0.0189177803695202</v>
      </c>
      <c r="W17" s="0" t="n">
        <v>0.129971504211426</v>
      </c>
      <c r="X17" s="0" t="n">
        <v>0.0187993422150612</v>
      </c>
      <c r="Y17" s="0" t="n">
        <v>0.125678837299347</v>
      </c>
      <c r="Z17" s="0" t="n">
        <v>0.0184336304664612</v>
      </c>
      <c r="AA17" s="0" t="n">
        <v>0.536881685256958</v>
      </c>
      <c r="AB17" s="0" t="n">
        <v>0.0665099024772644</v>
      </c>
      <c r="AC17" s="0" t="n">
        <v>0.147998601198196</v>
      </c>
      <c r="AD17" s="0" t="n">
        <v>0.0190911013633013</v>
      </c>
      <c r="AE17" s="0" t="n">
        <v>0.131100624799728</v>
      </c>
      <c r="AF17" s="0" t="n">
        <v>0.0186003353446722</v>
      </c>
      <c r="AG17" s="0" t="n">
        <v>0.130371943116188</v>
      </c>
      <c r="AH17" s="0" t="n">
        <v>0.0191513486206532</v>
      </c>
      <c r="AI17" s="0" t="n">
        <v>0.128272712230682</v>
      </c>
      <c r="AJ17" s="0" t="n">
        <v>0.018712293356657</v>
      </c>
      <c r="AK17" s="0" t="n">
        <v>0.140260711312294</v>
      </c>
      <c r="AL17" s="0" t="n">
        <v>0.0202552359551191</v>
      </c>
      <c r="AM17" s="0" t="n">
        <v>0.553186237812042</v>
      </c>
      <c r="AN17" s="0" t="n">
        <v>0.0676598399877548</v>
      </c>
      <c r="AO17" s="0" t="n">
        <v>0.129631906747818</v>
      </c>
      <c r="AP17" s="0" t="n">
        <v>0.0190194509923458</v>
      </c>
      <c r="AQ17" s="0" t="n">
        <v>0.150479346513748</v>
      </c>
      <c r="AR17" s="0" t="n">
        <v>0.0202374346554279</v>
      </c>
      <c r="AS17" s="0" t="n">
        <v>0.144370034337044</v>
      </c>
      <c r="AT17" s="0" t="n">
        <v>0.0192820355296135</v>
      </c>
      <c r="AU17" s="0" t="n">
        <v>0.138844311237335</v>
      </c>
      <c r="AV17" s="0" t="n">
        <v>0.0191933326423168</v>
      </c>
      <c r="AW17" s="0" t="n">
        <v>0.233638659119606</v>
      </c>
      <c r="AX17" s="0" t="n">
        <v>0.0276464931666851</v>
      </c>
      <c r="AY17" s="0" t="n">
        <v>0.173580408096313</v>
      </c>
      <c r="AZ17" s="0" t="n">
        <v>0.0205473527312279</v>
      </c>
      <c r="BA17" s="0" t="n">
        <v>0.138094216585159</v>
      </c>
      <c r="BB17" s="0" t="n">
        <v>0.0204141698777676</v>
      </c>
      <c r="BC17" s="0" t="n">
        <v>0.171208649873734</v>
      </c>
      <c r="BD17" s="0" t="n">
        <v>0.021716233342886</v>
      </c>
      <c r="BE17" s="0" t="n">
        <v>0.135970249772072</v>
      </c>
      <c r="BF17" s="0" t="n">
        <v>0.0198357217013836</v>
      </c>
      <c r="BG17" s="0" t="n">
        <v>0.132792100310326</v>
      </c>
      <c r="BH17" s="0" t="n">
        <v>0.0192349571734667</v>
      </c>
      <c r="BI17" s="0" t="n">
        <v>0.147470563650131</v>
      </c>
      <c r="BJ17" s="0" t="n">
        <v>0.0199986938387156</v>
      </c>
      <c r="BK17" s="0" t="n">
        <v>0.132004305720329</v>
      </c>
      <c r="BL17" s="0" t="n">
        <v>0.0190921071916819</v>
      </c>
      <c r="BM17" s="0" t="n">
        <v>0.138533815741539</v>
      </c>
      <c r="BN17" s="0" t="n">
        <v>0.0204008594155312</v>
      </c>
      <c r="BO17" s="0" t="n">
        <v>0.133295178413391</v>
      </c>
      <c r="BP17" s="0" t="n">
        <v>0.0192824248224497</v>
      </c>
      <c r="BQ17" s="0" t="n">
        <v>0.143655613064766</v>
      </c>
      <c r="BR17" s="0" t="n">
        <v>0.0193069502711296</v>
      </c>
      <c r="BS17" s="0" t="n">
        <v>0.137619033455849</v>
      </c>
      <c r="BT17" s="0" t="n">
        <v>0.0194855947047472</v>
      </c>
      <c r="BU17" s="0" t="n">
        <v>0.131755277514458</v>
      </c>
      <c r="BV17" s="0" t="n">
        <v>0.0192225556820631</v>
      </c>
      <c r="BW17" s="0" t="n">
        <v>0.150802284479141</v>
      </c>
      <c r="BX17" s="0" t="n">
        <v>0.020131791010499</v>
      </c>
      <c r="BY17" s="0" t="n">
        <v>0.136852666735649</v>
      </c>
      <c r="BZ17" s="0" t="n">
        <v>0.0196506474167109</v>
      </c>
      <c r="CA17" s="0" t="n">
        <v>0.131604760885239</v>
      </c>
      <c r="CB17" s="0" t="n">
        <v>0.0193805489689112</v>
      </c>
      <c r="CC17" s="0" t="n">
        <v>0.142147973179817</v>
      </c>
      <c r="CD17" s="0" t="n">
        <v>0.0194003265351057</v>
      </c>
      <c r="CE17" s="0" t="n">
        <v>0.139305576682091</v>
      </c>
      <c r="CF17" s="0" t="n">
        <v>0.0198483839631081</v>
      </c>
      <c r="CG17" s="0" t="n">
        <v>0.13482554256916</v>
      </c>
      <c r="CH17" s="0" t="n">
        <v>0.0193532146513462</v>
      </c>
      <c r="CI17" s="0" t="n">
        <v>0.134035930037498</v>
      </c>
      <c r="CJ17" s="0" t="n">
        <v>0.0195824168622494</v>
      </c>
      <c r="CK17" s="0" t="n">
        <v>0.139767855405808</v>
      </c>
      <c r="CL17" s="0" t="n">
        <v>0.0199725385755301</v>
      </c>
      <c r="CM17" s="0" t="n">
        <v>0.130401119589806</v>
      </c>
      <c r="CN17" s="0" t="n">
        <v>0.0191974639892578</v>
      </c>
      <c r="CO17" s="0" t="n">
        <v>0.332255333662033</v>
      </c>
      <c r="CP17" s="0" t="n">
        <v>0.031454861164093</v>
      </c>
      <c r="CQ17" s="0" t="n">
        <v>0.147304981946945</v>
      </c>
      <c r="CR17" s="0" t="n">
        <v>0.0203666649758816</v>
      </c>
      <c r="CS17" s="0" t="n">
        <v>0.162544995546341</v>
      </c>
      <c r="CT17" s="0" t="n">
        <v>0.0220280531793833</v>
      </c>
      <c r="CU17" s="0" t="n">
        <v>0.144278541207314</v>
      </c>
      <c r="CV17" s="0" t="n">
        <v>0.0196035467088223</v>
      </c>
      <c r="CW17" s="0" t="n">
        <v>0.155816152691841</v>
      </c>
      <c r="CX17" s="0" t="n">
        <v>0.0202189572155476</v>
      </c>
      <c r="CY17" s="0" t="n">
        <v>0.144391730427742</v>
      </c>
      <c r="CZ17" s="0" t="n">
        <v>0.0198837444186211</v>
      </c>
      <c r="DA17" s="0" t="n">
        <v>0.147186473011971</v>
      </c>
      <c r="DB17" s="0" t="n">
        <v>0.0201675947755575</v>
      </c>
      <c r="DC17" s="0" t="n">
        <v>0.142414674162865</v>
      </c>
      <c r="DD17" s="0" t="n">
        <v>0.0202376674860716</v>
      </c>
      <c r="DE17" s="0" t="n">
        <v>0.161334842443466</v>
      </c>
      <c r="DF17" s="0" t="n">
        <v>0.0201579816639423</v>
      </c>
      <c r="DG17" s="0" t="n">
        <v>0.135998427867889</v>
      </c>
      <c r="DH17" s="0" t="n">
        <v>0.0199241433292627</v>
      </c>
      <c r="DI17" s="0" t="n">
        <v>0.141789898276329</v>
      </c>
      <c r="DJ17" s="0" t="n">
        <v>0.0194374416023493</v>
      </c>
      <c r="DK17" s="0" t="n">
        <v>0.131926581263542</v>
      </c>
      <c r="DL17" s="0" t="n">
        <v>0.0192061197012663</v>
      </c>
      <c r="DM17" s="0" t="n">
        <v>0.131587117910385</v>
      </c>
      <c r="DN17" s="0" t="n">
        <v>0.019188990816474</v>
      </c>
      <c r="DO17" s="0" t="n">
        <v>0.136574640870094</v>
      </c>
      <c r="DP17" s="0" t="n">
        <v>0.0194915067404509</v>
      </c>
      <c r="DQ17" s="0" t="n">
        <v>0.141290083527565</v>
      </c>
      <c r="DR17" s="0" t="n">
        <v>0.0200566612184048</v>
      </c>
      <c r="DS17" s="0" t="n">
        <v>0.142901211977005</v>
      </c>
      <c r="DT17" s="0" t="n">
        <v>0.0194161422550678</v>
      </c>
      <c r="DU17" s="0" t="n">
        <v>0.441378682851791</v>
      </c>
      <c r="DV17" s="0" t="n">
        <v>0.0515044033527374</v>
      </c>
      <c r="DW17" s="0" t="n">
        <v>0.140627175569534</v>
      </c>
      <c r="DX17" s="0" t="n">
        <v>0.0198616944253445</v>
      </c>
      <c r="DY17" s="0" t="n">
        <v>0.137265220284462</v>
      </c>
      <c r="DZ17" s="0" t="n">
        <v>0.0203523281961679</v>
      </c>
      <c r="EA17" s="0" t="n">
        <v>0.127706274390221</v>
      </c>
      <c r="EB17" s="0" t="n">
        <v>0.019493855535984</v>
      </c>
      <c r="EC17" s="0" t="n">
        <v>0.151222705841064</v>
      </c>
      <c r="ED17" s="0" t="n">
        <v>0.0211132820695639</v>
      </c>
      <c r="EE17" s="0" t="n">
        <v>0.150446489453316</v>
      </c>
      <c r="EF17" s="0" t="n">
        <v>0.0214974842965603</v>
      </c>
      <c r="EG17" s="0" t="n">
        <v>0.137289851903915</v>
      </c>
      <c r="EH17" s="0" t="n">
        <v>0.0195014588534832</v>
      </c>
      <c r="EI17" s="0" t="n">
        <v>0.149547383189201</v>
      </c>
      <c r="EJ17" s="0" t="n">
        <v>0.0197104569524527</v>
      </c>
      <c r="EK17" s="0" t="n">
        <v>0.153562933206558</v>
      </c>
      <c r="EL17" s="0" t="n">
        <v>0.019675400108099</v>
      </c>
      <c r="EM17" s="0" t="n">
        <v>0.149349629878998</v>
      </c>
      <c r="EN17" s="0" t="n">
        <v>0.0200742445886135</v>
      </c>
      <c r="EO17" s="0" t="n">
        <v>0.164059445261955</v>
      </c>
      <c r="EP17" s="0" t="n">
        <v>0.0192814227193594</v>
      </c>
      <c r="EQ17" s="0" t="n">
        <v>0.13882651925087</v>
      </c>
      <c r="ER17" s="0" t="n">
        <v>0.0203622225672007</v>
      </c>
      <c r="ES17" s="0" t="n">
        <v>0.144624426960945</v>
      </c>
      <c r="ET17" s="0" t="n">
        <v>0.0200834274291992</v>
      </c>
      <c r="EU17" s="0" t="n">
        <v>0.151019215583801</v>
      </c>
      <c r="EV17" s="0" t="n">
        <v>0.0210578329861164</v>
      </c>
      <c r="EW17" s="0" t="n">
        <v>0.15320035815239</v>
      </c>
      <c r="EX17" s="0" t="n">
        <v>0.0209234282374382</v>
      </c>
      <c r="EY17" s="0" t="n">
        <v>0.142950549721718</v>
      </c>
      <c r="EZ17" s="0" t="n">
        <v>0.0200831666588783</v>
      </c>
      <c r="FA17" s="0" t="n">
        <v>0.146582081913948</v>
      </c>
      <c r="FB17" s="0" t="n">
        <v>0.0199011955410242</v>
      </c>
      <c r="FC17" s="0" t="n">
        <v>0.144301250576973</v>
      </c>
      <c r="FD17" s="0" t="n">
        <v>0.0197957623749971</v>
      </c>
      <c r="FE17" s="0" t="n">
        <v>0.142961800098419</v>
      </c>
      <c r="FF17" s="0" t="n">
        <v>0.0191168896853924</v>
      </c>
      <c r="FG17" s="0" t="n">
        <v>0.136545404791832</v>
      </c>
      <c r="FH17" s="0" t="n">
        <v>0.0194009579718113</v>
      </c>
      <c r="FI17" s="0" t="n">
        <v>0.135556772351265</v>
      </c>
      <c r="FJ17" s="0" t="n">
        <v>0.019409479573369</v>
      </c>
      <c r="FK17" s="0" t="n">
        <v>0.132126450538635</v>
      </c>
      <c r="FL17" s="0" t="n">
        <v>0.0193837564438581</v>
      </c>
      <c r="FM17" s="0" t="n">
        <v>0.117766834795475</v>
      </c>
      <c r="FN17" s="0" t="n">
        <v>0.0184382889419794</v>
      </c>
      <c r="FO17" s="0" t="n">
        <v>0.132909998297691</v>
      </c>
      <c r="FP17" s="0" t="n">
        <v>0.0190069153904915</v>
      </c>
      <c r="FQ17" s="0" t="n">
        <v>0.136612191796303</v>
      </c>
      <c r="FR17" s="0" t="n">
        <v>0.0201574116945267</v>
      </c>
      <c r="FS17" s="0" t="n">
        <v>0.13558591902256</v>
      </c>
      <c r="FT17" s="0" t="n">
        <v>0.018734784796834</v>
      </c>
      <c r="FU17" s="0" t="n">
        <v>0.533411204814911</v>
      </c>
      <c r="FV17" s="0" t="n">
        <v>0.0685837119817734</v>
      </c>
      <c r="FW17" s="0" t="n">
        <v>0.138936564326286</v>
      </c>
      <c r="FX17" s="0" t="n">
        <v>0.0192142147570848</v>
      </c>
      <c r="FY17" s="0" t="n">
        <v>0.143148317933083</v>
      </c>
      <c r="FZ17" s="0" t="n">
        <v>0.0198921300470829</v>
      </c>
      <c r="GA17" s="0" t="n">
        <v>0.132912442088127</v>
      </c>
      <c r="GB17" s="0" t="n">
        <v>0.0193971190601587</v>
      </c>
      <c r="GC17" s="0" t="n">
        <v>0.13656710088253</v>
      </c>
      <c r="GD17" s="0" t="n">
        <v>0.0197743996977806</v>
      </c>
      <c r="GE17" s="0" t="n">
        <v>0.137278661131859</v>
      </c>
      <c r="GF17" s="0" t="n">
        <v>0.0191968083381653</v>
      </c>
      <c r="GG17" s="0" t="n">
        <v>0.129546925425529</v>
      </c>
      <c r="GH17" s="0" t="n">
        <v>0.0190188866108656</v>
      </c>
      <c r="GI17" s="0" t="n">
        <v>0.129759311676025</v>
      </c>
      <c r="GJ17" s="0" t="n">
        <v>0.0182504393160343</v>
      </c>
      <c r="GK17" s="0" t="n">
        <v>0.737294137477875</v>
      </c>
      <c r="GL17" s="0" t="n">
        <v>0.0887776836752892</v>
      </c>
    </row>
    <row r="18" customFormat="false" ht="15" hidden="false" customHeight="false" outlineLevel="0" collapsed="false">
      <c r="C18" s="0" t="n">
        <v>0.152999997138977</v>
      </c>
      <c r="D18" s="0" t="n">
        <v>0.0208000000566244</v>
      </c>
      <c r="E18" s="0" t="n">
        <v>0.456823796033859</v>
      </c>
      <c r="F18" s="0" t="n">
        <v>0.0610563606023788</v>
      </c>
      <c r="I18" s="0" t="n">
        <v>0.153531521558762</v>
      </c>
      <c r="J18" s="0" t="n">
        <v>0.0195474289357662</v>
      </c>
      <c r="K18" s="0" t="n">
        <v>0.142019361257553</v>
      </c>
      <c r="L18" s="0" t="n">
        <v>0.0201626792550087</v>
      </c>
      <c r="M18" s="0" t="n">
        <v>0.142554104328156</v>
      </c>
      <c r="N18" s="0" t="n">
        <v>0.0201352369040251</v>
      </c>
      <c r="O18" s="0" t="n">
        <v>0.137098118662834</v>
      </c>
      <c r="P18" s="0" t="n">
        <v>0.0191057454794645</v>
      </c>
      <c r="Q18" s="0" t="n">
        <v>0.146360695362091</v>
      </c>
      <c r="R18" s="0" t="n">
        <v>0.0200006887316704</v>
      </c>
      <c r="S18" s="0" t="n">
        <v>0.135770782828331</v>
      </c>
      <c r="T18" s="0" t="n">
        <v>0.0191676244139671</v>
      </c>
      <c r="U18" s="0" t="n">
        <v>0.130407437682152</v>
      </c>
      <c r="V18" s="0" t="n">
        <v>0.01901232637465</v>
      </c>
      <c r="W18" s="0" t="n">
        <v>0.132070660591126</v>
      </c>
      <c r="X18" s="0" t="n">
        <v>0.0188973378390074</v>
      </c>
      <c r="Y18" s="0" t="n">
        <v>0.128547877073288</v>
      </c>
      <c r="Z18" s="0" t="n">
        <v>0.0185246504843235</v>
      </c>
      <c r="AA18" s="0" t="n">
        <v>0.5433149933815</v>
      </c>
      <c r="AB18" s="0" t="n">
        <v>0.0668809041380882</v>
      </c>
      <c r="AC18" s="0" t="n">
        <v>0.151229619979858</v>
      </c>
      <c r="AD18" s="0" t="n">
        <v>0.0191904064267874</v>
      </c>
      <c r="AE18" s="0" t="n">
        <v>0.133338749408722</v>
      </c>
      <c r="AF18" s="0" t="n">
        <v>0.0186980701982975</v>
      </c>
      <c r="AG18" s="0" t="n">
        <v>0.132283791899681</v>
      </c>
      <c r="AH18" s="0" t="n">
        <v>0.019259000197053</v>
      </c>
      <c r="AI18" s="0" t="n">
        <v>0.130972445011139</v>
      </c>
      <c r="AJ18" s="0" t="n">
        <v>0.0188272241503</v>
      </c>
      <c r="AK18" s="0" t="n">
        <v>0.14615698158741</v>
      </c>
      <c r="AL18" s="0" t="n">
        <v>0.0203613732010126</v>
      </c>
      <c r="AM18" s="0" t="n">
        <v>0.559776186943054</v>
      </c>
      <c r="AN18" s="0" t="n">
        <v>0.0680008679628372</v>
      </c>
      <c r="AO18" s="0" t="n">
        <v>0.131413921713829</v>
      </c>
      <c r="AP18" s="0" t="n">
        <v>0.0191136542707682</v>
      </c>
      <c r="AQ18" s="0" t="n">
        <v>0.155542626976967</v>
      </c>
      <c r="AR18" s="0" t="n">
        <v>0.0203470792621374</v>
      </c>
      <c r="AS18" s="0" t="n">
        <v>0.146671131253243</v>
      </c>
      <c r="AT18" s="0" t="n">
        <v>0.0193833578377962</v>
      </c>
      <c r="AU18" s="0" t="n">
        <v>0.140802025794983</v>
      </c>
      <c r="AV18" s="0" t="n">
        <v>0.0192926004528999</v>
      </c>
      <c r="AW18" s="0" t="n">
        <v>0.243799760937691</v>
      </c>
      <c r="AX18" s="0" t="n">
        <v>0.0278517939150333</v>
      </c>
      <c r="AY18" s="0" t="n">
        <v>0.180235728621483</v>
      </c>
      <c r="AZ18" s="0" t="n">
        <v>0.0206550098955631</v>
      </c>
      <c r="BA18" s="0" t="n">
        <v>0.141937226057053</v>
      </c>
      <c r="BB18" s="0" t="n">
        <v>0.020528469234705</v>
      </c>
      <c r="BC18" s="0" t="n">
        <v>0.17482453584671</v>
      </c>
      <c r="BD18" s="0" t="n">
        <v>0.0218301601707935</v>
      </c>
      <c r="BE18" s="0" t="n">
        <v>0.138474628329277</v>
      </c>
      <c r="BF18" s="0" t="n">
        <v>0.0199461057782173</v>
      </c>
      <c r="BG18" s="0" t="n">
        <v>0.136240497231483</v>
      </c>
      <c r="BH18" s="0" t="n">
        <v>0.0193452388048172</v>
      </c>
      <c r="BI18" s="0" t="n">
        <v>0.152156591415405</v>
      </c>
      <c r="BJ18" s="0" t="n">
        <v>0.0201159361749887</v>
      </c>
      <c r="BK18" s="0" t="n">
        <v>0.133651182055473</v>
      </c>
      <c r="BL18" s="0" t="n">
        <v>0.0191918853670359</v>
      </c>
      <c r="BM18" s="0" t="n">
        <v>0.141706079244614</v>
      </c>
      <c r="BN18" s="0" t="n">
        <v>0.0205178931355476</v>
      </c>
      <c r="BO18" s="0" t="n">
        <v>0.135155767202377</v>
      </c>
      <c r="BP18" s="0" t="n">
        <v>0.0193839315325022</v>
      </c>
      <c r="BQ18" s="0" t="n">
        <v>0.148561805486679</v>
      </c>
      <c r="BR18" s="0" t="n">
        <v>0.0194030273705721</v>
      </c>
      <c r="BS18" s="0" t="n">
        <v>0.139627531170845</v>
      </c>
      <c r="BT18" s="0" t="n">
        <v>0.0195863656699657</v>
      </c>
      <c r="BU18" s="0" t="n">
        <v>0.134079322218895</v>
      </c>
      <c r="BV18" s="0" t="n">
        <v>0.0193158760666847</v>
      </c>
      <c r="BW18" s="0" t="n">
        <v>0.153440892696381</v>
      </c>
      <c r="BX18" s="0" t="n">
        <v>0.0202428977936506</v>
      </c>
      <c r="BY18" s="0" t="n">
        <v>0.138608261942863</v>
      </c>
      <c r="BZ18" s="0" t="n">
        <v>0.0197585988789797</v>
      </c>
      <c r="CA18" s="0" t="n">
        <v>0.133061081171036</v>
      </c>
      <c r="CB18" s="0" t="n">
        <v>0.0194829124957323</v>
      </c>
      <c r="CC18" s="0" t="n">
        <v>0.145676955580711</v>
      </c>
      <c r="CD18" s="0" t="n">
        <v>0.0194977857172489</v>
      </c>
      <c r="CE18" s="0" t="n">
        <v>0.143122494220734</v>
      </c>
      <c r="CF18" s="0" t="n">
        <v>0.0199559833854437</v>
      </c>
      <c r="CG18" s="0" t="n">
        <v>0.13999480009079</v>
      </c>
      <c r="CH18" s="0" t="n">
        <v>0.0194597728550434</v>
      </c>
      <c r="CI18" s="0" t="n">
        <v>0.137392178177834</v>
      </c>
      <c r="CJ18" s="0" t="n">
        <v>0.0196834057569504</v>
      </c>
      <c r="CK18" s="0" t="n">
        <v>0.142074733972549</v>
      </c>
      <c r="CL18" s="0" t="n">
        <v>0.0200757347047329</v>
      </c>
      <c r="CM18" s="0" t="n">
        <v>0.132442593574524</v>
      </c>
      <c r="CN18" s="0" t="n">
        <v>0.0192958619445562</v>
      </c>
      <c r="CO18" s="0" t="n">
        <v>0.337010890245438</v>
      </c>
      <c r="CP18" s="0" t="n">
        <v>0.0316395498812199</v>
      </c>
      <c r="CQ18" s="0" t="n">
        <v>0.149736300110817</v>
      </c>
      <c r="CR18" s="0" t="n">
        <v>0.0204709693789482</v>
      </c>
      <c r="CS18" s="0" t="n">
        <v>0.165296941995621</v>
      </c>
      <c r="CT18" s="0" t="n">
        <v>0.0221398547291756</v>
      </c>
      <c r="CU18" s="0" t="n">
        <v>0.147376701235771</v>
      </c>
      <c r="CV18" s="0" t="n">
        <v>0.0197397824376822</v>
      </c>
      <c r="CW18" s="0" t="n">
        <v>0.158641800284386</v>
      </c>
      <c r="CX18" s="0" t="n">
        <v>0.0203522760421038</v>
      </c>
      <c r="CY18" s="0" t="n">
        <v>0.146846577525139</v>
      </c>
      <c r="CZ18" s="0" t="n">
        <v>0.019984669983387</v>
      </c>
      <c r="DA18" s="0" t="n">
        <v>0.149261817336082</v>
      </c>
      <c r="DB18" s="0" t="n">
        <v>0.0202718935906887</v>
      </c>
      <c r="DC18" s="0" t="n">
        <v>0.145818054676056</v>
      </c>
      <c r="DD18" s="0" t="n">
        <v>0.02034742385149</v>
      </c>
      <c r="DE18" s="0" t="n">
        <v>0.165490031242371</v>
      </c>
      <c r="DF18" s="0" t="n">
        <v>0.0202636700123549</v>
      </c>
      <c r="DG18" s="0" t="n">
        <v>0.139054328203201</v>
      </c>
      <c r="DH18" s="0" t="n">
        <v>0.0200563296675682</v>
      </c>
      <c r="DI18" s="0" t="n">
        <v>0.154818654060364</v>
      </c>
      <c r="DJ18" s="0" t="n">
        <v>0.019546976312995</v>
      </c>
      <c r="DK18" s="0" t="n">
        <v>0.133721485733986</v>
      </c>
      <c r="DL18" s="0" t="n">
        <v>0.0193029642105103</v>
      </c>
      <c r="DM18" s="0" t="n">
        <v>0.133870676159859</v>
      </c>
      <c r="DN18" s="0" t="n">
        <v>0.0193087551742792</v>
      </c>
      <c r="DO18" s="0" t="n">
        <v>0.146238818764687</v>
      </c>
      <c r="DP18" s="0" t="n">
        <v>0.0196100082248449</v>
      </c>
      <c r="DQ18" s="0" t="n">
        <v>0.143752217292786</v>
      </c>
      <c r="DR18" s="0" t="n">
        <v>0.0201629269868135</v>
      </c>
      <c r="DS18" s="0" t="n">
        <v>0.148121774196625</v>
      </c>
      <c r="DT18" s="0" t="n">
        <v>0.0195299405604601</v>
      </c>
      <c r="DU18" s="0" t="n">
        <v>0.448320269584656</v>
      </c>
      <c r="DV18" s="0" t="n">
        <v>0.0517771393060684</v>
      </c>
      <c r="DW18" s="0" t="n">
        <v>0.14360710978508</v>
      </c>
      <c r="DX18" s="0" t="n">
        <v>0.0199668146669865</v>
      </c>
      <c r="DY18" s="0" t="n">
        <v>0.139404252171516</v>
      </c>
      <c r="DZ18" s="0" t="n">
        <v>0.0204795245081186</v>
      </c>
      <c r="EA18" s="0" t="n">
        <v>0.130131006240845</v>
      </c>
      <c r="EB18" s="0" t="n">
        <v>0.0195927992463112</v>
      </c>
      <c r="EC18" s="0" t="n">
        <v>0.155009314417839</v>
      </c>
      <c r="ED18" s="0" t="n">
        <v>0.0212277639657259</v>
      </c>
      <c r="EE18" s="0" t="n">
        <v>0.156574368476868</v>
      </c>
      <c r="EF18" s="0" t="n">
        <v>0.0216148868203163</v>
      </c>
      <c r="EG18" s="0" t="n">
        <v>0.139371082186699</v>
      </c>
      <c r="EH18" s="0" t="n">
        <v>0.0196189042180777</v>
      </c>
      <c r="EI18" s="0" t="n">
        <v>0.151888728141785</v>
      </c>
      <c r="EJ18" s="0" t="n">
        <v>0.0198061559349298</v>
      </c>
      <c r="EK18" s="0" t="n">
        <v>0.157660707831383</v>
      </c>
      <c r="EL18" s="0" t="n">
        <v>0.0197776854038239</v>
      </c>
      <c r="EM18" s="0" t="n">
        <v>0.151888772845268</v>
      </c>
      <c r="EN18" s="0" t="n">
        <v>0.0201770141720772</v>
      </c>
      <c r="EO18" s="0" t="n">
        <v>0.169757142663002</v>
      </c>
      <c r="EP18" s="0" t="n">
        <v>0.019382456317544</v>
      </c>
      <c r="EQ18" s="0" t="n">
        <v>0.141216203570366</v>
      </c>
      <c r="ER18" s="0" t="n">
        <v>0.0204674210399389</v>
      </c>
      <c r="ES18" s="0" t="n">
        <v>0.146622776985168</v>
      </c>
      <c r="ET18" s="0" t="n">
        <v>0.0201846342533827</v>
      </c>
      <c r="EU18" s="0" t="n">
        <v>0.154015377163887</v>
      </c>
      <c r="EV18" s="0" t="n">
        <v>0.021163709461689</v>
      </c>
      <c r="EW18" s="0" t="n">
        <v>0.15643584728241</v>
      </c>
      <c r="EX18" s="0" t="n">
        <v>0.0210360120981932</v>
      </c>
      <c r="EY18" s="0" t="n">
        <v>0.145289734005928</v>
      </c>
      <c r="EZ18" s="0" t="n">
        <v>0.0201842505484819</v>
      </c>
      <c r="FA18" s="0" t="n">
        <v>0.149053424596787</v>
      </c>
      <c r="FB18" s="0" t="n">
        <v>0.0199986770749092</v>
      </c>
      <c r="FC18" s="0" t="n">
        <v>0.149125382304192</v>
      </c>
      <c r="FD18" s="0" t="n">
        <v>0.0199135672301054</v>
      </c>
      <c r="FE18" s="0" t="n">
        <v>0.145879298448563</v>
      </c>
      <c r="FF18" s="0" t="n">
        <v>0.0192308388650417</v>
      </c>
      <c r="FG18" s="0" t="n">
        <v>0.138499647378922</v>
      </c>
      <c r="FH18" s="0" t="n">
        <v>0.0194987151771784</v>
      </c>
      <c r="FI18" s="0" t="n">
        <v>0.137487277388573</v>
      </c>
      <c r="FJ18" s="0" t="n">
        <v>0.019505562260747</v>
      </c>
      <c r="FK18" s="0" t="n">
        <v>0.13431653380394</v>
      </c>
      <c r="FL18" s="0" t="n">
        <v>0.0194847900420427</v>
      </c>
      <c r="FM18" s="0" t="n">
        <v>0.119477242231369</v>
      </c>
      <c r="FN18" s="0" t="n">
        <v>0.0185287985950708</v>
      </c>
      <c r="FO18" s="0" t="n">
        <v>0.134737059473991</v>
      </c>
      <c r="FP18" s="0" t="n">
        <v>0.0191035773605108</v>
      </c>
      <c r="FQ18" s="0" t="n">
        <v>0.140228062868118</v>
      </c>
      <c r="FR18" s="0" t="n">
        <v>0.0202828831970692</v>
      </c>
      <c r="FS18" s="0" t="n">
        <v>0.137651085853577</v>
      </c>
      <c r="FT18" s="0" t="n">
        <v>0.0188257899135351</v>
      </c>
      <c r="FU18" s="0" t="n">
        <v>0.538976311683655</v>
      </c>
      <c r="FV18" s="0" t="n">
        <v>0.0689208805561066</v>
      </c>
      <c r="FW18" s="0" t="n">
        <v>0.141101911664009</v>
      </c>
      <c r="FX18" s="0" t="n">
        <v>0.0193092413246632</v>
      </c>
      <c r="FY18" s="0" t="n">
        <v>0.146876022219658</v>
      </c>
      <c r="FZ18" s="0" t="n">
        <v>0.0199911743402481</v>
      </c>
      <c r="GA18" s="0" t="n">
        <v>0.134542524814606</v>
      </c>
      <c r="GB18" s="0" t="n">
        <v>0.0194959118962288</v>
      </c>
      <c r="GC18" s="0" t="n">
        <v>0.139480292797089</v>
      </c>
      <c r="GD18" s="0" t="n">
        <v>0.0198967251926661</v>
      </c>
      <c r="GE18" s="0" t="n">
        <v>0.141542240977287</v>
      </c>
      <c r="GF18" s="0" t="n">
        <v>0.0192948970943689</v>
      </c>
      <c r="GG18" s="0" t="n">
        <v>0.132282868027687</v>
      </c>
      <c r="GH18" s="0" t="n">
        <v>0.0191128235310316</v>
      </c>
      <c r="GI18" s="0" t="n">
        <v>0.133658915758133</v>
      </c>
      <c r="GJ18" s="0" t="n">
        <v>0.0183380674570799</v>
      </c>
      <c r="GK18" s="0" t="n">
        <v>0.744934678077698</v>
      </c>
      <c r="GL18" s="0" t="n">
        <v>0.0892138183116913</v>
      </c>
    </row>
    <row r="19" customFormat="false" ht="15" hidden="false" customHeight="false" outlineLevel="0" collapsed="false">
      <c r="C19" s="0" t="n">
        <v>0.145500004291534</v>
      </c>
      <c r="D19" s="0" t="n">
        <v>0.0197999998927116</v>
      </c>
      <c r="E19" s="0" t="n">
        <v>0.48942694067955</v>
      </c>
      <c r="F19" s="0" t="n">
        <v>0.0647618472576141</v>
      </c>
      <c r="I19" s="0" t="n">
        <v>0.157209053635597</v>
      </c>
      <c r="J19" s="0" t="n">
        <v>0.019693773239851</v>
      </c>
      <c r="K19" s="0" t="n">
        <v>0.144705906510353</v>
      </c>
      <c r="L19" s="0" t="n">
        <v>0.0203042961657047</v>
      </c>
      <c r="M19" s="0" t="n">
        <v>0.144519209861755</v>
      </c>
      <c r="N19" s="0" t="n">
        <v>0.0202863048762083</v>
      </c>
      <c r="O19" s="0" t="n">
        <v>0.141104176640511</v>
      </c>
      <c r="P19" s="0" t="n">
        <v>0.0192331448197365</v>
      </c>
      <c r="Q19" s="0" t="n">
        <v>0.150475487112999</v>
      </c>
      <c r="R19" s="0" t="n">
        <v>0.0201621390879154</v>
      </c>
      <c r="S19" s="0" t="n">
        <v>0.137776792049408</v>
      </c>
      <c r="T19" s="0" t="n">
        <v>0.0193079952150583</v>
      </c>
      <c r="U19" s="0" t="n">
        <v>0.132102280855179</v>
      </c>
      <c r="V19" s="0" t="n">
        <v>0.019138278439641</v>
      </c>
      <c r="W19" s="0" t="n">
        <v>0.134083077311516</v>
      </c>
      <c r="X19" s="0" t="n">
        <v>0.0190279558300972</v>
      </c>
      <c r="Y19" s="0" t="n">
        <v>0.131299629807472</v>
      </c>
      <c r="Z19" s="0" t="n">
        <v>0.018646078184247</v>
      </c>
      <c r="AA19" s="0" t="n">
        <v>0.549479722976685</v>
      </c>
      <c r="AB19" s="0" t="n">
        <v>0.067374974489212</v>
      </c>
      <c r="AC19" s="0" t="n">
        <v>0.154328629374504</v>
      </c>
      <c r="AD19" s="0" t="n">
        <v>0.0193228926509619</v>
      </c>
      <c r="AE19" s="0" t="n">
        <v>0.135484620928764</v>
      </c>
      <c r="AF19" s="0" t="n">
        <v>0.0188283678144217</v>
      </c>
      <c r="AG19" s="0" t="n">
        <v>0.134115949273109</v>
      </c>
      <c r="AH19" s="0" t="n">
        <v>0.0194023810327053</v>
      </c>
      <c r="AI19" s="0" t="n">
        <v>0.133561000227928</v>
      </c>
      <c r="AJ19" s="0" t="n">
        <v>0.0189804546535015</v>
      </c>
      <c r="AK19" s="0" t="n">
        <v>0.151813700795174</v>
      </c>
      <c r="AL19" s="0" t="n">
        <v>0.0205030459910631</v>
      </c>
      <c r="AM19" s="0" t="n">
        <v>0.566092610359192</v>
      </c>
      <c r="AN19" s="0" t="n">
        <v>0.0684552490711212</v>
      </c>
      <c r="AO19" s="0" t="n">
        <v>0.133121892809868</v>
      </c>
      <c r="AP19" s="0" t="n">
        <v>0.0192391555756331</v>
      </c>
      <c r="AQ19" s="0" t="n">
        <v>0.160399928689003</v>
      </c>
      <c r="AR19" s="0" t="n">
        <v>0.0204934198409319</v>
      </c>
      <c r="AS19" s="0" t="n">
        <v>0.14887735247612</v>
      </c>
      <c r="AT19" s="0" t="n">
        <v>0.0195184350013733</v>
      </c>
      <c r="AU19" s="0" t="n">
        <v>0.142678558826447</v>
      </c>
      <c r="AV19" s="0" t="n">
        <v>0.0194248724728823</v>
      </c>
      <c r="AW19" s="0" t="n">
        <v>0.253547698259354</v>
      </c>
      <c r="AX19" s="0" t="n">
        <v>0.028125811368227</v>
      </c>
      <c r="AY19" s="0" t="n">
        <v>0.186620801687241</v>
      </c>
      <c r="AZ19" s="0" t="n">
        <v>0.0207987166941166</v>
      </c>
      <c r="BA19" s="0" t="n">
        <v>0.145623296499252</v>
      </c>
      <c r="BB19" s="0" t="n">
        <v>0.0206809677183628</v>
      </c>
      <c r="BC19" s="0" t="n">
        <v>0.178292602300644</v>
      </c>
      <c r="BD19" s="0" t="n">
        <v>0.0219821501523256</v>
      </c>
      <c r="BE19" s="0" t="n">
        <v>0.14087575674057</v>
      </c>
      <c r="BF19" s="0" t="n">
        <v>0.0200932621955872</v>
      </c>
      <c r="BG19" s="0" t="n">
        <v>0.139547884464264</v>
      </c>
      <c r="BH19" s="0" t="n">
        <v>0.0194923616945744</v>
      </c>
      <c r="BI19" s="0" t="n">
        <v>0.156651705503464</v>
      </c>
      <c r="BJ19" s="0" t="n">
        <v>0.0202723946422339</v>
      </c>
      <c r="BK19" s="0" t="n">
        <v>0.135229095816612</v>
      </c>
      <c r="BL19" s="0" t="n">
        <v>0.0193247254937887</v>
      </c>
      <c r="BM19" s="0" t="n">
        <v>0.144748210906982</v>
      </c>
      <c r="BN19" s="0" t="n">
        <v>0.0206739865243435</v>
      </c>
      <c r="BO19" s="0" t="n">
        <v>0.136938914656639</v>
      </c>
      <c r="BP19" s="0" t="n">
        <v>0.0195191446691751</v>
      </c>
      <c r="BQ19" s="0" t="n">
        <v>0.153268560767174</v>
      </c>
      <c r="BR19" s="0" t="n">
        <v>0.0195312649011612</v>
      </c>
      <c r="BS19" s="0" t="n">
        <v>0.141552790999413</v>
      </c>
      <c r="BT19" s="0" t="n">
        <v>0.019720645621419</v>
      </c>
      <c r="BU19" s="0" t="n">
        <v>0.136307820677757</v>
      </c>
      <c r="BV19" s="0" t="n">
        <v>0.0194403175264597</v>
      </c>
      <c r="BW19" s="0" t="n">
        <v>0.155970856547356</v>
      </c>
      <c r="BX19" s="0" t="n">
        <v>0.0203910358250141</v>
      </c>
      <c r="BY19" s="0" t="n">
        <v>0.140290290117264</v>
      </c>
      <c r="BZ19" s="0" t="n">
        <v>0.0199023094028234</v>
      </c>
      <c r="CA19" s="0" t="n">
        <v>0.134455725550652</v>
      </c>
      <c r="CB19" s="0" t="n">
        <v>0.0196190681308508</v>
      </c>
      <c r="CC19" s="0" t="n">
        <v>0.149061992764473</v>
      </c>
      <c r="CD19" s="0" t="n">
        <v>0.0196278300136328</v>
      </c>
      <c r="CE19" s="0" t="n">
        <v>0.14678367972374</v>
      </c>
      <c r="CF19" s="0" t="n">
        <v>0.0200995542109013</v>
      </c>
      <c r="CG19" s="0" t="n">
        <v>0.144953832030296</v>
      </c>
      <c r="CH19" s="0" t="n">
        <v>0.0196019969880581</v>
      </c>
      <c r="CI19" s="0" t="n">
        <v>0.140611350536346</v>
      </c>
      <c r="CJ19" s="0" t="n">
        <v>0.0198181439191103</v>
      </c>
      <c r="CK19" s="0" t="n">
        <v>0.144286438822746</v>
      </c>
      <c r="CL19" s="0" t="n">
        <v>0.0202133040875196</v>
      </c>
      <c r="CM19" s="0" t="n">
        <v>0.134399607777596</v>
      </c>
      <c r="CN19" s="0" t="n">
        <v>0.0194270014762878</v>
      </c>
      <c r="CO19" s="0" t="n">
        <v>0.341571152210236</v>
      </c>
      <c r="CP19" s="0" t="n">
        <v>0.0318858474493027</v>
      </c>
      <c r="CQ19" s="0" t="n">
        <v>0.152067437767982</v>
      </c>
      <c r="CR19" s="0" t="n">
        <v>0.0206100307404995</v>
      </c>
      <c r="CS19" s="0" t="n">
        <v>0.167935729026794</v>
      </c>
      <c r="CT19" s="0" t="n">
        <v>0.0222889371216297</v>
      </c>
      <c r="CU19" s="0" t="n">
        <v>0.150347113609314</v>
      </c>
      <c r="CV19" s="0" t="n">
        <v>0.0199214052408934</v>
      </c>
      <c r="CW19" s="0" t="n">
        <v>0.161350637674332</v>
      </c>
      <c r="CX19" s="0" t="n">
        <v>0.020529966801405</v>
      </c>
      <c r="CY19" s="0" t="n">
        <v>0.149200424551964</v>
      </c>
      <c r="CZ19" s="0" t="n">
        <v>0.0201192442327738</v>
      </c>
      <c r="DA19" s="0" t="n">
        <v>0.151251122355461</v>
      </c>
      <c r="DB19" s="0" t="n">
        <v>0.0204108748584986</v>
      </c>
      <c r="DC19" s="0" t="n">
        <v>0.149082243442535</v>
      </c>
      <c r="DD19" s="0" t="n">
        <v>0.0204938463866711</v>
      </c>
      <c r="DE19" s="0" t="n">
        <v>0.169475913047791</v>
      </c>
      <c r="DF19" s="0" t="n">
        <v>0.0204047076404095</v>
      </c>
      <c r="DG19" s="0" t="n">
        <v>0.141984313726425</v>
      </c>
      <c r="DH19" s="0" t="n">
        <v>0.0202325619757175</v>
      </c>
      <c r="DI19" s="0" t="n">
        <v>0.16731932759285</v>
      </c>
      <c r="DJ19" s="0" t="n">
        <v>0.0196932125836611</v>
      </c>
      <c r="DK19" s="0" t="n">
        <v>0.13544175028801</v>
      </c>
      <c r="DL19" s="0" t="n">
        <v>0.0194319728761911</v>
      </c>
      <c r="DM19" s="0" t="n">
        <v>0.136059403419495</v>
      </c>
      <c r="DN19" s="0" t="n">
        <v>0.0194683168083429</v>
      </c>
      <c r="DO19" s="0" t="n">
        <v>0.155511006712914</v>
      </c>
      <c r="DP19" s="0" t="n">
        <v>0.0197682082653046</v>
      </c>
      <c r="DQ19" s="0" t="n">
        <v>0.14611291885376</v>
      </c>
      <c r="DR19" s="0" t="n">
        <v>0.0203046035021544</v>
      </c>
      <c r="DS19" s="0" t="n">
        <v>0.153129935264587</v>
      </c>
      <c r="DT19" s="0" t="n">
        <v>0.0196818187832832</v>
      </c>
      <c r="DU19" s="0" t="n">
        <v>0.45497664809227</v>
      </c>
      <c r="DV19" s="0" t="n">
        <v>0.0521408431231976</v>
      </c>
      <c r="DW19" s="0" t="n">
        <v>0.146464943885803</v>
      </c>
      <c r="DX19" s="0" t="n">
        <v>0.0201070308685303</v>
      </c>
      <c r="DY19" s="0" t="n">
        <v>0.141453817486763</v>
      </c>
      <c r="DZ19" s="0" t="n">
        <v>0.0206488855183125</v>
      </c>
      <c r="EA19" s="0" t="n">
        <v>0.132456004619598</v>
      </c>
      <c r="EB19" s="0" t="n">
        <v>0.0197247322648764</v>
      </c>
      <c r="EC19" s="0" t="n">
        <v>0.15864123404026</v>
      </c>
      <c r="ED19" s="0" t="n">
        <v>0.0213805008679628</v>
      </c>
      <c r="EE19" s="0" t="n">
        <v>0.162453174591064</v>
      </c>
      <c r="EF19" s="0" t="n">
        <v>0.0217715911567211</v>
      </c>
      <c r="EG19" s="0" t="n">
        <v>0.141365528106689</v>
      </c>
      <c r="EH19" s="0" t="n">
        <v>0.0197753235697746</v>
      </c>
      <c r="EI19" s="0" t="n">
        <v>0.154133766889572</v>
      </c>
      <c r="EJ19" s="0" t="n">
        <v>0.0199337620288134</v>
      </c>
      <c r="EK19" s="0" t="n">
        <v>0.161591529846191</v>
      </c>
      <c r="EL19" s="0" t="n">
        <v>0.0199141837656498</v>
      </c>
      <c r="EM19" s="0" t="n">
        <v>0.154323503375053</v>
      </c>
      <c r="EN19" s="0" t="n">
        <v>0.0203140527009964</v>
      </c>
      <c r="EO19" s="0" t="n">
        <v>0.175223365426064</v>
      </c>
      <c r="EP19" s="0" t="n">
        <v>0.0195173155516386</v>
      </c>
      <c r="EQ19" s="0" t="n">
        <v>0.143507346510887</v>
      </c>
      <c r="ER19" s="0" t="n">
        <v>0.0206076633185148</v>
      </c>
      <c r="ES19" s="0" t="n">
        <v>0.148538276553154</v>
      </c>
      <c r="ET19" s="0" t="n">
        <v>0.0203194934874773</v>
      </c>
      <c r="EU19" s="0" t="n">
        <v>0.156888768076897</v>
      </c>
      <c r="EV19" s="0" t="n">
        <v>0.0213049314916134</v>
      </c>
      <c r="EW19" s="0" t="n">
        <v>0.159538790583611</v>
      </c>
      <c r="EX19" s="0" t="n">
        <v>0.0211861860007048</v>
      </c>
      <c r="EY19" s="0" t="n">
        <v>0.147532552480698</v>
      </c>
      <c r="EZ19" s="0" t="n">
        <v>0.0203190166503191</v>
      </c>
      <c r="FA19" s="0" t="n">
        <v>0.151423215866089</v>
      </c>
      <c r="FB19" s="0" t="n">
        <v>0.0201286729425192</v>
      </c>
      <c r="FC19" s="0" t="n">
        <v>0.153753012418747</v>
      </c>
      <c r="FD19" s="0" t="n">
        <v>0.0200707819312811</v>
      </c>
      <c r="FE19" s="0" t="n">
        <v>0.148676961660385</v>
      </c>
      <c r="FF19" s="0" t="n">
        <v>0.0193827971816063</v>
      </c>
      <c r="FG19" s="0" t="n">
        <v>0.140372887253761</v>
      </c>
      <c r="FH19" s="0" t="n">
        <v>0.0196289829909802</v>
      </c>
      <c r="FI19" s="0" t="n">
        <v>0.139337807893753</v>
      </c>
      <c r="FJ19" s="0" t="n">
        <v>0.0196335986256599</v>
      </c>
      <c r="FK19" s="0" t="n">
        <v>0.136416167020798</v>
      </c>
      <c r="FL19" s="0" t="n">
        <v>0.0196194611489773</v>
      </c>
      <c r="FM19" s="0" t="n">
        <v>0.121116578578949</v>
      </c>
      <c r="FN19" s="0" t="n">
        <v>0.0186493825167418</v>
      </c>
      <c r="FO19" s="0" t="n">
        <v>0.136488229036331</v>
      </c>
      <c r="FP19" s="0" t="n">
        <v>0.0192323531955481</v>
      </c>
      <c r="FQ19" s="0" t="n">
        <v>0.143695846199989</v>
      </c>
      <c r="FR19" s="0" t="n">
        <v>0.0204502511769533</v>
      </c>
      <c r="FS19" s="0" t="n">
        <v>0.139631107449532</v>
      </c>
      <c r="FT19" s="0" t="n">
        <v>0.0189471114426851</v>
      </c>
      <c r="FU19" s="0" t="n">
        <v>0.544308364391327</v>
      </c>
      <c r="FV19" s="0" t="n">
        <v>0.0693697780370712</v>
      </c>
      <c r="FW19" s="0" t="n">
        <v>0.143177971243858</v>
      </c>
      <c r="FX19" s="0" t="n">
        <v>0.0194359216839075</v>
      </c>
      <c r="FY19" s="0" t="n">
        <v>0.150451749563217</v>
      </c>
      <c r="FZ19" s="0" t="n">
        <v>0.0201233401894569</v>
      </c>
      <c r="GA19" s="0" t="n">
        <v>0.136104360222816</v>
      </c>
      <c r="GB19" s="0" t="n">
        <v>0.0196274425834417</v>
      </c>
      <c r="GC19" s="0" t="n">
        <v>0.142273545265198</v>
      </c>
      <c r="GD19" s="0" t="n">
        <v>0.0200598239898682</v>
      </c>
      <c r="GE19" s="0" t="n">
        <v>0.145632266998291</v>
      </c>
      <c r="GF19" s="0" t="n">
        <v>0.0194258037954569</v>
      </c>
      <c r="GG19" s="0" t="n">
        <v>0.134906783699989</v>
      </c>
      <c r="GH19" s="0" t="n">
        <v>0.0192381273955107</v>
      </c>
      <c r="GI19" s="0" t="n">
        <v>0.137399837374687</v>
      </c>
      <c r="GJ19" s="0" t="n">
        <v>0.0184550192207098</v>
      </c>
      <c r="GK19" s="0" t="n">
        <v>0.752256453037262</v>
      </c>
      <c r="GL19" s="0" t="n">
        <v>0.0897946655750275</v>
      </c>
    </row>
    <row r="20" customFormat="false" ht="15" hidden="false" customHeight="false" outlineLevel="0" collapsed="false">
      <c r="C20" s="0" t="n">
        <v>0.139799997210503</v>
      </c>
      <c r="D20" s="0" t="n">
        <v>0.0197000000625849</v>
      </c>
      <c r="E20" s="0" t="n">
        <v>0.522759735584259</v>
      </c>
      <c r="F20" s="0" t="n">
        <v>0.0684802681207657</v>
      </c>
      <c r="I20" s="0" t="n">
        <v>0.160432159900665</v>
      </c>
      <c r="J20" s="0" t="n">
        <v>0.0198649279773235</v>
      </c>
      <c r="K20" s="0" t="n">
        <v>0.147059828042984</v>
      </c>
      <c r="L20" s="0" t="n">
        <v>0.020469868555665</v>
      </c>
      <c r="M20" s="0" t="n">
        <v>0.146239742636681</v>
      </c>
      <c r="N20" s="0" t="n">
        <v>0.0204627849161625</v>
      </c>
      <c r="O20" s="0" t="n">
        <v>0.144615709781647</v>
      </c>
      <c r="P20" s="0" t="n">
        <v>0.0193821638822556</v>
      </c>
      <c r="Q20" s="0" t="n">
        <v>0.154081866145134</v>
      </c>
      <c r="R20" s="0" t="n">
        <v>0.0203509628772736</v>
      </c>
      <c r="S20" s="0" t="n">
        <v>0.139533519744873</v>
      </c>
      <c r="T20" s="0" t="n">
        <v>0.0194720216095448</v>
      </c>
      <c r="U20" s="0" t="n">
        <v>0.133586302399635</v>
      </c>
      <c r="V20" s="0" t="n">
        <v>0.0192854329943657</v>
      </c>
      <c r="W20" s="0" t="n">
        <v>0.135845720767975</v>
      </c>
      <c r="X20" s="0" t="n">
        <v>0.0191806126385927</v>
      </c>
      <c r="Y20" s="0" t="n">
        <v>0.133711144328117</v>
      </c>
      <c r="Z20" s="0" t="n">
        <v>0.0187880769371986</v>
      </c>
      <c r="AA20" s="0" t="n">
        <v>0.554876446723938</v>
      </c>
      <c r="AB20" s="0" t="n">
        <v>0.0679520890116692</v>
      </c>
      <c r="AC20" s="0" t="n">
        <v>0.157044544816017</v>
      </c>
      <c r="AD20" s="0" t="n">
        <v>0.0194778293371201</v>
      </c>
      <c r="AE20" s="0" t="n">
        <v>0.137364387512207</v>
      </c>
      <c r="AF20" s="0" t="n">
        <v>0.0189806707203388</v>
      </c>
      <c r="AG20" s="0" t="n">
        <v>0.13571996986866</v>
      </c>
      <c r="AH20" s="0" t="n">
        <v>0.0195698719471693</v>
      </c>
      <c r="AI20" s="0" t="n">
        <v>0.135828658938408</v>
      </c>
      <c r="AJ20" s="0" t="n">
        <v>0.0191595740616322</v>
      </c>
      <c r="AK20" s="0" t="n">
        <v>0.156772583723068</v>
      </c>
      <c r="AL20" s="0" t="n">
        <v>0.0206687767058611</v>
      </c>
      <c r="AM20" s="0" t="n">
        <v>0.571623742580414</v>
      </c>
      <c r="AN20" s="0" t="n">
        <v>0.0689861625432968</v>
      </c>
      <c r="AO20" s="0" t="n">
        <v>0.13461746275425</v>
      </c>
      <c r="AP20" s="0" t="n">
        <v>0.0193857904523611</v>
      </c>
      <c r="AQ20" s="0" t="n">
        <v>0.164657711982727</v>
      </c>
      <c r="AR20" s="0" t="n">
        <v>0.0206645950675011</v>
      </c>
      <c r="AS20" s="0" t="n">
        <v>0.150809943675995</v>
      </c>
      <c r="AT20" s="0" t="n">
        <v>0.0196763221174479</v>
      </c>
      <c r="AU20" s="0" t="n">
        <v>0.144321873784065</v>
      </c>
      <c r="AV20" s="0" t="n">
        <v>0.0195794366300106</v>
      </c>
      <c r="AW20" s="0" t="n">
        <v>0.262092798948288</v>
      </c>
      <c r="AX20" s="0" t="n">
        <v>0.0284463465213776</v>
      </c>
      <c r="AY20" s="0" t="n">
        <v>0.192218348383904</v>
      </c>
      <c r="AZ20" s="0" t="n">
        <v>0.0209668334573507</v>
      </c>
      <c r="BA20" s="0" t="n">
        <v>0.148853793740273</v>
      </c>
      <c r="BB20" s="0" t="n">
        <v>0.0208593141287565</v>
      </c>
      <c r="BC20" s="0" t="n">
        <v>0.181331887841225</v>
      </c>
      <c r="BD20" s="0" t="n">
        <v>0.0221598912030458</v>
      </c>
      <c r="BE20" s="0" t="n">
        <v>0.142979085445404</v>
      </c>
      <c r="BF20" s="0" t="n">
        <v>0.0202652681618929</v>
      </c>
      <c r="BG20" s="0" t="n">
        <v>0.14244632422924</v>
      </c>
      <c r="BH20" s="0" t="n">
        <v>0.0196644086390734</v>
      </c>
      <c r="BI20" s="0" t="n">
        <v>0.16059173643589</v>
      </c>
      <c r="BJ20" s="0" t="n">
        <v>0.0204553939402103</v>
      </c>
      <c r="BK20" s="0" t="n">
        <v>0.136610224843025</v>
      </c>
      <c r="BL20" s="0" t="n">
        <v>0.0194798670709133</v>
      </c>
      <c r="BM20" s="0" t="n">
        <v>0.147413775324821</v>
      </c>
      <c r="BN20" s="0" t="n">
        <v>0.0208564884960651</v>
      </c>
      <c r="BO20" s="0" t="n">
        <v>0.138500183820725</v>
      </c>
      <c r="BP20" s="0" t="n">
        <v>0.0196771118789911</v>
      </c>
      <c r="BQ20" s="0" t="n">
        <v>0.157394558191299</v>
      </c>
      <c r="BR20" s="0" t="n">
        <v>0.0196812730282545</v>
      </c>
      <c r="BS20" s="0" t="n">
        <v>0.143238827586174</v>
      </c>
      <c r="BT20" s="0" t="n">
        <v>0.0198775585740805</v>
      </c>
      <c r="BU20" s="0" t="n">
        <v>0.138260245323181</v>
      </c>
      <c r="BV20" s="0" t="n">
        <v>0.0195857957005501</v>
      </c>
      <c r="BW20" s="0" t="n">
        <v>0.158187240362167</v>
      </c>
      <c r="BX20" s="0" t="n">
        <v>0.020564204081893</v>
      </c>
      <c r="BY20" s="0" t="n">
        <v>0.141762465238571</v>
      </c>
      <c r="BZ20" s="0" t="n">
        <v>0.0200701374560595</v>
      </c>
      <c r="CA20" s="0" t="n">
        <v>0.135675743222237</v>
      </c>
      <c r="CB20" s="0" t="n">
        <v>0.0197779815644026</v>
      </c>
      <c r="CC20" s="0" t="n">
        <v>0.152028828859329</v>
      </c>
      <c r="CD20" s="0" t="n">
        <v>0.0197799243032932</v>
      </c>
      <c r="CE20" s="0" t="n">
        <v>0.149992495775223</v>
      </c>
      <c r="CF20" s="0" t="n">
        <v>0.020267466083169</v>
      </c>
      <c r="CG20" s="0" t="n">
        <v>0.149300903081894</v>
      </c>
      <c r="CH20" s="0" t="n">
        <v>0.019768362864852</v>
      </c>
      <c r="CI20" s="0" t="n">
        <v>0.143432632088661</v>
      </c>
      <c r="CJ20" s="0" t="n">
        <v>0.0199757162481546</v>
      </c>
      <c r="CK20" s="0" t="n">
        <v>0.146223798394203</v>
      </c>
      <c r="CL20" s="0" t="n">
        <v>0.0203740987926722</v>
      </c>
      <c r="CM20" s="0" t="n">
        <v>0.136113613843918</v>
      </c>
      <c r="CN20" s="0" t="n">
        <v>0.0195802580565214</v>
      </c>
      <c r="CO20" s="0" t="n">
        <v>0.345566630363464</v>
      </c>
      <c r="CP20" s="0" t="n">
        <v>0.0321737974882126</v>
      </c>
      <c r="CQ20" s="0" t="n">
        <v>0.154109582304955</v>
      </c>
      <c r="CR20" s="0" t="n">
        <v>0.0207725837826729</v>
      </c>
      <c r="CS20" s="0" t="n">
        <v>0.170247569680214</v>
      </c>
      <c r="CT20" s="0" t="n">
        <v>0.0224632192403078</v>
      </c>
      <c r="CU20" s="0" t="n">
        <v>0.152949154376984</v>
      </c>
      <c r="CV20" s="0" t="n">
        <v>0.020133700221777</v>
      </c>
      <c r="CW20" s="0" t="n">
        <v>0.163723215460777</v>
      </c>
      <c r="CX20" s="0" t="n">
        <v>0.020737636834383</v>
      </c>
      <c r="CY20" s="0" t="n">
        <v>0.151262581348419</v>
      </c>
      <c r="CZ20" s="0" t="n">
        <v>0.020276565104723</v>
      </c>
      <c r="DA20" s="0" t="n">
        <v>0.152993261814117</v>
      </c>
      <c r="DB20" s="0" t="n">
        <v>0.0205732807517052</v>
      </c>
      <c r="DC20" s="0" t="n">
        <v>0.151942804455757</v>
      </c>
      <c r="DD20" s="0" t="n">
        <v>0.0206650719046593</v>
      </c>
      <c r="DE20" s="0" t="n">
        <v>0.172969549894333</v>
      </c>
      <c r="DF20" s="0" t="n">
        <v>0.0205696672201157</v>
      </c>
      <c r="DG20" s="0" t="n">
        <v>0.144550994038582</v>
      </c>
      <c r="DH20" s="0" t="n">
        <v>0.0204385630786419</v>
      </c>
      <c r="DI20" s="0" t="n">
        <v>0.178279161453247</v>
      </c>
      <c r="DJ20" s="0" t="n">
        <v>0.0198643039911985</v>
      </c>
      <c r="DK20" s="0" t="n">
        <v>0.136947989463806</v>
      </c>
      <c r="DL20" s="0" t="n">
        <v>0.0195826962590218</v>
      </c>
      <c r="DM20" s="0" t="n">
        <v>0.137975960969925</v>
      </c>
      <c r="DN20" s="0" t="n">
        <v>0.0196547489613295</v>
      </c>
      <c r="DO20" s="0" t="n">
        <v>0.16363999247551</v>
      </c>
      <c r="DP20" s="0" t="n">
        <v>0.0199532862752676</v>
      </c>
      <c r="DQ20" s="0" t="n">
        <v>0.148180902004242</v>
      </c>
      <c r="DR20" s="0" t="n">
        <v>0.0204702112823725</v>
      </c>
      <c r="DS20" s="0" t="n">
        <v>0.157519966363907</v>
      </c>
      <c r="DT20" s="0" t="n">
        <v>0.0198594760149717</v>
      </c>
      <c r="DU20" s="0" t="n">
        <v>0.460808604955673</v>
      </c>
      <c r="DV20" s="0" t="n">
        <v>0.052566047757864</v>
      </c>
      <c r="DW20" s="0" t="n">
        <v>0.148969173431396</v>
      </c>
      <c r="DX20" s="0" t="n">
        <v>0.0202709790319204</v>
      </c>
      <c r="DY20" s="0" t="n">
        <v>0.14324788749218</v>
      </c>
      <c r="DZ20" s="0" t="n">
        <v>0.0208466909825802</v>
      </c>
      <c r="EA20" s="0" t="n">
        <v>0.134492918848991</v>
      </c>
      <c r="EB20" s="0" t="n">
        <v>0.0198789648711681</v>
      </c>
      <c r="EC20" s="0" t="n">
        <v>0.161824241280556</v>
      </c>
      <c r="ED20" s="0" t="n">
        <v>0.0215591229498386</v>
      </c>
      <c r="EE20" s="0" t="n">
        <v>0.16760665178299</v>
      </c>
      <c r="EF20" s="0" t="n">
        <v>0.0219548996537924</v>
      </c>
      <c r="EG20" s="0" t="n">
        <v>0.143111631274223</v>
      </c>
      <c r="EH20" s="0" t="n">
        <v>0.0199580490589142</v>
      </c>
      <c r="EI20" s="0" t="n">
        <v>0.156100615859032</v>
      </c>
      <c r="EJ20" s="0" t="n">
        <v>0.020082937553525</v>
      </c>
      <c r="EK20" s="0" t="n">
        <v>0.165036961436272</v>
      </c>
      <c r="EL20" s="0" t="n">
        <v>0.020073838531971</v>
      </c>
      <c r="EM20" s="0" t="n">
        <v>0.15645657479763</v>
      </c>
      <c r="EN20" s="0" t="n">
        <v>0.0204742569476366</v>
      </c>
      <c r="EO20" s="0" t="n">
        <v>0.180015295743942</v>
      </c>
      <c r="EP20" s="0" t="n">
        <v>0.0196750778704882</v>
      </c>
      <c r="EQ20" s="0" t="n">
        <v>0.145514354109764</v>
      </c>
      <c r="ER20" s="0" t="n">
        <v>0.0207715909928083</v>
      </c>
      <c r="ES20" s="0" t="n">
        <v>0.150215730071068</v>
      </c>
      <c r="ET20" s="0" t="n">
        <v>0.0204770751297474</v>
      </c>
      <c r="EU20" s="0" t="n">
        <v>0.159406617283821</v>
      </c>
      <c r="EV20" s="0" t="n">
        <v>0.0214700568467379</v>
      </c>
      <c r="EW20" s="0" t="n">
        <v>0.162257835268974</v>
      </c>
      <c r="EX20" s="0" t="n">
        <v>0.0213617831468582</v>
      </c>
      <c r="EY20" s="0" t="n">
        <v>0.149497270584106</v>
      </c>
      <c r="EZ20" s="0" t="n">
        <v>0.0204765442758799</v>
      </c>
      <c r="FA20" s="0" t="n">
        <v>0.153499469161034</v>
      </c>
      <c r="FB20" s="0" t="n">
        <v>0.0202806498855352</v>
      </c>
      <c r="FC20" s="0" t="n">
        <v>0.157809257507324</v>
      </c>
      <c r="FD20" s="0" t="n">
        <v>0.0202546659857035</v>
      </c>
      <c r="FE20" s="0" t="n">
        <v>0.151128128170967</v>
      </c>
      <c r="FF20" s="0" t="n">
        <v>0.0195604544132948</v>
      </c>
      <c r="FG20" s="0" t="n">
        <v>0.142013400793076</v>
      </c>
      <c r="FH20" s="0" t="n">
        <v>0.0197812058031559</v>
      </c>
      <c r="FI20" s="0" t="n">
        <v>0.140958443284035</v>
      </c>
      <c r="FJ20" s="0" t="n">
        <v>0.0197832174599171</v>
      </c>
      <c r="FK20" s="0" t="n">
        <v>0.138255253434181</v>
      </c>
      <c r="FL20" s="0" t="n">
        <v>0.0197768602520227</v>
      </c>
      <c r="FM20" s="0" t="n">
        <v>0.122552037239075</v>
      </c>
      <c r="FN20" s="0" t="n">
        <v>0.0187902692705393</v>
      </c>
      <c r="FO20" s="0" t="n">
        <v>0.138021603226662</v>
      </c>
      <c r="FP20" s="0" t="n">
        <v>0.0193828139454126</v>
      </c>
      <c r="FQ20" s="0" t="n">
        <v>0.146734595298767</v>
      </c>
      <c r="FR20" s="0" t="n">
        <v>0.0206459518522024</v>
      </c>
      <c r="FS20" s="0" t="n">
        <v>0.141365557909012</v>
      </c>
      <c r="FT20" s="0" t="n">
        <v>0.0190889202058315</v>
      </c>
      <c r="FU20" s="0" t="n">
        <v>0.548975467681885</v>
      </c>
      <c r="FV20" s="0" t="n">
        <v>0.0698940381407738</v>
      </c>
      <c r="FW20" s="0" t="n">
        <v>0.144996583461761</v>
      </c>
      <c r="FX20" s="0" t="n">
        <v>0.0195839982479811</v>
      </c>
      <c r="FY20" s="0" t="n">
        <v>0.15358579158783</v>
      </c>
      <c r="FZ20" s="0" t="n">
        <v>0.0202779173851013</v>
      </c>
      <c r="GA20" s="0" t="n">
        <v>0.137471407651901</v>
      </c>
      <c r="GB20" s="0" t="n">
        <v>0.0197810530662537</v>
      </c>
      <c r="GC20" s="0" t="n">
        <v>0.144720584154129</v>
      </c>
      <c r="GD20" s="0" t="n">
        <v>0.0202504806220531</v>
      </c>
      <c r="GE20" s="0" t="n">
        <v>0.149217396974564</v>
      </c>
      <c r="GF20" s="0" t="n">
        <v>0.0195789262652397</v>
      </c>
      <c r="GG20" s="0" t="n">
        <v>0.137206092476845</v>
      </c>
      <c r="GH20" s="0" t="n">
        <v>0.0193846467882395</v>
      </c>
      <c r="GI20" s="0" t="n">
        <v>0.140678986907005</v>
      </c>
      <c r="GJ20" s="0" t="n">
        <v>0.0185918156057596</v>
      </c>
      <c r="GK20" s="0" t="n">
        <v>0.758666276931763</v>
      </c>
      <c r="GL20" s="0" t="n">
        <v>0.0904731601476669</v>
      </c>
    </row>
    <row r="21" customFormat="false" ht="15" hidden="false" customHeight="false" outlineLevel="0" collapsed="false">
      <c r="C21" s="0" t="n">
        <v>0.23870000243187</v>
      </c>
      <c r="D21" s="0" t="n">
        <v>0.0286999996751547</v>
      </c>
      <c r="E21" s="0" t="n">
        <v>0.556838512420654</v>
      </c>
      <c r="F21" s="0" t="n">
        <v>0.0722116827964783</v>
      </c>
      <c r="I21" s="0" t="n">
        <v>0.162939742207527</v>
      </c>
      <c r="J21" s="0" t="n">
        <v>0.0200470238924027</v>
      </c>
      <c r="K21" s="0" t="n">
        <v>0.148890420794487</v>
      </c>
      <c r="L21" s="0" t="n">
        <v>0.02064598351717</v>
      </c>
      <c r="M21" s="0" t="n">
        <v>0.14757627248764</v>
      </c>
      <c r="N21" s="0" t="n">
        <v>0.0206503830850124</v>
      </c>
      <c r="O21" s="0" t="n">
        <v>0.14734822511673</v>
      </c>
      <c r="P21" s="0" t="n">
        <v>0.0195407308638096</v>
      </c>
      <c r="Q21" s="0" t="n">
        <v>0.156887665390968</v>
      </c>
      <c r="R21" s="0" t="n">
        <v>0.0205518584698439</v>
      </c>
      <c r="S21" s="0" t="n">
        <v>0.140898674726486</v>
      </c>
      <c r="T21" s="0" t="n">
        <v>0.0196464154869318</v>
      </c>
      <c r="U21" s="0" t="n">
        <v>0.134739264845848</v>
      </c>
      <c r="V21" s="0" t="n">
        <v>0.0194418709725142</v>
      </c>
      <c r="W21" s="0" t="n">
        <v>0.137215793132782</v>
      </c>
      <c r="X21" s="0" t="n">
        <v>0.0193429403007031</v>
      </c>
      <c r="Y21" s="0" t="n">
        <v>0.135587066411972</v>
      </c>
      <c r="Z21" s="0" t="n">
        <v>0.0189391430467367</v>
      </c>
      <c r="AA21" s="0" t="n">
        <v>0.559067964553833</v>
      </c>
      <c r="AB21" s="0" t="n">
        <v>0.0685654878616333</v>
      </c>
      <c r="AC21" s="0" t="n">
        <v>0.15915735065937</v>
      </c>
      <c r="AD21" s="0" t="n">
        <v>0.0196426622569561</v>
      </c>
      <c r="AE21" s="0" t="n">
        <v>0.138825759291649</v>
      </c>
      <c r="AF21" s="0" t="n">
        <v>0.0191426407545805</v>
      </c>
      <c r="AG21" s="0" t="n">
        <v>0.136965900659561</v>
      </c>
      <c r="AH21" s="0" t="n">
        <v>0.0197479035705328</v>
      </c>
      <c r="AI21" s="0" t="n">
        <v>0.137591704726219</v>
      </c>
      <c r="AJ21" s="0" t="n">
        <v>0.0193500705063343</v>
      </c>
      <c r="AK21" s="0" t="n">
        <v>0.160631895065308</v>
      </c>
      <c r="AL21" s="0" t="n">
        <v>0.0208451375365257</v>
      </c>
      <c r="AM21" s="0" t="n">
        <v>0.575921595096588</v>
      </c>
      <c r="AN21" s="0" t="n">
        <v>0.0695506036281586</v>
      </c>
      <c r="AO21" s="0" t="n">
        <v>0.135779455304146</v>
      </c>
      <c r="AP21" s="0" t="n">
        <v>0.0195416770875454</v>
      </c>
      <c r="AQ21" s="0" t="n">
        <v>0.167971074581146</v>
      </c>
      <c r="AR21" s="0" t="n">
        <v>0.0208467412739992</v>
      </c>
      <c r="AS21" s="0" t="n">
        <v>0.152312383055687</v>
      </c>
      <c r="AT21" s="0" t="n">
        <v>0.0198442302644253</v>
      </c>
      <c r="AU21" s="0" t="n">
        <v>0.145598873496056</v>
      </c>
      <c r="AV21" s="0" t="n">
        <v>0.0197437647730112</v>
      </c>
      <c r="AW21" s="0" t="n">
        <v>0.268742710351944</v>
      </c>
      <c r="AX21" s="0" t="n">
        <v>0.0287874303758144</v>
      </c>
      <c r="AY21" s="0" t="n">
        <v>0.196574911475182</v>
      </c>
      <c r="AZ21" s="0" t="n">
        <v>0.0211457367986441</v>
      </c>
      <c r="BA21" s="0" t="n">
        <v>0.151367008686066</v>
      </c>
      <c r="BB21" s="0" t="n">
        <v>0.0210490562021732</v>
      </c>
      <c r="BC21" s="0" t="n">
        <v>0.183696180582047</v>
      </c>
      <c r="BD21" s="0" t="n">
        <v>0.0223489832133055</v>
      </c>
      <c r="BE21" s="0" t="n">
        <v>0.144614234566689</v>
      </c>
      <c r="BF21" s="0" t="n">
        <v>0.0204481892287731</v>
      </c>
      <c r="BG21" s="0" t="n">
        <v>0.14470100402832</v>
      </c>
      <c r="BH21" s="0" t="n">
        <v>0.0198474396020174</v>
      </c>
      <c r="BI21" s="0" t="n">
        <v>0.163657486438751</v>
      </c>
      <c r="BJ21" s="0" t="n">
        <v>0.0206501092761755</v>
      </c>
      <c r="BK21" s="0" t="n">
        <v>0.137682661414146</v>
      </c>
      <c r="BL21" s="0" t="n">
        <v>0.0196447409689426</v>
      </c>
      <c r="BM21" s="0" t="n">
        <v>0.14948682487011</v>
      </c>
      <c r="BN21" s="0" t="n">
        <v>0.0210506189614534</v>
      </c>
      <c r="BO21" s="0" t="n">
        <v>0.139713078737259</v>
      </c>
      <c r="BP21" s="0" t="n">
        <v>0.0198450349271297</v>
      </c>
      <c r="BQ21" s="0" t="n">
        <v>0.160605534911156</v>
      </c>
      <c r="BR21" s="0" t="n">
        <v>0.0198408998548985</v>
      </c>
      <c r="BS21" s="0" t="n">
        <v>0.144549056887627</v>
      </c>
      <c r="BT21" s="0" t="n">
        <v>0.0200443901121616</v>
      </c>
      <c r="BU21" s="0" t="n">
        <v>0.139778420329094</v>
      </c>
      <c r="BV21" s="0" t="n">
        <v>0.0197405256330967</v>
      </c>
      <c r="BW21" s="0" t="n">
        <v>0.159910470247269</v>
      </c>
      <c r="BX21" s="0" t="n">
        <v>0.0207483731210232</v>
      </c>
      <c r="BY21" s="0" t="n">
        <v>0.14290551841259</v>
      </c>
      <c r="BZ21" s="0" t="n">
        <v>0.0202484857290983</v>
      </c>
      <c r="CA21" s="0" t="n">
        <v>0.136622279882431</v>
      </c>
      <c r="CB21" s="0" t="n">
        <v>0.0199467800557613</v>
      </c>
      <c r="CC21" s="0" t="n">
        <v>0.154337108135223</v>
      </c>
      <c r="CD21" s="0" t="n">
        <v>0.0199417471885681</v>
      </c>
      <c r="CE21" s="0" t="n">
        <v>0.152488991618156</v>
      </c>
      <c r="CF21" s="0" t="n">
        <v>0.0204461142420769</v>
      </c>
      <c r="CG21" s="0" t="n">
        <v>0.152683824300766</v>
      </c>
      <c r="CH21" s="0" t="n">
        <v>0.0199453923851252</v>
      </c>
      <c r="CI21" s="0" t="n">
        <v>0.145627453923225</v>
      </c>
      <c r="CJ21" s="0" t="n">
        <v>0.0201433580368757</v>
      </c>
      <c r="CK21" s="0" t="n">
        <v>0.147729843854904</v>
      </c>
      <c r="CL21" s="0" t="n">
        <v>0.0205450933426619</v>
      </c>
      <c r="CM21" s="0" t="n">
        <v>0.137445747852325</v>
      </c>
      <c r="CN21" s="0" t="n">
        <v>0.019743213430047</v>
      </c>
      <c r="CO21" s="0" t="n">
        <v>0.348673671483994</v>
      </c>
      <c r="CP21" s="0" t="n">
        <v>0.0324800722301006</v>
      </c>
      <c r="CQ21" s="0" t="n">
        <v>0.155697271227837</v>
      </c>
      <c r="CR21" s="0" t="n">
        <v>0.0209454596042633</v>
      </c>
      <c r="CS21" s="0" t="n">
        <v>0.172045171260834</v>
      </c>
      <c r="CT21" s="0" t="n">
        <v>0.0226485822349787</v>
      </c>
      <c r="CU21" s="0" t="n">
        <v>0.154972016811371</v>
      </c>
      <c r="CV21" s="0" t="n">
        <v>0.0203594658523798</v>
      </c>
      <c r="CW21" s="0" t="n">
        <v>0.165567323565483</v>
      </c>
      <c r="CX21" s="0" t="n">
        <v>0.0209584608674049</v>
      </c>
      <c r="CY21" s="0" t="n">
        <v>0.152866005897522</v>
      </c>
      <c r="CZ21" s="0" t="n">
        <v>0.0204438846558332</v>
      </c>
      <c r="DA21" s="0" t="n">
        <v>0.154347077012062</v>
      </c>
      <c r="DB21" s="0" t="n">
        <v>0.0207459516823292</v>
      </c>
      <c r="DC21" s="0" t="n">
        <v>0.154167979955673</v>
      </c>
      <c r="DD21" s="0" t="n">
        <v>0.0208472274243832</v>
      </c>
      <c r="DE21" s="0" t="n">
        <v>0.175687924027443</v>
      </c>
      <c r="DF21" s="0" t="n">
        <v>0.0207451861351728</v>
      </c>
      <c r="DG21" s="0" t="n">
        <v>0.146546453237534</v>
      </c>
      <c r="DH21" s="0" t="n">
        <v>0.020657641813159</v>
      </c>
      <c r="DI21" s="0" t="n">
        <v>0.186810255050659</v>
      </c>
      <c r="DJ21" s="0" t="n">
        <v>0.0200463868677616</v>
      </c>
      <c r="DK21" s="0" t="n">
        <v>0.13811819255352</v>
      </c>
      <c r="DL21" s="0" t="n">
        <v>0.0197429228574038</v>
      </c>
      <c r="DM21" s="0" t="n">
        <v>0.13946507871151</v>
      </c>
      <c r="DN21" s="0" t="n">
        <v>0.0198529493063688</v>
      </c>
      <c r="DO21" s="0" t="n">
        <v>0.169967219233513</v>
      </c>
      <c r="DP21" s="0" t="n">
        <v>0.020150251686573</v>
      </c>
      <c r="DQ21" s="0" t="n">
        <v>0.149788662791252</v>
      </c>
      <c r="DR21" s="0" t="n">
        <v>0.0206463318318129</v>
      </c>
      <c r="DS21" s="0" t="n">
        <v>0.160936206579208</v>
      </c>
      <c r="DT21" s="0" t="n">
        <v>0.0200485158711672</v>
      </c>
      <c r="DU21" s="0" t="n">
        <v>0.465343624353409</v>
      </c>
      <c r="DV21" s="0" t="n">
        <v>0.0530183091759682</v>
      </c>
      <c r="DW21" s="0" t="n">
        <v>0.150916889309883</v>
      </c>
      <c r="DX21" s="0" t="n">
        <v>0.0204453822225332</v>
      </c>
      <c r="DY21" s="0" t="n">
        <v>0.144641116261482</v>
      </c>
      <c r="DZ21" s="0" t="n">
        <v>0.0210569184273481</v>
      </c>
      <c r="EA21" s="0" t="n">
        <v>0.136076718568802</v>
      </c>
      <c r="EB21" s="0" t="n">
        <v>0.0200430024415255</v>
      </c>
      <c r="EC21" s="0" t="n">
        <v>0.164300471544266</v>
      </c>
      <c r="ED21" s="0" t="n">
        <v>0.0217491593211889</v>
      </c>
      <c r="EE21" s="0" t="n">
        <v>0.171617299318314</v>
      </c>
      <c r="EF21" s="0" t="n">
        <v>0.0221499633044004</v>
      </c>
      <c r="EG21" s="0" t="n">
        <v>0.144467920064926</v>
      </c>
      <c r="EH21" s="0" t="n">
        <v>0.0201522726565599</v>
      </c>
      <c r="EI21" s="0" t="n">
        <v>0.157629936933517</v>
      </c>
      <c r="EJ21" s="0" t="n">
        <v>0.0202415958046913</v>
      </c>
      <c r="EK21" s="0" t="n">
        <v>0.16771787405014</v>
      </c>
      <c r="EL21" s="0" t="n">
        <v>0.020243713632226</v>
      </c>
      <c r="EM21" s="0" t="n">
        <v>0.158115178346634</v>
      </c>
      <c r="EN21" s="0" t="n">
        <v>0.020644648000598</v>
      </c>
      <c r="EO21" s="0" t="n">
        <v>0.183744683861732</v>
      </c>
      <c r="EP21" s="0" t="n">
        <v>0.0198429599404335</v>
      </c>
      <c r="EQ21" s="0" t="n">
        <v>0.14707462489605</v>
      </c>
      <c r="ER21" s="0" t="n">
        <v>0.0209459215402603</v>
      </c>
      <c r="ES21" s="0" t="n">
        <v>0.151519238948822</v>
      </c>
      <c r="ET21" s="0" t="n">
        <v>0.0206446163356304</v>
      </c>
      <c r="EU21" s="0" t="n">
        <v>0.161364927887917</v>
      </c>
      <c r="EV21" s="0" t="n">
        <v>0.0216457117348909</v>
      </c>
      <c r="EW21" s="0" t="n">
        <v>0.164372697472572</v>
      </c>
      <c r="EX21" s="0" t="n">
        <v>0.0215485785156488</v>
      </c>
      <c r="EY21" s="0" t="n">
        <v>0.151024729013443</v>
      </c>
      <c r="EZ21" s="0" t="n">
        <v>0.0206440761685371</v>
      </c>
      <c r="FA21" s="0" t="n">
        <v>0.155113995075226</v>
      </c>
      <c r="FB21" s="0" t="n">
        <v>0.020442295819521</v>
      </c>
      <c r="FC21" s="0" t="n">
        <v>0.160965502262115</v>
      </c>
      <c r="FD21" s="0" t="n">
        <v>0.0204503256827593</v>
      </c>
      <c r="FE21" s="0" t="n">
        <v>0.153034225106239</v>
      </c>
      <c r="FF21" s="0" t="n">
        <v>0.019749416038394</v>
      </c>
      <c r="FG21" s="0" t="n">
        <v>0.143288269639015</v>
      </c>
      <c r="FH21" s="0" t="n">
        <v>0.0199430529028177</v>
      </c>
      <c r="FI21" s="0" t="n">
        <v>0.142217874526978</v>
      </c>
      <c r="FJ21" s="0" t="n">
        <v>0.0199422985315323</v>
      </c>
      <c r="FK21" s="0" t="n">
        <v>0.139684781432152</v>
      </c>
      <c r="FL21" s="0" t="n">
        <v>0.0199442356824875</v>
      </c>
      <c r="FM21" s="0" t="n">
        <v>0.123667329549789</v>
      </c>
      <c r="FN21" s="0" t="n">
        <v>0.0189400464296341</v>
      </c>
      <c r="FO21" s="0" t="n">
        <v>0.139212965965271</v>
      </c>
      <c r="FP21" s="0" t="n">
        <v>0.0195427667349577</v>
      </c>
      <c r="FQ21" s="0" t="n">
        <v>0.149098113179207</v>
      </c>
      <c r="FR21" s="0" t="n">
        <v>0.0208541322499514</v>
      </c>
      <c r="FS21" s="0" t="n">
        <v>0.142713934183121</v>
      </c>
      <c r="FT21" s="0" t="n">
        <v>0.019239729270339</v>
      </c>
      <c r="FU21" s="0" t="n">
        <v>0.552599489688873</v>
      </c>
      <c r="FV21" s="0" t="n">
        <v>0.0704511851072311</v>
      </c>
      <c r="FW21" s="0" t="n">
        <v>0.146410405635834</v>
      </c>
      <c r="FX21" s="0" t="n">
        <v>0.0197414718568325</v>
      </c>
      <c r="FY21" s="0" t="n">
        <v>0.156024277210236</v>
      </c>
      <c r="FZ21" s="0" t="n">
        <v>0.0204423870891333</v>
      </c>
      <c r="GA21" s="0" t="n">
        <v>0.138532921671867</v>
      </c>
      <c r="GB21" s="0" t="n">
        <v>0.0199443008750677</v>
      </c>
      <c r="GC21" s="0" t="n">
        <v>0.14662316441536</v>
      </c>
      <c r="GD21" s="0" t="n">
        <v>0.0204532500356436</v>
      </c>
      <c r="GE21" s="0" t="n">
        <v>0.152007177472115</v>
      </c>
      <c r="GF21" s="0" t="n">
        <v>0.0197418555617332</v>
      </c>
      <c r="GG21" s="0" t="n">
        <v>0.138994514942169</v>
      </c>
      <c r="GH21" s="0" t="n">
        <v>0.019540511071682</v>
      </c>
      <c r="GI21" s="0" t="n">
        <v>0.143230706453323</v>
      </c>
      <c r="GJ21" s="0" t="n">
        <v>0.0187373775988817</v>
      </c>
      <c r="GK21" s="0" t="n">
        <v>0.763644874095917</v>
      </c>
      <c r="GL21" s="0" t="n">
        <v>0.0911943390965462</v>
      </c>
    </row>
    <row r="22" customFormat="false" ht="15" hidden="false" customHeight="false" outlineLevel="0" collapsed="false">
      <c r="C22" s="0" t="n">
        <v>0.176899999380112</v>
      </c>
      <c r="D22" s="0" t="n">
        <v>0.0210999995470047</v>
      </c>
      <c r="E22" s="0" t="n">
        <v>0.591679930686951</v>
      </c>
      <c r="F22" s="0" t="n">
        <v>0.0759561210870743</v>
      </c>
      <c r="I22" s="0" t="n">
        <v>0.164528653025627</v>
      </c>
      <c r="J22" s="0" t="n">
        <v>0.0202253106981516</v>
      </c>
      <c r="K22" s="0" t="n">
        <v>0.150049358606339</v>
      </c>
      <c r="L22" s="0" t="n">
        <v>0.0208183750510216</v>
      </c>
      <c r="M22" s="0" t="n">
        <v>0.148420542478561</v>
      </c>
      <c r="N22" s="0" t="n">
        <v>0.0208338983356953</v>
      </c>
      <c r="O22" s="0" t="n">
        <v>0.149080380797386</v>
      </c>
      <c r="P22" s="0" t="n">
        <v>0.019695995375514</v>
      </c>
      <c r="Q22" s="0" t="n">
        <v>0.158665597438812</v>
      </c>
      <c r="R22" s="0" t="n">
        <v>0.0207485537976027</v>
      </c>
      <c r="S22" s="0" t="n">
        <v>0.141761645674706</v>
      </c>
      <c r="T22" s="0" t="n">
        <v>0.0198170505464077</v>
      </c>
      <c r="U22" s="0" t="n">
        <v>0.135467782616615</v>
      </c>
      <c r="V22" s="0" t="n">
        <v>0.0195949152112007</v>
      </c>
      <c r="W22" s="0" t="n">
        <v>0.138082295656204</v>
      </c>
      <c r="X22" s="0" t="n">
        <v>0.0195017922669649</v>
      </c>
      <c r="Y22" s="0" t="n">
        <v>0.13677541911602</v>
      </c>
      <c r="Z22" s="0" t="n">
        <v>0.0190870370715857</v>
      </c>
      <c r="AA22" s="0" t="n">
        <v>0.561714768409729</v>
      </c>
      <c r="AB22" s="0" t="n">
        <v>0.0691654831171036</v>
      </c>
      <c r="AC22" s="0" t="n">
        <v>0.160495862364769</v>
      </c>
      <c r="AD22" s="0" t="n">
        <v>0.0198040399700403</v>
      </c>
      <c r="AE22" s="0" t="n">
        <v>0.139750361442566</v>
      </c>
      <c r="AF22" s="0" t="n">
        <v>0.0193011574447155</v>
      </c>
      <c r="AG22" s="0" t="n">
        <v>0.137752830982208</v>
      </c>
      <c r="AH22" s="0" t="n">
        <v>0.0199220571666956</v>
      </c>
      <c r="AI22" s="0" t="n">
        <v>0.138707309961319</v>
      </c>
      <c r="AJ22" s="0" t="n">
        <v>0.0195365082472563</v>
      </c>
      <c r="AK22" s="0" t="n">
        <v>0.163078978657722</v>
      </c>
      <c r="AL22" s="0" t="n">
        <v>0.0210178419947624</v>
      </c>
      <c r="AM22" s="0" t="n">
        <v>0.578637897968292</v>
      </c>
      <c r="AN22" s="0" t="n">
        <v>0.0701028406620026</v>
      </c>
      <c r="AO22" s="0" t="n">
        <v>0.136513724923134</v>
      </c>
      <c r="AP22" s="0" t="n">
        <v>0.0196941886097193</v>
      </c>
      <c r="AQ22" s="0" t="n">
        <v>0.170071557164192</v>
      </c>
      <c r="AR22" s="0" t="n">
        <v>0.021025100722909</v>
      </c>
      <c r="AS22" s="0" t="n">
        <v>0.15326289832592</v>
      </c>
      <c r="AT22" s="0" t="n">
        <v>0.0200085546821356</v>
      </c>
      <c r="AU22" s="0" t="n">
        <v>0.146406069397926</v>
      </c>
      <c r="AV22" s="0" t="n">
        <v>0.019904550164938</v>
      </c>
      <c r="AW22" s="0" t="n">
        <v>0.272958755493164</v>
      </c>
      <c r="AX22" s="0" t="n">
        <v>0.0291214324533939</v>
      </c>
      <c r="AY22" s="0" t="n">
        <v>0.199337512254715</v>
      </c>
      <c r="AZ22" s="0" t="n">
        <v>0.0213209353387356</v>
      </c>
      <c r="BA22" s="0" t="n">
        <v>0.152959331870079</v>
      </c>
      <c r="BB22" s="0" t="n">
        <v>0.0212348252534866</v>
      </c>
      <c r="BC22" s="0" t="n">
        <v>0.185193926095963</v>
      </c>
      <c r="BD22" s="0" t="n">
        <v>0.0225341059267521</v>
      </c>
      <c r="BE22" s="0" t="n">
        <v>0.145648717880249</v>
      </c>
      <c r="BF22" s="0" t="n">
        <v>0.0206272061914206</v>
      </c>
      <c r="BG22" s="0" t="n">
        <v>0.146129250526428</v>
      </c>
      <c r="BH22" s="0" t="n">
        <v>0.0200266260653734</v>
      </c>
      <c r="BI22" s="0" t="n">
        <v>0.165600582957268</v>
      </c>
      <c r="BJ22" s="0" t="n">
        <v>0.0208407640457153</v>
      </c>
      <c r="BK22" s="0" t="n">
        <v>0.138359546661377</v>
      </c>
      <c r="BL22" s="0" t="n">
        <v>0.0198059901595116</v>
      </c>
      <c r="BM22" s="0" t="n">
        <v>0.150799423456192</v>
      </c>
      <c r="BN22" s="0" t="n">
        <v>0.0212406478822231</v>
      </c>
      <c r="BO22" s="0" t="n">
        <v>0.140479326248169</v>
      </c>
      <c r="BP22" s="0" t="n">
        <v>0.020009309053421</v>
      </c>
      <c r="BQ22" s="0" t="n">
        <v>0.16264134645462</v>
      </c>
      <c r="BR22" s="0" t="n">
        <v>0.0199972130358219</v>
      </c>
      <c r="BS22" s="0" t="n">
        <v>0.145377323031425</v>
      </c>
      <c r="BT22" s="0" t="n">
        <v>0.0202076248824596</v>
      </c>
      <c r="BU22" s="0" t="n">
        <v>0.14073933660984</v>
      </c>
      <c r="BV22" s="0" t="n">
        <v>0.0198919735848904</v>
      </c>
      <c r="BW22" s="0" t="n">
        <v>0.161000937223434</v>
      </c>
      <c r="BX22" s="0" t="n">
        <v>0.0209286231547594</v>
      </c>
      <c r="BY22" s="0" t="n">
        <v>0.143626853823662</v>
      </c>
      <c r="BZ22" s="0" t="n">
        <v>0.0204229056835175</v>
      </c>
      <c r="CA22" s="0" t="n">
        <v>0.13721863925457</v>
      </c>
      <c r="CB22" s="0" t="n">
        <v>0.0201117899268866</v>
      </c>
      <c r="CC22" s="0" t="n">
        <v>0.155799850821495</v>
      </c>
      <c r="CD22" s="0" t="n">
        <v>0.0201001856476069</v>
      </c>
      <c r="CE22" s="0" t="n">
        <v>0.154070928692818</v>
      </c>
      <c r="CF22" s="0" t="n">
        <v>0.0206210277974606</v>
      </c>
      <c r="CG22" s="0" t="n">
        <v>0.154828548431396</v>
      </c>
      <c r="CH22" s="0" t="n">
        <v>0.0201187450438738</v>
      </c>
      <c r="CI22" s="0" t="n">
        <v>0.147018015384674</v>
      </c>
      <c r="CJ22" s="0" t="n">
        <v>0.0203074868768454</v>
      </c>
      <c r="CK22" s="0" t="n">
        <v>0.148682594299316</v>
      </c>
      <c r="CL22" s="0" t="n">
        <v>0.0207124333828688</v>
      </c>
      <c r="CM22" s="0" t="n">
        <v>0.138288095593452</v>
      </c>
      <c r="CN22" s="0" t="n">
        <v>0.0199026707559824</v>
      </c>
      <c r="CO22" s="0" t="n">
        <v>0.350640565156937</v>
      </c>
      <c r="CP22" s="0" t="n">
        <v>0.0327798575162888</v>
      </c>
      <c r="CQ22" s="0" t="n">
        <v>0.156701862812042</v>
      </c>
      <c r="CR22" s="0" t="n">
        <v>0.0211146529763937</v>
      </c>
      <c r="CS22" s="0" t="n">
        <v>0.173182889819145</v>
      </c>
      <c r="CT22" s="0" t="n">
        <v>0.0228300094604492</v>
      </c>
      <c r="CU22" s="0" t="n">
        <v>0.156251803040504</v>
      </c>
      <c r="CV22" s="0" t="n">
        <v>0.0205804165452719</v>
      </c>
      <c r="CW22" s="0" t="n">
        <v>0.166733548045158</v>
      </c>
      <c r="CX22" s="0" t="n">
        <v>0.0211745481938124</v>
      </c>
      <c r="CY22" s="0" t="n">
        <v>0.153880774974823</v>
      </c>
      <c r="CZ22" s="0" t="n">
        <v>0.0206076484173536</v>
      </c>
      <c r="DA22" s="0" t="n">
        <v>0.155202880501747</v>
      </c>
      <c r="DB22" s="0" t="n">
        <v>0.0209148991852999</v>
      </c>
      <c r="DC22" s="0" t="n">
        <v>0.155577525496483</v>
      </c>
      <c r="DD22" s="0" t="n">
        <v>0.0210255570709705</v>
      </c>
      <c r="DE22" s="0" t="n">
        <v>0.177410811185837</v>
      </c>
      <c r="DF22" s="0" t="n">
        <v>0.0209170449525118</v>
      </c>
      <c r="DG22" s="0" t="n">
        <v>0.147809013724327</v>
      </c>
      <c r="DH22" s="0" t="n">
        <v>0.020872050896287</v>
      </c>
      <c r="DI22" s="0" t="n">
        <v>0.192221492528915</v>
      </c>
      <c r="DJ22" s="0" t="n">
        <v>0.0202247127890587</v>
      </c>
      <c r="DK22" s="0" t="n">
        <v>0.138857528567314</v>
      </c>
      <c r="DL22" s="0" t="n">
        <v>0.0198996718972921</v>
      </c>
      <c r="DM22" s="0" t="n">
        <v>0.140406146645546</v>
      </c>
      <c r="DN22" s="0" t="n">
        <v>0.0200468599796295</v>
      </c>
      <c r="DO22" s="0" t="n">
        <v>0.173980116844177</v>
      </c>
      <c r="DP22" s="0" t="n">
        <v>0.0203431453555822</v>
      </c>
      <c r="DQ22" s="0" t="n">
        <v>0.150805935263634</v>
      </c>
      <c r="DR22" s="0" t="n">
        <v>0.0208187010139227</v>
      </c>
      <c r="DS22" s="0" t="n">
        <v>0.163101896643639</v>
      </c>
      <c r="DT22" s="0" t="n">
        <v>0.0202336255460978</v>
      </c>
      <c r="DU22" s="0" t="n">
        <v>0.468214333057404</v>
      </c>
      <c r="DV22" s="0" t="n">
        <v>0.0534609891474247</v>
      </c>
      <c r="DW22" s="0" t="n">
        <v>0.152150318026543</v>
      </c>
      <c r="DX22" s="0" t="n">
        <v>0.0206161085516214</v>
      </c>
      <c r="DY22" s="0" t="n">
        <v>0.145520612597466</v>
      </c>
      <c r="DZ22" s="0" t="n">
        <v>0.0212625321000814</v>
      </c>
      <c r="EA22" s="0" t="n">
        <v>0.137079119682312</v>
      </c>
      <c r="EB22" s="0" t="n">
        <v>0.0202035568654537</v>
      </c>
      <c r="EC22" s="0" t="n">
        <v>0.165869295597076</v>
      </c>
      <c r="ED22" s="0" t="n">
        <v>0.021935211494565</v>
      </c>
      <c r="EE22" s="0" t="n">
        <v>0.174160182476044</v>
      </c>
      <c r="EF22" s="0" t="n">
        <v>0.0223409812897444</v>
      </c>
      <c r="EG22" s="0" t="n">
        <v>0.145324528217316</v>
      </c>
      <c r="EH22" s="0" t="n">
        <v>0.0203422624617815</v>
      </c>
      <c r="EI22" s="0" t="n">
        <v>0.158597841858864</v>
      </c>
      <c r="EJ22" s="0" t="n">
        <v>0.0203968845307827</v>
      </c>
      <c r="EK22" s="0" t="n">
        <v>0.169417053461075</v>
      </c>
      <c r="EL22" s="0" t="n">
        <v>0.0204100459814072</v>
      </c>
      <c r="EM22" s="0" t="n">
        <v>0.15916496515274</v>
      </c>
      <c r="EN22" s="0" t="n">
        <v>0.0208114217966795</v>
      </c>
      <c r="EO22" s="0" t="n">
        <v>0.18610942363739</v>
      </c>
      <c r="EP22" s="0" t="n">
        <v>0.0200073625892401</v>
      </c>
      <c r="EQ22" s="0" t="n">
        <v>0.148061752319336</v>
      </c>
      <c r="ER22" s="0" t="n">
        <v>0.0211165305227041</v>
      </c>
      <c r="ES22" s="0" t="n">
        <v>0.152343213558197</v>
      </c>
      <c r="ET22" s="0" t="n">
        <v>0.0208085440099239</v>
      </c>
      <c r="EU22" s="0" t="n">
        <v>0.162605062127113</v>
      </c>
      <c r="EV22" s="0" t="n">
        <v>0.0218176618218422</v>
      </c>
      <c r="EW22" s="0" t="n">
        <v>0.165712028741837</v>
      </c>
      <c r="EX22" s="0" t="n">
        <v>0.021731436252594</v>
      </c>
      <c r="EY22" s="0" t="n">
        <v>0.151991188526154</v>
      </c>
      <c r="EZ22" s="0" t="n">
        <v>0.0208080355077982</v>
      </c>
      <c r="FA22" s="0" t="n">
        <v>0.156135976314545</v>
      </c>
      <c r="FB22" s="0" t="n">
        <v>0.0206005144864321</v>
      </c>
      <c r="FC22" s="0" t="n">
        <v>0.162966042757034</v>
      </c>
      <c r="FD22" s="0" t="n">
        <v>0.0206419080495834</v>
      </c>
      <c r="FE22" s="0" t="n">
        <v>0.154240816831589</v>
      </c>
      <c r="FF22" s="0" t="n">
        <v>0.0199343729764223</v>
      </c>
      <c r="FG22" s="0" t="n">
        <v>0.144094198942184</v>
      </c>
      <c r="FH22" s="0" t="n">
        <v>0.020101411268115</v>
      </c>
      <c r="FI22" s="0" t="n">
        <v>0.143014088273048</v>
      </c>
      <c r="FJ22" s="0" t="n">
        <v>0.0200979523360729</v>
      </c>
      <c r="FK22" s="0" t="n">
        <v>0.140588954091072</v>
      </c>
      <c r="FL22" s="0" t="n">
        <v>0.0201080273836851</v>
      </c>
      <c r="FM22" s="0" t="n">
        <v>0.124372094869614</v>
      </c>
      <c r="FN22" s="0" t="n">
        <v>0.0190865788608789</v>
      </c>
      <c r="FO22" s="0" t="n">
        <v>0.139965802431107</v>
      </c>
      <c r="FP22" s="0" t="n">
        <v>0.0196992568671703</v>
      </c>
      <c r="FQ22" s="0" t="n">
        <v>0.150594934821129</v>
      </c>
      <c r="FR22" s="0" t="n">
        <v>0.021057927981019</v>
      </c>
      <c r="FS22" s="0" t="n">
        <v>0.143567010760307</v>
      </c>
      <c r="FT22" s="0" t="n">
        <v>0.0193873178213835</v>
      </c>
      <c r="FU22" s="0" t="n">
        <v>0.554886758327484</v>
      </c>
      <c r="FV22" s="0" t="n">
        <v>0.0709960833191872</v>
      </c>
      <c r="FW22" s="0" t="n">
        <v>0.147304892539978</v>
      </c>
      <c r="FX22" s="0" t="n">
        <v>0.0198955852538347</v>
      </c>
      <c r="FY22" s="0" t="n">
        <v>0.157569631934166</v>
      </c>
      <c r="FZ22" s="0" t="n">
        <v>0.02060342207551</v>
      </c>
      <c r="GA22" s="0" t="n">
        <v>0.139202892780304</v>
      </c>
      <c r="GB22" s="0" t="n">
        <v>0.0201039593666792</v>
      </c>
      <c r="GC22" s="0" t="n">
        <v>0.1478271484375</v>
      </c>
      <c r="GD22" s="0" t="n">
        <v>0.0206517055630684</v>
      </c>
      <c r="GE22" s="0" t="n">
        <v>0.153775602579117</v>
      </c>
      <c r="GF22" s="0" t="n">
        <v>0.0199013948440552</v>
      </c>
      <c r="GG22" s="0" t="n">
        <v>0.140127167105675</v>
      </c>
      <c r="GH22" s="0" t="n">
        <v>0.0196930933743715</v>
      </c>
      <c r="GI22" s="0" t="n">
        <v>0.144848272204399</v>
      </c>
      <c r="GJ22" s="0" t="n">
        <v>0.0188799109309912</v>
      </c>
      <c r="GK22" s="0" t="n">
        <v>0.766788899898529</v>
      </c>
      <c r="GL22" s="0" t="n">
        <v>0.0918997675180435</v>
      </c>
    </row>
    <row r="23" customFormat="false" ht="15" hidden="false" customHeight="false" outlineLevel="0" collapsed="false">
      <c r="C23" s="0" t="n">
        <v>0.140000000596046</v>
      </c>
      <c r="D23" s="0" t="n">
        <v>0.0209999997168779</v>
      </c>
      <c r="E23" s="0" t="n">
        <v>0.627301096916199</v>
      </c>
      <c r="F23" s="0" t="n">
        <v>0.0797136351466179</v>
      </c>
      <c r="I23" s="0" t="n">
        <v>0.165070161223412</v>
      </c>
      <c r="J23" s="0" t="n">
        <v>0.0203853435814381</v>
      </c>
      <c r="K23" s="0" t="n">
        <v>0.150442764163017</v>
      </c>
      <c r="L23" s="0" t="n">
        <v>0.0209730733186007</v>
      </c>
      <c r="M23" s="0" t="n">
        <v>0.148704156279564</v>
      </c>
      <c r="N23" s="0" t="n">
        <v>0.020998464897275</v>
      </c>
      <c r="O23" s="0" t="n">
        <v>0.14967180788517</v>
      </c>
      <c r="P23" s="0" t="n">
        <v>0.0198353826999664</v>
      </c>
      <c r="Q23" s="0" t="n">
        <v>0.159271612763405</v>
      </c>
      <c r="R23" s="0" t="n">
        <v>0.0209251120686531</v>
      </c>
      <c r="S23" s="0" t="n">
        <v>0.142052531242371</v>
      </c>
      <c r="T23" s="0" t="n">
        <v>0.0199701003730297</v>
      </c>
      <c r="U23" s="0" t="n">
        <v>0.135712832212448</v>
      </c>
      <c r="V23" s="0" t="n">
        <v>0.0197321698069572</v>
      </c>
      <c r="W23" s="0" t="n">
        <v>0.138375028967857</v>
      </c>
      <c r="X23" s="0" t="n">
        <v>0.0196442939341068</v>
      </c>
      <c r="Y23" s="0" t="n">
        <v>0.137179926037788</v>
      </c>
      <c r="Z23" s="0" t="n">
        <v>0.0192197803407908</v>
      </c>
      <c r="AA23" s="0" t="n">
        <v>0.562602341175079</v>
      </c>
      <c r="AB23" s="0" t="n">
        <v>0.0697034597396851</v>
      </c>
      <c r="AC23" s="0" t="n">
        <v>0.160951673984528</v>
      </c>
      <c r="AD23" s="0" t="n">
        <v>0.0199488885700703</v>
      </c>
      <c r="AE23" s="0" t="n">
        <v>0.140063270926476</v>
      </c>
      <c r="AF23" s="0" t="n">
        <v>0.0194433778524399</v>
      </c>
      <c r="AG23" s="0" t="n">
        <v>0.138016983866692</v>
      </c>
      <c r="AH23" s="0" t="n">
        <v>0.020078219473362</v>
      </c>
      <c r="AI23" s="0" t="n">
        <v>0.139085099101067</v>
      </c>
      <c r="AJ23" s="0" t="n">
        <v>0.0197037886828184</v>
      </c>
      <c r="AK23" s="0" t="n">
        <v>0.16391558945179</v>
      </c>
      <c r="AL23" s="0" t="n">
        <v>0.0211728997528553</v>
      </c>
      <c r="AM23" s="0" t="n">
        <v>0.57955265045166</v>
      </c>
      <c r="AN23" s="0" t="n">
        <v>0.0705981403589249</v>
      </c>
      <c r="AO23" s="0" t="n">
        <v>0.13676081597805</v>
      </c>
      <c r="AP23" s="0" t="n">
        <v>0.0198309663683176</v>
      </c>
      <c r="AQ23" s="0" t="n">
        <v>0.170789018273354</v>
      </c>
      <c r="AR23" s="0" t="n">
        <v>0.0211852248758078</v>
      </c>
      <c r="AS23" s="0" t="n">
        <v>0.153584524989128</v>
      </c>
      <c r="AT23" s="0" t="n">
        <v>0.0201559811830521</v>
      </c>
      <c r="AU23" s="0" t="n">
        <v>0.14667809009552</v>
      </c>
      <c r="AV23" s="0" t="n">
        <v>0.0200487617403269</v>
      </c>
      <c r="AW23" s="0" t="n">
        <v>0.274399369955063</v>
      </c>
      <c r="AX23" s="0" t="n">
        <v>0.0294212903827429</v>
      </c>
      <c r="AY23" s="0" t="n">
        <v>0.200282365083694</v>
      </c>
      <c r="AZ23" s="0" t="n">
        <v>0.0214782357215881</v>
      </c>
      <c r="BA23" s="0" t="n">
        <v>0.153501778841019</v>
      </c>
      <c r="BB23" s="0" t="n">
        <v>0.0214015692472458</v>
      </c>
      <c r="BC23" s="0" t="n">
        <v>0.185703799128532</v>
      </c>
      <c r="BD23" s="0" t="n">
        <v>0.0227002631872892</v>
      </c>
      <c r="BE23" s="0" t="n">
        <v>0.145998746156693</v>
      </c>
      <c r="BF23" s="0" t="n">
        <v>0.0207878164947033</v>
      </c>
      <c r="BG23" s="0" t="n">
        <v>0.146615371108055</v>
      </c>
      <c r="BH23" s="0" t="n">
        <v>0.0201874542981386</v>
      </c>
      <c r="BI23" s="0" t="n">
        <v>0.166263610124588</v>
      </c>
      <c r="BJ23" s="0" t="n">
        <v>0.0210119150578976</v>
      </c>
      <c r="BK23" s="0" t="n">
        <v>0.138586014509201</v>
      </c>
      <c r="BL23" s="0" t="n">
        <v>0.0199505519121885</v>
      </c>
      <c r="BM23" s="0" t="n">
        <v>0.151245191693306</v>
      </c>
      <c r="BN23" s="0" t="n">
        <v>0.021411182358861</v>
      </c>
      <c r="BO23" s="0" t="n">
        <v>0.140736863017082</v>
      </c>
      <c r="BP23" s="0" t="n">
        <v>0.0201566256582737</v>
      </c>
      <c r="BQ23" s="0" t="n">
        <v>0.163337096571922</v>
      </c>
      <c r="BR23" s="0" t="n">
        <v>0.0201375484466553</v>
      </c>
      <c r="BS23" s="0" t="n">
        <v>0.145656540989876</v>
      </c>
      <c r="BT23" s="0" t="n">
        <v>0.0203540399670601</v>
      </c>
      <c r="BU23" s="0" t="n">
        <v>0.141065165400505</v>
      </c>
      <c r="BV23" s="0" t="n">
        <v>0.020027868449688</v>
      </c>
      <c r="BW23" s="0" t="n">
        <v>0.161370307207108</v>
      </c>
      <c r="BX23" s="0" t="n">
        <v>0.0210903529077768</v>
      </c>
      <c r="BY23" s="0" t="n">
        <v>0.143868044018745</v>
      </c>
      <c r="BZ23" s="0" t="n">
        <v>0.0205792672932148</v>
      </c>
      <c r="CA23" s="0" t="n">
        <v>0.137416526675224</v>
      </c>
      <c r="CB23" s="0" t="n">
        <v>0.0202596411108971</v>
      </c>
      <c r="CC23" s="0" t="n">
        <v>0.156298533082008</v>
      </c>
      <c r="CD23" s="0" t="n">
        <v>0.0202424079179764</v>
      </c>
      <c r="CE23" s="0" t="n">
        <v>0.154610142111778</v>
      </c>
      <c r="CF23" s="0" t="n">
        <v>0.0207780338823795</v>
      </c>
      <c r="CG23" s="0" t="n">
        <v>0.155561313033104</v>
      </c>
      <c r="CH23" s="0" t="n">
        <v>0.0202743764966726</v>
      </c>
      <c r="CI23" s="0" t="n">
        <v>0.147491663694382</v>
      </c>
      <c r="CJ23" s="0" t="n">
        <v>0.0204548053443432</v>
      </c>
      <c r="CK23" s="0" t="n">
        <v>0.149004831910133</v>
      </c>
      <c r="CL23" s="0" t="n">
        <v>0.0208625644445419</v>
      </c>
      <c r="CM23" s="0" t="n">
        <v>0.138572409749031</v>
      </c>
      <c r="CN23" s="0" t="n">
        <v>0.0200457070022821</v>
      </c>
      <c r="CO23" s="0" t="n">
        <v>0.351307898759842</v>
      </c>
      <c r="CP23" s="0" t="n">
        <v>0.0330488719046116</v>
      </c>
      <c r="CQ23" s="0" t="n">
        <v>0.157041996717453</v>
      </c>
      <c r="CR23" s="0" t="n">
        <v>0.0212664548307657</v>
      </c>
      <c r="CS23" s="0" t="n">
        <v>0.173568561673164</v>
      </c>
      <c r="CT23" s="0" t="n">
        <v>0.0229928027838469</v>
      </c>
      <c r="CU23" s="0" t="n">
        <v>0.15668486058712</v>
      </c>
      <c r="CV23" s="0" t="n">
        <v>0.0207786485552788</v>
      </c>
      <c r="CW23" s="0" t="n">
        <v>0.167127430438995</v>
      </c>
      <c r="CX23" s="0" t="n">
        <v>0.0213683936744928</v>
      </c>
      <c r="CY23" s="0" t="n">
        <v>0.154224678874016</v>
      </c>
      <c r="CZ23" s="0" t="n">
        <v>0.0207545906305313</v>
      </c>
      <c r="DA23" s="0" t="n">
        <v>0.15549136698246</v>
      </c>
      <c r="DB23" s="0" t="n">
        <v>0.0210664365440607</v>
      </c>
      <c r="DC23" s="0" t="n">
        <v>0.156057208776474</v>
      </c>
      <c r="DD23" s="0" t="n">
        <v>0.0211856123059988</v>
      </c>
      <c r="DE23" s="0" t="n">
        <v>0.177998617291451</v>
      </c>
      <c r="DF23" s="0" t="n">
        <v>0.0210713185369968</v>
      </c>
      <c r="DG23" s="0" t="n">
        <v>0.148236408829689</v>
      </c>
      <c r="DH23" s="0" t="n">
        <v>0.0210644192993641</v>
      </c>
      <c r="DI23" s="0" t="n">
        <v>0.194074466824532</v>
      </c>
      <c r="DJ23" s="0" t="n">
        <v>0.0203848332166672</v>
      </c>
      <c r="DK23" s="0" t="n">
        <v>0.139106139540672</v>
      </c>
      <c r="DL23" s="0" t="n">
        <v>0.0200402438640594</v>
      </c>
      <c r="DM23" s="0" t="n">
        <v>0.140722900629044</v>
      </c>
      <c r="DN23" s="0" t="n">
        <v>0.0202207714319229</v>
      </c>
      <c r="DO23" s="0" t="n">
        <v>0.175353556871414</v>
      </c>
      <c r="DP23" s="0" t="n">
        <v>0.0205163396894932</v>
      </c>
      <c r="DQ23" s="0" t="n">
        <v>0.151150315999985</v>
      </c>
      <c r="DR23" s="0" t="n">
        <v>0.0209733508527279</v>
      </c>
      <c r="DS23" s="0" t="n">
        <v>0.163841605186462</v>
      </c>
      <c r="DT23" s="0" t="n">
        <v>0.020399808883667</v>
      </c>
      <c r="DU23" s="0" t="n">
        <v>0.469188123941422</v>
      </c>
      <c r="DV23" s="0" t="n">
        <v>0.0538582168519497</v>
      </c>
      <c r="DW23" s="0" t="n">
        <v>0.152569532394409</v>
      </c>
      <c r="DX23" s="0" t="n">
        <v>0.0207693260163069</v>
      </c>
      <c r="DY23" s="0" t="n">
        <v>0.145815148949623</v>
      </c>
      <c r="DZ23" s="0" t="n">
        <v>0.021446879953146</v>
      </c>
      <c r="EA23" s="0" t="n">
        <v>0.137418881058693</v>
      </c>
      <c r="EB23" s="0" t="n">
        <v>0.0203476212918758</v>
      </c>
      <c r="EC23" s="0" t="n">
        <v>0.166403621435165</v>
      </c>
      <c r="ED23" s="0" t="n">
        <v>0.0221022088080645</v>
      </c>
      <c r="EE23" s="0" t="n">
        <v>0.175029307603836</v>
      </c>
      <c r="EF23" s="0" t="n">
        <v>0.0225124750286341</v>
      </c>
      <c r="EG23" s="0" t="n">
        <v>0.145612046122551</v>
      </c>
      <c r="EH23" s="0" t="n">
        <v>0.0205126237124205</v>
      </c>
      <c r="EI23" s="0" t="n">
        <v>0.158925905823708</v>
      </c>
      <c r="EJ23" s="0" t="n">
        <v>0.0205362234264612</v>
      </c>
      <c r="EK23" s="0" t="n">
        <v>0.169996872544289</v>
      </c>
      <c r="EL23" s="0" t="n">
        <v>0.0205593630671501</v>
      </c>
      <c r="EM23" s="0" t="n">
        <v>0.159520849585533</v>
      </c>
      <c r="EN23" s="0" t="n">
        <v>0.0209610685706139</v>
      </c>
      <c r="EO23" s="0" t="n">
        <v>0.186917930841446</v>
      </c>
      <c r="EP23" s="0" t="n">
        <v>0.0201549641788006</v>
      </c>
      <c r="EQ23" s="0" t="n">
        <v>0.148395746946335</v>
      </c>
      <c r="ER23" s="0" t="n">
        <v>0.0212695989757776</v>
      </c>
      <c r="ES23" s="0" t="n">
        <v>0.152620896697044</v>
      </c>
      <c r="ET23" s="0" t="n">
        <v>0.0209555756300688</v>
      </c>
      <c r="EU23" s="0" t="n">
        <v>0.163026541471481</v>
      </c>
      <c r="EV23" s="0" t="n">
        <v>0.0219719782471657</v>
      </c>
      <c r="EW23" s="0" t="n">
        <v>0.166167333722115</v>
      </c>
      <c r="EX23" s="0" t="n">
        <v>0.0218955464661121</v>
      </c>
      <c r="EY23" s="0" t="n">
        <v>0.152318358421326</v>
      </c>
      <c r="EZ23" s="0" t="n">
        <v>0.020955141633749</v>
      </c>
      <c r="FA23" s="0" t="n">
        <v>0.156482636928558</v>
      </c>
      <c r="FB23" s="0" t="n">
        <v>0.0207424890249968</v>
      </c>
      <c r="FC23" s="0" t="n">
        <v>0.163648784160614</v>
      </c>
      <c r="FD23" s="0" t="n">
        <v>0.0208138916641474</v>
      </c>
      <c r="FE23" s="0" t="n">
        <v>0.154650181531906</v>
      </c>
      <c r="FF23" s="0" t="n">
        <v>0.0201003439724445</v>
      </c>
      <c r="FG23" s="0" t="n">
        <v>0.144365906715393</v>
      </c>
      <c r="FH23" s="0" t="n">
        <v>0.0202434547245502</v>
      </c>
      <c r="FI23" s="0" t="n">
        <v>0.143282547593117</v>
      </c>
      <c r="FJ23" s="0" t="n">
        <v>0.0202375687658787</v>
      </c>
      <c r="FK23" s="0" t="n">
        <v>0.140894517302513</v>
      </c>
      <c r="FL23" s="0" t="n">
        <v>0.0202549640089273</v>
      </c>
      <c r="FM23" s="0" t="n">
        <v>0.124609239399433</v>
      </c>
      <c r="FN23" s="0" t="n">
        <v>0.0192179959267378</v>
      </c>
      <c r="FO23" s="0" t="n">
        <v>0.140219122171402</v>
      </c>
      <c r="FP23" s="0" t="n">
        <v>0.0198396034538746</v>
      </c>
      <c r="FQ23" s="0" t="n">
        <v>0.151103809475899</v>
      </c>
      <c r="FR23" s="0" t="n">
        <v>0.0212408285588026</v>
      </c>
      <c r="FS23" s="0" t="n">
        <v>0.143855646252632</v>
      </c>
      <c r="FT23" s="0" t="n">
        <v>0.0195197314023972</v>
      </c>
      <c r="FU23" s="0" t="n">
        <v>0.5556520819664</v>
      </c>
      <c r="FV23" s="0" t="n">
        <v>0.0714845955371857</v>
      </c>
      <c r="FW23" s="0" t="n">
        <v>0.147607579827309</v>
      </c>
      <c r="FX23" s="0" t="n">
        <v>0.0200338549911976</v>
      </c>
      <c r="FY23" s="0" t="n">
        <v>0.158096671104431</v>
      </c>
      <c r="FZ23" s="0" t="n">
        <v>0.0207479763776064</v>
      </c>
      <c r="GA23" s="0" t="n">
        <v>0.139427050948143</v>
      </c>
      <c r="GB23" s="0" t="n">
        <v>0.0202470924705267</v>
      </c>
      <c r="GC23" s="0" t="n">
        <v>0.148234993219376</v>
      </c>
      <c r="GD23" s="0" t="n">
        <v>0.0208297707140446</v>
      </c>
      <c r="GE23" s="0" t="n">
        <v>0.154379397630692</v>
      </c>
      <c r="GF23" s="0" t="n">
        <v>0.020044619217515</v>
      </c>
      <c r="GG23" s="0" t="n">
        <v>0.14051228761673</v>
      </c>
      <c r="GH23" s="0" t="n">
        <v>0.0198300331830978</v>
      </c>
      <c r="GI23" s="0" t="n">
        <v>0.145400658249855</v>
      </c>
      <c r="GJ23" s="0" t="n">
        <v>0.0190078690648079</v>
      </c>
      <c r="GK23" s="0" t="n">
        <v>0.767843723297119</v>
      </c>
      <c r="GL23" s="0" t="n">
        <v>0.0925323069095612</v>
      </c>
    </row>
    <row r="24" customFormat="false" ht="15" hidden="false" customHeight="false" outlineLevel="0" collapsed="false">
      <c r="C24" s="0" t="n">
        <v>0.172999992966652</v>
      </c>
      <c r="D24" s="0" t="n">
        <v>0.022299999371171</v>
      </c>
      <c r="E24" s="0" t="n">
        <v>0.663719475269318</v>
      </c>
      <c r="F24" s="0" t="n">
        <v>0.0834842771291733</v>
      </c>
    </row>
    <row r="25" customFormat="false" ht="15" hidden="false" customHeight="false" outlineLevel="0" collapsed="false">
      <c r="C25" s="0" t="n">
        <v>0.137199997901917</v>
      </c>
      <c r="D25" s="0" t="n">
        <v>0.0204000007361174</v>
      </c>
      <c r="E25" s="0" t="n">
        <v>0.700952887535095</v>
      </c>
      <c r="F25" s="0" t="n">
        <v>0.0872680842876434</v>
      </c>
    </row>
    <row r="26" customFormat="false" ht="15" hidden="false" customHeight="false" outlineLevel="0" collapsed="false">
      <c r="C26" s="0" t="n">
        <v>0.134499996900558</v>
      </c>
      <c r="D26" s="0" t="n">
        <v>0.0197999998927116</v>
      </c>
      <c r="E26" s="0" t="n">
        <v>0.739019513130188</v>
      </c>
      <c r="F26" s="0" t="n">
        <v>0.0910651087760925</v>
      </c>
    </row>
    <row r="27" customFormat="false" ht="15" hidden="false" customHeight="false" outlineLevel="0" collapsed="false">
      <c r="C27" s="0" t="n">
        <v>0.149800002574921</v>
      </c>
      <c r="D27" s="0" t="n">
        <v>0.0206000003963709</v>
      </c>
      <c r="E27" s="0" t="n">
        <v>0.777938067913055</v>
      </c>
      <c r="F27" s="0" t="n">
        <v>0.0948753878474236</v>
      </c>
    </row>
    <row r="28" customFormat="false" ht="15" hidden="false" customHeight="false" outlineLevel="0" collapsed="false">
      <c r="C28" s="0" t="n">
        <v>0.132799997925758</v>
      </c>
      <c r="D28" s="0" t="n">
        <v>0.0196000002324581</v>
      </c>
      <c r="E28" s="0" t="n">
        <v>0.817727625370026</v>
      </c>
      <c r="F28" s="0" t="n">
        <v>0.0986989811062813</v>
      </c>
    </row>
    <row r="29" customFormat="false" ht="15" hidden="false" customHeight="false" outlineLevel="0" collapsed="false">
      <c r="C29" s="0" t="n">
        <v>0.140100002288818</v>
      </c>
      <c r="D29" s="0" t="n">
        <v>0.0209999997168779</v>
      </c>
      <c r="E29" s="0" t="n">
        <v>0.85840767621994</v>
      </c>
      <c r="F29" s="0" t="n">
        <v>0.102535918354988</v>
      </c>
    </row>
    <row r="30" customFormat="false" ht="15" hidden="false" customHeight="false" outlineLevel="0" collapsed="false">
      <c r="C30" s="0" t="n">
        <v>0.134200006723404</v>
      </c>
      <c r="D30" s="0" t="n">
        <v>0.0197999998927116</v>
      </c>
      <c r="E30" s="0" t="n">
        <v>0.899998128414154</v>
      </c>
      <c r="F30" s="0" t="n">
        <v>0.106386259198189</v>
      </c>
    </row>
    <row r="31" customFormat="false" ht="15" hidden="false" customHeight="false" outlineLevel="0" collapsed="false">
      <c r="C31" s="0" t="n">
        <v>0.146099999547005</v>
      </c>
      <c r="D31" s="0" t="n">
        <v>0.0197999998927116</v>
      </c>
      <c r="E31" s="0" t="n">
        <v>0.899999976158142</v>
      </c>
      <c r="F31" s="0" t="n">
        <v>0.106386430561543</v>
      </c>
    </row>
    <row r="32" customFormat="false" ht="15" hidden="false" customHeight="false" outlineLevel="0" collapsed="false">
      <c r="C32" s="0" t="n">
        <v>0.138600006699562</v>
      </c>
      <c r="D32" s="0" t="n">
        <v>0.0199999995529652</v>
      </c>
      <c r="E32" s="0" t="s">
        <v>15</v>
      </c>
      <c r="F32" s="0" t="s">
        <v>15</v>
      </c>
    </row>
    <row r="33" customFormat="false" ht="15" hidden="false" customHeight="false" outlineLevel="0" collapsed="false">
      <c r="C33" s="0" t="n">
        <v>0.13289999961853</v>
      </c>
      <c r="D33" s="0" t="n">
        <v>0.0197000000625849</v>
      </c>
    </row>
    <row r="34" customFormat="false" ht="15" hidden="false" customHeight="false" outlineLevel="0" collapsed="false">
      <c r="C34" s="0" t="n">
        <v>0.152099996805191</v>
      </c>
      <c r="D34" s="0" t="n">
        <v>0.0207000002264977</v>
      </c>
    </row>
    <row r="35" customFormat="false" ht="15" hidden="false" customHeight="false" outlineLevel="0" collapsed="false">
      <c r="C35" s="0" t="n">
        <v>0.137700006365776</v>
      </c>
      <c r="D35" s="0" t="n">
        <v>0.0201999992132187</v>
      </c>
    </row>
    <row r="36" customFormat="false" ht="15" hidden="false" customHeight="false" outlineLevel="0" collapsed="false">
      <c r="C36" s="0" t="n">
        <v>0.13230000436306</v>
      </c>
      <c r="D36" s="0" t="n">
        <v>0.0198999997228384</v>
      </c>
    </row>
    <row r="37" customFormat="false" ht="15" hidden="false" customHeight="false" outlineLevel="0" collapsed="false">
      <c r="C37" s="0" t="n">
        <v>0.143900007009506</v>
      </c>
      <c r="D37" s="0" t="n">
        <v>0.0198999997228384</v>
      </c>
    </row>
    <row r="38" customFormat="false" ht="15" hidden="false" customHeight="false" outlineLevel="0" collapsed="false">
      <c r="C38" s="0" t="n">
        <v>0.141200006008148</v>
      </c>
      <c r="D38" s="0" t="n">
        <v>0.0204000007361174</v>
      </c>
    </row>
    <row r="39" customFormat="false" ht="15" hidden="false" customHeight="false" outlineLevel="0" collapsed="false">
      <c r="C39" s="0" t="n">
        <v>0.13740000128746</v>
      </c>
      <c r="D39" s="0" t="n">
        <v>0.0198999997228384</v>
      </c>
    </row>
    <row r="40" customFormat="false" ht="15" hidden="false" customHeight="false" outlineLevel="0" collapsed="false">
      <c r="C40" s="0" t="n">
        <v>0.13570000231266</v>
      </c>
      <c r="D40" s="0" t="n">
        <v>0.0200999993830919</v>
      </c>
    </row>
    <row r="41" customFormat="false" ht="15" hidden="false" customHeight="false" outlineLevel="0" collapsed="false">
      <c r="C41" s="0" t="n">
        <v>0.140900000929832</v>
      </c>
      <c r="D41" s="0" t="n">
        <v>0.0205000005662441</v>
      </c>
    </row>
    <row r="42" customFormat="false" ht="15" hidden="false" customHeight="false" outlineLevel="0" collapsed="false">
      <c r="C42" s="0" t="n">
        <v>0.131400004029274</v>
      </c>
      <c r="D42" s="0" t="n">
        <v>0.0197000000625849</v>
      </c>
    </row>
    <row r="43" customFormat="false" ht="15" hidden="false" customHeight="false" outlineLevel="0" collapsed="false">
      <c r="C43" s="0" t="n">
        <v>0.334600001573563</v>
      </c>
      <c r="D43" s="0" t="n">
        <v>0.0324000008404255</v>
      </c>
    </row>
    <row r="44" customFormat="false" ht="15" hidden="false" customHeight="false" outlineLevel="0" collapsed="false">
      <c r="C44" s="0" t="n">
        <v>0.148499995470047</v>
      </c>
      <c r="D44" s="0" t="n">
        <v>0.0208999998867512</v>
      </c>
    </row>
    <row r="45" customFormat="false" ht="15" hidden="false" customHeight="false" outlineLevel="0" collapsed="false">
      <c r="C45" s="0" t="n">
        <v>0.163900002837181</v>
      </c>
      <c r="D45" s="0" t="n">
        <v>0.0226000007241964</v>
      </c>
    </row>
    <row r="46" customFormat="false" ht="15" hidden="false" customHeight="false" outlineLevel="0" collapsed="false">
      <c r="C46" s="0" t="n">
        <v>0.145799994468689</v>
      </c>
      <c r="D46" s="0" t="n">
        <v>0.0203000009059906</v>
      </c>
    </row>
    <row r="47" customFormat="false" ht="15" hidden="false" customHeight="false" outlineLevel="0" collapsed="false">
      <c r="C47" s="0" t="n">
        <v>0.157199993729591</v>
      </c>
      <c r="D47" s="0" t="n">
        <v>0.0208999998867512</v>
      </c>
    </row>
    <row r="48" customFormat="false" ht="15" hidden="false" customHeight="false" outlineLevel="0" collapsed="false">
      <c r="C48" s="0" t="n">
        <v>0.145600005984306</v>
      </c>
      <c r="D48" s="0" t="n">
        <v>0.0204000007361174</v>
      </c>
    </row>
    <row r="49" customFormat="false" ht="15" hidden="false" customHeight="false" outlineLevel="0" collapsed="false">
      <c r="C49" s="0" t="n">
        <v>0.148200005292892</v>
      </c>
      <c r="D49" s="0" t="n">
        <v>0.0207000002264977</v>
      </c>
    </row>
    <row r="50" customFormat="false" ht="15" hidden="false" customHeight="false" outlineLevel="0" collapsed="false">
      <c r="C50" s="0" t="n">
        <v>0.144099995493889</v>
      </c>
      <c r="D50" s="0" t="n">
        <v>0.0208000000566244</v>
      </c>
    </row>
    <row r="51" customFormat="false" ht="15" hidden="false" customHeight="false" outlineLevel="0" collapsed="false">
      <c r="C51" s="0" t="n">
        <v>0.163399994373322</v>
      </c>
      <c r="D51" s="0" t="n">
        <v>0.0207000002264977</v>
      </c>
    </row>
    <row r="52" customFormat="false" ht="15" hidden="false" customHeight="false" outlineLevel="0" collapsed="false">
      <c r="C52" s="0" t="n">
        <v>0.137500002980232</v>
      </c>
      <c r="D52" s="0" t="n">
        <v>0.0206000003963709</v>
      </c>
    </row>
    <row r="53" customFormat="false" ht="15" hidden="false" customHeight="false" outlineLevel="0" collapsed="false">
      <c r="C53" s="0" t="n">
        <v>0.148300006985664</v>
      </c>
      <c r="D53" s="0" t="n">
        <v>0.0199999995529652</v>
      </c>
    </row>
    <row r="54" customFormat="false" ht="15" hidden="false" customHeight="false" outlineLevel="0" collapsed="false">
      <c r="C54" s="0" t="n">
        <v>0.132799997925758</v>
      </c>
      <c r="D54" s="0" t="n">
        <v>0.0197000000625849</v>
      </c>
    </row>
    <row r="55" customFormat="false" ht="15" hidden="false" customHeight="false" outlineLevel="0" collapsed="false">
      <c r="C55" s="0" t="n">
        <v>0.132699996232986</v>
      </c>
      <c r="D55" s="0" t="n">
        <v>0.0197999998927116</v>
      </c>
    </row>
    <row r="56" customFormat="false" ht="15" hidden="false" customHeight="false" outlineLevel="0" collapsed="false">
      <c r="C56" s="0" t="n">
        <v>0.141399994492531</v>
      </c>
      <c r="D56" s="0" t="n">
        <v>0.0200999993830919</v>
      </c>
    </row>
    <row r="57" customFormat="false" ht="15" hidden="false" customHeight="false" outlineLevel="0" collapsed="false">
      <c r="C57" s="0" t="n">
        <v>0.142499998211861</v>
      </c>
      <c r="D57" s="0" t="n">
        <v>0.0206000003963709</v>
      </c>
    </row>
    <row r="58" customFormat="false" ht="15" hidden="false" customHeight="false" outlineLevel="0" collapsed="false">
      <c r="C58" s="0" t="n">
        <v>0.145500004291534</v>
      </c>
      <c r="D58" s="0" t="n">
        <v>0.0199999995529652</v>
      </c>
    </row>
    <row r="59" customFormat="false" ht="15" hidden="false" customHeight="false" outlineLevel="0" collapsed="false">
      <c r="C59" s="0" t="n">
        <v>0.444799989461899</v>
      </c>
      <c r="D59" s="0" t="n">
        <v>0.0529000014066696</v>
      </c>
    </row>
    <row r="60" customFormat="false" ht="15" hidden="false" customHeight="false" outlineLevel="0" collapsed="false">
      <c r="C60" s="0" t="n">
        <v>0.142100006341934</v>
      </c>
      <c r="D60" s="0" t="n">
        <v>0.0204000007361174</v>
      </c>
    </row>
    <row r="61" customFormat="false" ht="15" hidden="false" customHeight="false" outlineLevel="0" collapsed="false">
      <c r="C61" s="0" t="n">
        <v>0.138300001621246</v>
      </c>
      <c r="D61" s="0" t="n">
        <v>0.0209999997168779</v>
      </c>
    </row>
    <row r="62" customFormat="false" ht="15" hidden="false" customHeight="false" outlineLevel="0" collapsed="false">
      <c r="C62" s="0" t="n">
        <v>0.12890000641346</v>
      </c>
      <c r="D62" s="0" t="n">
        <v>0.0199999995529652</v>
      </c>
    </row>
    <row r="63" customFormat="false" ht="15" hidden="false" customHeight="false" outlineLevel="0" collapsed="false">
      <c r="C63" s="0" t="n">
        <v>0.153099998831749</v>
      </c>
      <c r="D63" s="0" t="n">
        <v>0.0217000003904104</v>
      </c>
    </row>
    <row r="64" customFormat="false" ht="15" hidden="false" customHeight="false" outlineLevel="0" collapsed="false">
      <c r="C64" s="0" t="n">
        <v>0.153500005602837</v>
      </c>
      <c r="D64" s="0" t="n">
        <v>0.0220999997109175</v>
      </c>
    </row>
    <row r="65" customFormat="false" ht="15" hidden="false" customHeight="false" outlineLevel="0" collapsed="false">
      <c r="C65" s="0" t="n">
        <v>0.138300001621246</v>
      </c>
      <c r="D65" s="0" t="n">
        <v>0.0200999993830919</v>
      </c>
    </row>
    <row r="66" customFormat="false" ht="15" hidden="false" customHeight="false" outlineLevel="0" collapsed="false">
      <c r="C66" s="0" t="n">
        <v>0.150700002908707</v>
      </c>
      <c r="D66" s="0" t="n">
        <v>0.0201999992132187</v>
      </c>
    </row>
    <row r="67" customFormat="false" ht="15" hidden="false" customHeight="false" outlineLevel="0" collapsed="false">
      <c r="C67" s="0" t="n">
        <v>0.155599996447563</v>
      </c>
      <c r="D67" s="0" t="n">
        <v>0.0201999992132187</v>
      </c>
    </row>
    <row r="68" customFormat="false" ht="15" hidden="false" customHeight="false" outlineLevel="0" collapsed="false">
      <c r="C68" s="0" t="n">
        <v>0.150600001215935</v>
      </c>
      <c r="D68" s="0" t="n">
        <v>0.0206000003963709</v>
      </c>
    </row>
    <row r="69" customFormat="false" ht="15" hidden="false" customHeight="false" outlineLevel="0" collapsed="false">
      <c r="C69" s="0" t="n">
        <v>0.166899994015694</v>
      </c>
      <c r="D69" s="0" t="n">
        <v>0.0197999998927116</v>
      </c>
    </row>
    <row r="70" customFormat="false" ht="15" hidden="false" customHeight="false" outlineLevel="0" collapsed="false">
      <c r="C70" s="0" t="n">
        <v>0.140000000596046</v>
      </c>
      <c r="D70" s="0" t="n">
        <v>0.0208999998867512</v>
      </c>
    </row>
    <row r="71" customFormat="false" ht="15" hidden="false" customHeight="false" outlineLevel="0" collapsed="false">
      <c r="C71" s="0" t="n">
        <v>0.145600005984306</v>
      </c>
      <c r="D71" s="0" t="n">
        <v>0.0206000003963709</v>
      </c>
    </row>
    <row r="72" customFormat="false" ht="15" hidden="false" customHeight="false" outlineLevel="0" collapsed="false">
      <c r="C72" s="0" t="n">
        <v>0.152500003576279</v>
      </c>
      <c r="D72" s="0" t="n">
        <v>0.0216000005602837</v>
      </c>
    </row>
    <row r="73" customFormat="false" ht="15" hidden="false" customHeight="false" outlineLevel="0" collapsed="false">
      <c r="C73" s="0" t="n">
        <v>0.154799997806549</v>
      </c>
      <c r="D73" s="0" t="n">
        <v>0.0215000007301569</v>
      </c>
    </row>
    <row r="74" customFormat="false" ht="15" hidden="false" customHeight="false" outlineLevel="0" collapsed="false">
      <c r="C74" s="0" t="n">
        <v>0.144099995493889</v>
      </c>
      <c r="D74" s="0" t="n">
        <v>0.0206000003963709</v>
      </c>
    </row>
    <row r="75" customFormat="false" ht="15" hidden="false" customHeight="false" outlineLevel="0" collapsed="false">
      <c r="C75" s="0" t="n">
        <v>0.147799998521805</v>
      </c>
      <c r="D75" s="0" t="n">
        <v>0.0204000007361174</v>
      </c>
    </row>
    <row r="76" customFormat="false" ht="15" hidden="false" customHeight="false" outlineLevel="0" collapsed="false">
      <c r="C76" s="0" t="n">
        <v>0.146699994802475</v>
      </c>
      <c r="D76" s="0" t="n">
        <v>0.0204000007361174</v>
      </c>
    </row>
    <row r="77" customFormat="false" ht="15" hidden="false" customHeight="false" outlineLevel="0" collapsed="false">
      <c r="C77" s="0" t="n">
        <v>0.144400000572205</v>
      </c>
      <c r="D77" s="0" t="n">
        <v>0.0197000000625849</v>
      </c>
    </row>
    <row r="78" customFormat="false" ht="15" hidden="false" customHeight="false" outlineLevel="0" collapsed="false">
      <c r="C78" s="0" t="n">
        <v>0.137500002980232</v>
      </c>
      <c r="D78" s="0" t="n">
        <v>0.0198999997228384</v>
      </c>
    </row>
    <row r="79" customFormat="false" ht="15" hidden="false" customHeight="false" outlineLevel="0" collapsed="false">
      <c r="C79" s="0" t="n">
        <v>0.136500000953674</v>
      </c>
      <c r="D79" s="0" t="n">
        <v>0.0198999997228384</v>
      </c>
    </row>
    <row r="80" customFormat="false" ht="15" hidden="false" customHeight="false" outlineLevel="0" collapsed="false">
      <c r="C80" s="0" t="n">
        <v>0.133200004696846</v>
      </c>
      <c r="D80" s="0" t="n">
        <v>0.0198999997228384</v>
      </c>
    </row>
    <row r="81" customFormat="false" ht="15" hidden="false" customHeight="false" outlineLevel="0" collapsed="false">
      <c r="C81" s="0" t="n">
        <v>0.118600003421307</v>
      </c>
      <c r="D81" s="0" t="n">
        <v>0.0188999995589256</v>
      </c>
    </row>
    <row r="82" customFormat="false" ht="15" hidden="false" customHeight="false" outlineLevel="0" collapsed="false">
      <c r="C82" s="0" t="n">
        <v>0.133799999952316</v>
      </c>
      <c r="D82" s="0" t="n">
        <v>0.0195000004023314</v>
      </c>
    </row>
    <row r="83" customFormat="false" ht="15" hidden="false" customHeight="false" outlineLevel="0" collapsed="false">
      <c r="C83" s="0" t="n">
        <v>0.138400003314018</v>
      </c>
      <c r="D83" s="0" t="n">
        <v>0.0208000000566244</v>
      </c>
    </row>
    <row r="84" customFormat="false" ht="15" hidden="false" customHeight="false" outlineLevel="0" collapsed="false">
      <c r="C84" s="0" t="n">
        <v>0.136600002646446</v>
      </c>
      <c r="D84" s="0" t="n">
        <v>0.0192000009119511</v>
      </c>
    </row>
    <row r="85" customFormat="false" ht="15" hidden="false" customHeight="false" outlineLevel="0" collapsed="false">
      <c r="C85" s="0" t="n">
        <v>0.536099970340729</v>
      </c>
      <c r="D85" s="0" t="n">
        <v>0.0702999979257584</v>
      </c>
    </row>
    <row r="86" customFormat="false" ht="15" hidden="false" customHeight="false" outlineLevel="0" collapsed="false">
      <c r="C86" s="0" t="n">
        <v>0.140000000596046</v>
      </c>
      <c r="D86" s="0" t="n">
        <v>0.0197000000625849</v>
      </c>
    </row>
    <row r="87" customFormat="false" ht="15" hidden="false" customHeight="false" outlineLevel="0" collapsed="false">
      <c r="C87" s="0" t="n">
        <v>0.144999995827675</v>
      </c>
      <c r="D87" s="0" t="n">
        <v>0.0204000007361174</v>
      </c>
    </row>
    <row r="88" customFormat="false" ht="15" hidden="false" customHeight="false" outlineLevel="0" collapsed="false">
      <c r="C88" s="0" t="n">
        <v>0.133699998259544</v>
      </c>
      <c r="D88" s="0" t="n">
        <v>0.0198999997228384</v>
      </c>
    </row>
    <row r="89" customFormat="false" ht="15" hidden="false" customHeight="false" outlineLevel="0" collapsed="false">
      <c r="C89" s="0" t="n">
        <v>0.137999996542931</v>
      </c>
      <c r="D89" s="0" t="n">
        <v>0.0204000007361174</v>
      </c>
    </row>
    <row r="90" customFormat="false" ht="15" hidden="false" customHeight="false" outlineLevel="0" collapsed="false">
      <c r="C90" s="0" t="n">
        <v>0.139400005340576</v>
      </c>
      <c r="D90" s="0" t="n">
        <v>0.0197000000625849</v>
      </c>
    </row>
    <row r="91" customFormat="false" ht="15" hidden="false" customHeight="false" outlineLevel="0" collapsed="false">
      <c r="C91" s="0" t="n">
        <v>0.130899995565414</v>
      </c>
      <c r="D91" s="0" t="n">
        <v>0.0195000004023314</v>
      </c>
    </row>
    <row r="92" customFormat="false" ht="15" hidden="false" customHeight="false" outlineLevel="0" collapsed="false">
      <c r="C92" s="0" t="n">
        <v>0.131699994206429</v>
      </c>
      <c r="D92" s="0" t="n">
        <v>0.0186999998986721</v>
      </c>
    </row>
    <row r="93" customFormat="false" ht="15" hidden="false" customHeight="false" outlineLevel="0" collapsed="false">
      <c r="C93" s="0" t="n">
        <v>0.74099999666214</v>
      </c>
      <c r="D93" s="0" t="n">
        <v>0.090999998152256</v>
      </c>
    </row>
    <row r="94" customFormat="false" ht="15" hidden="false" customHeight="false" outlineLevel="0" collapsed="false">
      <c r="C94" s="0" t="s">
        <v>15</v>
      </c>
      <c r="D94" s="0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8.99"/>
  </cols>
  <sheetData>
    <row r="1" customFormat="false" ht="15" hidden="false" customHeight="false" outlineLevel="0" collapsed="false">
      <c r="A1" s="1" t="s">
        <v>0</v>
      </c>
      <c r="B1" s="5" t="s">
        <v>1</v>
      </c>
      <c r="C1" s="0" t="n">
        <v>0.151600003242493</v>
      </c>
      <c r="D1" s="0" t="n">
        <v>0.0199999995529652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.165070161223412</v>
      </c>
      <c r="J1" s="0" t="n">
        <v>0.0203853435814381</v>
      </c>
      <c r="K1" s="0" t="n">
        <v>0.150442764163017</v>
      </c>
      <c r="L1" s="0" t="n">
        <v>0.0209730733186007</v>
      </c>
      <c r="M1" s="0" t="n">
        <v>0.148704156279564</v>
      </c>
      <c r="N1" s="0" t="n">
        <v>0.020998464897275</v>
      </c>
      <c r="O1" s="0" t="n">
        <v>0.14967180788517</v>
      </c>
      <c r="P1" s="0" t="n">
        <v>0.0198353826999664</v>
      </c>
      <c r="Q1" s="0" t="n">
        <v>0.159271612763405</v>
      </c>
      <c r="R1" s="0" t="n">
        <v>0.0209251120686531</v>
      </c>
      <c r="S1" s="0" t="n">
        <v>0.142052531242371</v>
      </c>
      <c r="T1" s="0" t="n">
        <v>0.0199701003730297</v>
      </c>
      <c r="U1" s="0" t="n">
        <v>0.135712832212448</v>
      </c>
      <c r="V1" s="0" t="n">
        <v>0.0197321698069572</v>
      </c>
      <c r="W1" s="0" t="n">
        <v>0.138375028967857</v>
      </c>
      <c r="X1" s="0" t="n">
        <v>0.0196442939341068</v>
      </c>
      <c r="Y1" s="0" t="n">
        <v>0.137179926037788</v>
      </c>
      <c r="Z1" s="0" t="n">
        <v>0.0192197803407908</v>
      </c>
      <c r="AA1" s="0" t="n">
        <v>0.160951673984528</v>
      </c>
      <c r="AB1" s="0" t="n">
        <v>0.0199488885700703</v>
      </c>
      <c r="AC1" s="0" t="n">
        <v>0.140063270926476</v>
      </c>
      <c r="AD1" s="0" t="n">
        <v>0.0194433778524399</v>
      </c>
      <c r="AE1" s="0" t="n">
        <v>0.138016983866692</v>
      </c>
      <c r="AF1" s="0" t="n">
        <v>0.020078219473362</v>
      </c>
      <c r="AG1" s="0" t="n">
        <v>0.139085099101067</v>
      </c>
      <c r="AH1" s="0" t="n">
        <v>0.0197037886828184</v>
      </c>
      <c r="AI1" s="0" t="n">
        <v>0.16391558945179</v>
      </c>
      <c r="AJ1" s="0" t="n">
        <v>0.0211728997528553</v>
      </c>
      <c r="AK1" s="0" t="n">
        <v>0.57955265045166</v>
      </c>
      <c r="AL1" s="0" t="n">
        <v>0.0705981403589249</v>
      </c>
      <c r="AM1" s="0" t="n">
        <v>0.13676081597805</v>
      </c>
      <c r="AN1" s="0" t="n">
        <v>0.0198309663683176</v>
      </c>
      <c r="AO1" s="0" t="n">
        <v>0.170789018273354</v>
      </c>
      <c r="AP1" s="0" t="n">
        <v>0.0211852248758078</v>
      </c>
      <c r="AQ1" s="0" t="n">
        <v>0.153584524989128</v>
      </c>
      <c r="AR1" s="0" t="n">
        <v>0.0201559811830521</v>
      </c>
      <c r="AS1" s="0" t="n">
        <v>0.14667809009552</v>
      </c>
      <c r="AT1" s="0" t="n">
        <v>0.0200487617403269</v>
      </c>
      <c r="AU1" s="0" t="n">
        <v>0.200282365083694</v>
      </c>
      <c r="AV1" s="0" t="n">
        <v>0.0214782357215881</v>
      </c>
      <c r="AW1" s="0" t="n">
        <v>0.153501778841019</v>
      </c>
      <c r="AX1" s="0" t="n">
        <v>0.0214015692472458</v>
      </c>
      <c r="AY1" s="0" t="n">
        <v>0.185703799128532</v>
      </c>
      <c r="AZ1" s="0" t="n">
        <v>0.0227002631872892</v>
      </c>
      <c r="BA1" s="0" t="n">
        <v>0.145998746156693</v>
      </c>
      <c r="BB1" s="0" t="n">
        <v>0.0207878164947033</v>
      </c>
      <c r="BC1" s="0" t="n">
        <v>0.146615371108055</v>
      </c>
      <c r="BD1" s="0" t="n">
        <v>0.0201874542981386</v>
      </c>
      <c r="BE1" s="0" t="n">
        <v>0.166263610124588</v>
      </c>
      <c r="BF1" s="0" t="n">
        <v>0.0210119150578976</v>
      </c>
      <c r="BG1" s="0" t="n">
        <v>0.138586014509201</v>
      </c>
      <c r="BH1" s="0" t="n">
        <v>0.0199505519121885</v>
      </c>
      <c r="BI1" s="0" t="n">
        <v>0.151245191693306</v>
      </c>
      <c r="BJ1" s="0" t="n">
        <v>0.021411182358861</v>
      </c>
      <c r="BK1" s="0" t="n">
        <v>0.140736863017082</v>
      </c>
      <c r="BL1" s="0" t="n">
        <v>0.0201566256582737</v>
      </c>
      <c r="BM1" s="0" t="n">
        <v>0.163337096571922</v>
      </c>
      <c r="BN1" s="0" t="n">
        <v>0.0201375484466553</v>
      </c>
      <c r="BO1" s="0" t="n">
        <v>0.145656540989876</v>
      </c>
      <c r="BP1" s="0" t="n">
        <v>0.0203540399670601</v>
      </c>
      <c r="BQ1" s="0" t="n">
        <v>0.141065165400505</v>
      </c>
      <c r="BR1" s="0" t="n">
        <v>0.020027868449688</v>
      </c>
      <c r="BS1" s="0" t="n">
        <v>0.161370307207108</v>
      </c>
      <c r="BT1" s="0" t="n">
        <v>0.0210903529077768</v>
      </c>
      <c r="BU1" s="0" t="n">
        <v>0.143868044018745</v>
      </c>
      <c r="BV1" s="0" t="n">
        <v>0.0205792672932148</v>
      </c>
      <c r="BW1" s="0" t="n">
        <v>0.137416526675224</v>
      </c>
      <c r="BX1" s="0" t="n">
        <v>0.0202596411108971</v>
      </c>
      <c r="BY1" s="0" t="n">
        <v>0.156298533082008</v>
      </c>
      <c r="BZ1" s="0" t="n">
        <v>0.0202424079179764</v>
      </c>
      <c r="CA1" s="0" t="n">
        <v>0.154610142111778</v>
      </c>
      <c r="CB1" s="0" t="n">
        <v>0.0207780338823795</v>
      </c>
      <c r="CC1" s="0" t="n">
        <v>0.155561313033104</v>
      </c>
      <c r="CD1" s="0" t="n">
        <v>0.0202743764966726</v>
      </c>
      <c r="CE1" s="0" t="n">
        <v>0.147491663694382</v>
      </c>
      <c r="CF1" s="0" t="n">
        <v>0.0204548053443432</v>
      </c>
      <c r="CG1" s="0" t="n">
        <v>0.149004831910133</v>
      </c>
      <c r="CH1" s="0" t="n">
        <v>0.0208625644445419</v>
      </c>
      <c r="CI1" s="0" t="n">
        <v>0.138572409749031</v>
      </c>
      <c r="CJ1" s="0" t="n">
        <v>0.0200457070022821</v>
      </c>
      <c r="CK1" s="0" t="n">
        <v>0.157041996717453</v>
      </c>
      <c r="CL1" s="0" t="n">
        <v>0.0212664548307657</v>
      </c>
      <c r="CM1" s="0" t="n">
        <v>0.173568561673164</v>
      </c>
      <c r="CN1" s="0" t="n">
        <v>0.0229928027838469</v>
      </c>
      <c r="CO1" s="0" t="n">
        <v>0.15668486058712</v>
      </c>
      <c r="CP1" s="0" t="n">
        <v>0.0207786485552788</v>
      </c>
      <c r="CQ1" s="0" t="n">
        <v>0.167127430438995</v>
      </c>
      <c r="CR1" s="0" t="n">
        <v>0.0213683936744928</v>
      </c>
      <c r="CS1" s="0" t="n">
        <v>0.154224678874016</v>
      </c>
      <c r="CT1" s="0" t="n">
        <v>0.0207545906305313</v>
      </c>
      <c r="CU1" s="0" t="n">
        <v>0.15549136698246</v>
      </c>
      <c r="CV1" s="0" t="n">
        <v>0.0210664365440607</v>
      </c>
      <c r="CW1" s="0" t="n">
        <v>0.156057208776474</v>
      </c>
      <c r="CX1" s="0" t="n">
        <v>0.0211856123059988</v>
      </c>
      <c r="CY1" s="0" t="n">
        <v>0.177998617291451</v>
      </c>
      <c r="CZ1" s="0" t="n">
        <v>0.0210713185369968</v>
      </c>
      <c r="DA1" s="0" t="n">
        <v>0.148236408829689</v>
      </c>
      <c r="DB1" s="0" t="n">
        <v>0.0210644192993641</v>
      </c>
      <c r="DC1" s="0" t="n">
        <v>0.194074466824532</v>
      </c>
      <c r="DD1" s="0" t="n">
        <v>0.0203848332166672</v>
      </c>
      <c r="DE1" s="0" t="n">
        <v>0.139106139540672</v>
      </c>
      <c r="DF1" s="0" t="n">
        <v>0.0200402438640594</v>
      </c>
      <c r="DG1" s="0" t="n">
        <v>0.140722900629044</v>
      </c>
      <c r="DH1" s="0" t="n">
        <v>0.0202207714319229</v>
      </c>
      <c r="DI1" s="0" t="n">
        <v>0.175353556871414</v>
      </c>
      <c r="DJ1" s="0" t="n">
        <v>0.0205163396894932</v>
      </c>
      <c r="DK1" s="0" t="n">
        <v>0.151150315999985</v>
      </c>
      <c r="DL1" s="0" t="n">
        <v>0.0209733508527279</v>
      </c>
      <c r="DM1" s="0" t="n">
        <v>0.163841605186462</v>
      </c>
      <c r="DN1" s="0" t="n">
        <v>0.020399808883667</v>
      </c>
      <c r="DO1" s="0" t="n">
        <v>0.152569532394409</v>
      </c>
      <c r="DP1" s="0" t="n">
        <v>0.0207693260163069</v>
      </c>
      <c r="DQ1" s="0" t="n">
        <v>0.145815148949623</v>
      </c>
      <c r="DR1" s="0" t="n">
        <v>0.021446879953146</v>
      </c>
      <c r="DS1" s="0" t="n">
        <v>0.137418881058693</v>
      </c>
      <c r="DT1" s="0" t="n">
        <v>0.0203476212918758</v>
      </c>
      <c r="DU1" s="0" t="n">
        <v>0.166403621435165</v>
      </c>
      <c r="DV1" s="0" t="n">
        <v>0.0221022088080645</v>
      </c>
      <c r="DW1" s="0" t="n">
        <v>0.175029307603836</v>
      </c>
      <c r="DX1" s="0" t="n">
        <v>0.0225124750286341</v>
      </c>
      <c r="DY1" s="0" t="n">
        <v>0.145612046122551</v>
      </c>
      <c r="DZ1" s="0" t="n">
        <v>0.0205126237124205</v>
      </c>
      <c r="EA1" s="0" t="n">
        <v>0.158925905823708</v>
      </c>
      <c r="EB1" s="0" t="n">
        <v>0.0205362234264612</v>
      </c>
      <c r="EC1" s="0" t="n">
        <v>0.169996872544289</v>
      </c>
      <c r="ED1" s="0" t="n">
        <v>0.0205593630671501</v>
      </c>
      <c r="EE1" s="0" t="n">
        <v>0.159520849585533</v>
      </c>
      <c r="EF1" s="0" t="n">
        <v>0.0209610685706139</v>
      </c>
      <c r="EG1" s="0" t="n">
        <v>0.186917930841446</v>
      </c>
      <c r="EH1" s="0" t="n">
        <v>0.0201549641788006</v>
      </c>
      <c r="EI1" s="0" t="n">
        <v>0.148395746946335</v>
      </c>
      <c r="EJ1" s="0" t="n">
        <v>0.0212695989757776</v>
      </c>
      <c r="EK1" s="0" t="n">
        <v>0.152620896697044</v>
      </c>
      <c r="EL1" s="0" t="n">
        <v>0.0209555756300688</v>
      </c>
      <c r="EM1" s="0" t="n">
        <v>0.163026541471481</v>
      </c>
      <c r="EN1" s="0" t="n">
        <v>0.0219719782471657</v>
      </c>
      <c r="EO1" s="0" t="n">
        <v>0.166167333722115</v>
      </c>
      <c r="EP1" s="0" t="n">
        <v>0.0218955464661121</v>
      </c>
      <c r="EQ1" s="0" t="n">
        <v>0.152318358421326</v>
      </c>
      <c r="ER1" s="0" t="n">
        <v>0.020955141633749</v>
      </c>
      <c r="ES1" s="0" t="n">
        <v>0.156482636928558</v>
      </c>
      <c r="ET1" s="0" t="n">
        <v>0.0207424890249968</v>
      </c>
      <c r="EU1" s="0" t="n">
        <v>0.163648784160614</v>
      </c>
      <c r="EV1" s="0" t="n">
        <v>0.0208138916641474</v>
      </c>
      <c r="EW1" s="0" t="n">
        <v>0.154650181531906</v>
      </c>
      <c r="EX1" s="0" t="n">
        <v>0.0201003439724445</v>
      </c>
      <c r="EY1" s="0" t="n">
        <v>0.144365906715393</v>
      </c>
      <c r="EZ1" s="0" t="n">
        <v>0.0202434547245502</v>
      </c>
      <c r="FA1" s="0" t="n">
        <v>0.143282547593117</v>
      </c>
      <c r="FB1" s="0" t="n">
        <v>0.0202375687658787</v>
      </c>
      <c r="FC1" s="0" t="n">
        <v>0.140894517302513</v>
      </c>
      <c r="FD1" s="0" t="n">
        <v>0.0202549640089273</v>
      </c>
      <c r="FE1" s="0" t="n">
        <v>0.124609239399433</v>
      </c>
      <c r="FF1" s="0" t="n">
        <v>0.0192179959267378</v>
      </c>
      <c r="FG1" s="0" t="n">
        <v>0.140219122171402</v>
      </c>
      <c r="FH1" s="0" t="n">
        <v>0.0198396034538746</v>
      </c>
      <c r="FI1" s="0" t="n">
        <v>0.151103809475899</v>
      </c>
      <c r="FJ1" s="0" t="n">
        <v>0.0212408285588026</v>
      </c>
      <c r="FK1" s="0" t="n">
        <v>0.143855646252632</v>
      </c>
      <c r="FL1" s="0" t="n">
        <v>0.0195197314023972</v>
      </c>
      <c r="FM1" s="0" t="n">
        <v>0.147607579827309</v>
      </c>
      <c r="FN1" s="0" t="n">
        <v>0.0200338549911976</v>
      </c>
      <c r="FO1" s="0" t="n">
        <v>0.158096671104431</v>
      </c>
      <c r="FP1" s="0" t="n">
        <v>0.0207479763776064</v>
      </c>
      <c r="FQ1" s="0" t="n">
        <v>0.139427050948143</v>
      </c>
      <c r="FR1" s="0" t="n">
        <v>0.0202470924705267</v>
      </c>
      <c r="FS1" s="0" t="n">
        <v>0.148234993219376</v>
      </c>
      <c r="FT1" s="0" t="n">
        <v>0.0208297707140446</v>
      </c>
      <c r="FU1" s="0" t="n">
        <v>0.154379397630692</v>
      </c>
      <c r="FV1" s="0" t="n">
        <v>0.020044619217515</v>
      </c>
      <c r="FW1" s="0" t="n">
        <v>0.14051228761673</v>
      </c>
      <c r="FX1" s="0" t="n">
        <v>0.0198300331830978</v>
      </c>
      <c r="FY1" s="0" t="n">
        <v>0.145400658249855</v>
      </c>
      <c r="FZ1" s="0" t="n">
        <v>0.0190078690648079</v>
      </c>
    </row>
    <row r="2" customFormat="false" ht="15" hidden="false" customHeight="false" outlineLevel="0" collapsed="false">
      <c r="A2" s="1" t="s">
        <v>2</v>
      </c>
      <c r="B2" s="2" t="s">
        <v>34</v>
      </c>
      <c r="C2" s="0" t="n">
        <v>0.140599995851517</v>
      </c>
      <c r="D2" s="0" t="n">
        <v>0.0206000003963709</v>
      </c>
      <c r="E2" s="0" t="n">
        <v>0.018465917557478</v>
      </c>
      <c r="F2" s="0" t="n">
        <v>0.0028862189501524</v>
      </c>
      <c r="G2" s="0" t="n">
        <v>0.0504750609397888</v>
      </c>
      <c r="H2" s="0" t="n">
        <v>0.00778640760108829</v>
      </c>
      <c r="I2" s="0" t="n">
        <v>0.164520382881165</v>
      </c>
      <c r="J2" s="0" t="n">
        <v>0.0205141585320234</v>
      </c>
      <c r="K2" s="0" t="n">
        <v>0.150038778781891</v>
      </c>
      <c r="L2" s="0" t="n">
        <v>0.0210975464433432</v>
      </c>
      <c r="M2" s="0" t="n">
        <v>0.148404121398926</v>
      </c>
      <c r="N2" s="0" t="n">
        <v>0.0211307499557734</v>
      </c>
      <c r="O2" s="0" t="n">
        <v>0.149074628949165</v>
      </c>
      <c r="P2" s="0" t="n">
        <v>0.019947599619627</v>
      </c>
      <c r="Q2" s="0" t="n">
        <v>0.158656612038612</v>
      </c>
      <c r="R2" s="0" t="n">
        <v>0.0210672318935394</v>
      </c>
      <c r="S2" s="0" t="n">
        <v>0.141747757792473</v>
      </c>
      <c r="T2" s="0" t="n">
        <v>0.0200931672006845</v>
      </c>
      <c r="U2" s="0" t="n">
        <v>0.135454550385475</v>
      </c>
      <c r="V2" s="0" t="n">
        <v>0.0198425129055977</v>
      </c>
      <c r="W2" s="0" t="n">
        <v>0.138070285320282</v>
      </c>
      <c r="X2" s="0" t="n">
        <v>0.0197589043527842</v>
      </c>
      <c r="Y2" s="0" t="n">
        <v>0.136767819523811</v>
      </c>
      <c r="Z2" s="0" t="n">
        <v>0.0193266160786152</v>
      </c>
      <c r="AA2" s="0" t="n">
        <v>0.160487830638886</v>
      </c>
      <c r="AB2" s="0" t="n">
        <v>0.0200654715299606</v>
      </c>
      <c r="AC2" s="0" t="n">
        <v>0.139739155769348</v>
      </c>
      <c r="AD2" s="0" t="n">
        <v>0.0195577777922153</v>
      </c>
      <c r="AE2" s="0" t="n">
        <v>0.137736961245537</v>
      </c>
      <c r="AF2" s="0" t="n">
        <v>0.0202037412673235</v>
      </c>
      <c r="AG2" s="0" t="n">
        <v>0.13869446516037</v>
      </c>
      <c r="AH2" s="0" t="n">
        <v>0.0198383536189795</v>
      </c>
      <c r="AI2" s="0" t="n">
        <v>0.163073942065239</v>
      </c>
      <c r="AJ2" s="0" t="n">
        <v>0.0212977454066277</v>
      </c>
      <c r="AK2" s="0" t="n">
        <v>0.578591644763947</v>
      </c>
      <c r="AL2" s="0" t="n">
        <v>0.0709963738918304</v>
      </c>
      <c r="AM2" s="0" t="n">
        <v>0.136500686407089</v>
      </c>
      <c r="AN2" s="0" t="n">
        <v>0.0199409313499928</v>
      </c>
      <c r="AO2" s="0" t="n">
        <v>0.170065298676491</v>
      </c>
      <c r="AP2" s="0" t="n">
        <v>0.021314138546586</v>
      </c>
      <c r="AQ2" s="0" t="n">
        <v>0.153251186013222</v>
      </c>
      <c r="AR2" s="0" t="n">
        <v>0.0202745702117682</v>
      </c>
      <c r="AS2" s="0" t="n">
        <v>0.14639288187027</v>
      </c>
      <c r="AT2" s="0" t="n">
        <v>0.0201647207140923</v>
      </c>
      <c r="AU2" s="0" t="n">
        <v>0.199332922697067</v>
      </c>
      <c r="AV2" s="0" t="n">
        <v>0.0216048918664455</v>
      </c>
      <c r="AW2" s="0" t="n">
        <v>0.152950391173363</v>
      </c>
      <c r="AX2" s="0" t="n">
        <v>0.0215357821434736</v>
      </c>
      <c r="AY2" s="0" t="n">
        <v>0.185184478759766</v>
      </c>
      <c r="AZ2" s="0" t="n">
        <v>0.0228339936584234</v>
      </c>
      <c r="BA2" s="0" t="n">
        <v>0.145635947585106</v>
      </c>
      <c r="BB2" s="0" t="n">
        <v>0.020917009562254</v>
      </c>
      <c r="BC2" s="0" t="n">
        <v>0.146119967103004</v>
      </c>
      <c r="BD2" s="0" t="n">
        <v>0.020316893234849</v>
      </c>
      <c r="BE2" s="0" t="n">
        <v>0.165592849254608</v>
      </c>
      <c r="BF2" s="0" t="n">
        <v>0.021149693056941</v>
      </c>
      <c r="BG2" s="0" t="n">
        <v>0.138343751430511</v>
      </c>
      <c r="BH2" s="0" t="n">
        <v>0.02006671205163</v>
      </c>
      <c r="BI2" s="0" t="n">
        <v>0.150788068771362</v>
      </c>
      <c r="BJ2" s="0" t="n">
        <v>0.0215484034270048</v>
      </c>
      <c r="BK2" s="0" t="n">
        <v>0.140464827418327</v>
      </c>
      <c r="BL2" s="0" t="n">
        <v>0.0202750507742167</v>
      </c>
      <c r="BM2" s="0" t="n">
        <v>0.162636399269104</v>
      </c>
      <c r="BN2" s="0" t="n">
        <v>0.0202505383640528</v>
      </c>
      <c r="BO2" s="0" t="n">
        <v>0.145364075899124</v>
      </c>
      <c r="BP2" s="0" t="n">
        <v>0.0204717721790075</v>
      </c>
      <c r="BQ2" s="0" t="n">
        <v>0.140729486942291</v>
      </c>
      <c r="BR2" s="0" t="n">
        <v>0.0201372019946575</v>
      </c>
      <c r="BS2" s="0" t="n">
        <v>0.16098864376545</v>
      </c>
      <c r="BT2" s="0" t="n">
        <v>0.0212204586714506</v>
      </c>
      <c r="BU2" s="0" t="n">
        <v>0.143609523773193</v>
      </c>
      <c r="BV2" s="0" t="n">
        <v>0.0207049045711756</v>
      </c>
      <c r="BW2" s="0" t="n">
        <v>0.137199908494949</v>
      </c>
      <c r="BX2" s="0" t="n">
        <v>0.0203783567994833</v>
      </c>
      <c r="BY2" s="0" t="n">
        <v>0.155792757868767</v>
      </c>
      <c r="BZ2" s="0" t="n">
        <v>0.0203568898141384</v>
      </c>
      <c r="CA2" s="0" t="n">
        <v>0.154062941670418</v>
      </c>
      <c r="CB2" s="0" t="n">
        <v>0.0209044143557549</v>
      </c>
      <c r="CC2" s="0" t="n">
        <v>0.154822766780853</v>
      </c>
      <c r="CD2" s="0" t="n">
        <v>0.0203996784985065</v>
      </c>
      <c r="CE2" s="0" t="n">
        <v>0.147010013461113</v>
      </c>
      <c r="CF2" s="0" t="n">
        <v>0.0205733813345432</v>
      </c>
      <c r="CG2" s="0" t="n">
        <v>0.148670479655266</v>
      </c>
      <c r="CH2" s="0" t="n">
        <v>0.0209833234548569</v>
      </c>
      <c r="CI2" s="0" t="n">
        <v>0.138275668025017</v>
      </c>
      <c r="CJ2" s="0" t="n">
        <v>0.0201607365161181</v>
      </c>
      <c r="CK2" s="0" t="n">
        <v>0.156690120697021</v>
      </c>
      <c r="CL2" s="0" t="n">
        <v>0.0213885698467493</v>
      </c>
      <c r="CM2" s="0" t="n">
        <v>0.173170953989029</v>
      </c>
      <c r="CN2" s="0" t="n">
        <v>0.023123774677515</v>
      </c>
      <c r="CO2" s="0" t="n">
        <v>0.156236082315445</v>
      </c>
      <c r="CP2" s="0" t="n">
        <v>0.0209381021559238</v>
      </c>
      <c r="CQ2" s="0" t="n">
        <v>0.166717052459717</v>
      </c>
      <c r="CR2" s="0" t="n">
        <v>0.021524291485548</v>
      </c>
      <c r="CS2" s="0" t="n">
        <v>0.153869867324829</v>
      </c>
      <c r="CT2" s="0" t="n">
        <v>0.0208728052675724</v>
      </c>
      <c r="CU2" s="0" t="n">
        <v>0.155189141631126</v>
      </c>
      <c r="CV2" s="0" t="n">
        <v>0.0211882889270782</v>
      </c>
      <c r="CW2" s="0" t="n">
        <v>0.155568212270737</v>
      </c>
      <c r="CX2" s="0" t="n">
        <v>0.0213144291192293</v>
      </c>
      <c r="CY2" s="0" t="n">
        <v>0.177403718233109</v>
      </c>
      <c r="CZ2" s="0" t="n">
        <v>0.0211955104023218</v>
      </c>
      <c r="DA2" s="0" t="n">
        <v>0.147794008255005</v>
      </c>
      <c r="DB2" s="0" t="n">
        <v>0.0212191641330719</v>
      </c>
      <c r="DC2" s="0" t="n">
        <v>0.192219063639641</v>
      </c>
      <c r="DD2" s="0" t="n">
        <v>0.020513778552413</v>
      </c>
      <c r="DE2" s="0" t="n">
        <v>0.138843849301338</v>
      </c>
      <c r="DF2" s="0" t="n">
        <v>0.0201532524079084</v>
      </c>
      <c r="DG2" s="0" t="n">
        <v>0.140389695763588</v>
      </c>
      <c r="DH2" s="0" t="n">
        <v>0.0203605927526951</v>
      </c>
      <c r="DI2" s="0" t="n">
        <v>0.17397628724575</v>
      </c>
      <c r="DJ2" s="0" t="n">
        <v>0.020655807107687</v>
      </c>
      <c r="DK2" s="0" t="n">
        <v>0.150793895125389</v>
      </c>
      <c r="DL2" s="0" t="n">
        <v>0.0210977550595999</v>
      </c>
      <c r="DM2" s="0" t="n">
        <v>0.163095369935036</v>
      </c>
      <c r="DN2" s="0" t="n">
        <v>0.0205336026847363</v>
      </c>
      <c r="DO2" s="0" t="n">
        <v>0.152140557765961</v>
      </c>
      <c r="DP2" s="0" t="n">
        <v>0.0208926238119602</v>
      </c>
      <c r="DQ2" s="0" t="n">
        <v>0.145500838756561</v>
      </c>
      <c r="DR2" s="0" t="n">
        <v>0.0215950217097998</v>
      </c>
      <c r="DS2" s="0" t="n">
        <v>0.137068510055542</v>
      </c>
      <c r="DT2" s="0" t="n">
        <v>0.0204635225236416</v>
      </c>
      <c r="DU2" s="0" t="n">
        <v>0.165860176086426</v>
      </c>
      <c r="DV2" s="0" t="n">
        <v>0.0222366210073233</v>
      </c>
      <c r="DW2" s="0" t="n">
        <v>0.174154251813889</v>
      </c>
      <c r="DX2" s="0" t="n">
        <v>0.0226505510509014</v>
      </c>
      <c r="DY2" s="0" t="n">
        <v>0.145307183265686</v>
      </c>
      <c r="DZ2" s="0" t="n">
        <v>0.0206495579332113</v>
      </c>
      <c r="EA2" s="0" t="n">
        <v>0.15858756005764</v>
      </c>
      <c r="EB2" s="0" t="n">
        <v>0.0206483229994774</v>
      </c>
      <c r="EC2" s="0" t="n">
        <v>0.169410333037376</v>
      </c>
      <c r="ED2" s="0" t="n">
        <v>0.0206795670092106</v>
      </c>
      <c r="EE2" s="0" t="n">
        <v>0.159154027700424</v>
      </c>
      <c r="EF2" s="0" t="n">
        <v>0.0210814625024796</v>
      </c>
      <c r="EG2" s="0" t="n">
        <v>0.186104699969292</v>
      </c>
      <c r="EH2" s="0" t="n">
        <v>0.0202738102525473</v>
      </c>
      <c r="EI2" s="0" t="n">
        <v>0.148049592971802</v>
      </c>
      <c r="EJ2" s="0" t="n">
        <v>0.0213927235454321</v>
      </c>
      <c r="EK2" s="0" t="n">
        <v>0.152329787611961</v>
      </c>
      <c r="EL2" s="0" t="n">
        <v>0.0210737995803356</v>
      </c>
      <c r="EM2" s="0" t="n">
        <v>0.162595212459564</v>
      </c>
      <c r="EN2" s="0" t="n">
        <v>0.0220961589366198</v>
      </c>
      <c r="EO2" s="0" t="n">
        <v>0.16570171713829</v>
      </c>
      <c r="EP2" s="0" t="n">
        <v>0.0220276117324829</v>
      </c>
      <c r="EQ2" s="0" t="n">
        <v>0.151979729533196</v>
      </c>
      <c r="ER2" s="0" t="n">
        <v>0.0210734773427248</v>
      </c>
      <c r="ES2" s="0" t="n">
        <v>0.156125873327255</v>
      </c>
      <c r="ET2" s="0" t="n">
        <v>0.0208567176014185</v>
      </c>
      <c r="EU2" s="0" t="n">
        <v>0.162958458065987</v>
      </c>
      <c r="EV2" s="0" t="n">
        <v>0.02095234580338</v>
      </c>
      <c r="EW2" s="0" t="n">
        <v>0.154229119420052</v>
      </c>
      <c r="EX2" s="0" t="n">
        <v>0.0202338807284832</v>
      </c>
      <c r="EY2" s="0" t="n">
        <v>0.144081369042397</v>
      </c>
      <c r="EZ2" s="0" t="n">
        <v>0.0203576721251011</v>
      </c>
      <c r="FA2" s="0" t="n">
        <v>0.143001541495323</v>
      </c>
      <c r="FB2" s="0" t="n">
        <v>0.0203498378396034</v>
      </c>
      <c r="FC2" s="0" t="n">
        <v>0.140576720237732</v>
      </c>
      <c r="FD2" s="0" t="n">
        <v>0.0203731451183558</v>
      </c>
      <c r="FE2" s="0" t="n">
        <v>0.124359548091888</v>
      </c>
      <c r="FF2" s="0" t="n">
        <v>0.0193236507475376</v>
      </c>
      <c r="FG2" s="0" t="n">
        <v>0.139952406287193</v>
      </c>
      <c r="FH2" s="0" t="n">
        <v>0.0199524369090796</v>
      </c>
      <c r="FI2" s="0" t="n">
        <v>0.150583490729332</v>
      </c>
      <c r="FJ2" s="0" t="n">
        <v>0.0213880147784948</v>
      </c>
      <c r="FK2" s="0" t="n">
        <v>0.143556475639343</v>
      </c>
      <c r="FL2" s="0" t="n">
        <v>0.0196262430399656</v>
      </c>
      <c r="FM2" s="0" t="n">
        <v>0.147293940186501</v>
      </c>
      <c r="FN2" s="0" t="n">
        <v>0.0201450772583485</v>
      </c>
      <c r="FO2" s="0" t="n">
        <v>0.157562702894211</v>
      </c>
      <c r="FP2" s="0" t="n">
        <v>0.0208643414080143</v>
      </c>
      <c r="FQ2" s="0" t="n">
        <v>0.13918724656105</v>
      </c>
      <c r="FR2" s="0" t="n">
        <v>0.0203621089458466</v>
      </c>
      <c r="FS2" s="0" t="n">
        <v>0.147813647985458</v>
      </c>
      <c r="FT2" s="0" t="n">
        <v>0.0209730174392462</v>
      </c>
      <c r="FU2" s="0" t="n">
        <v>0.1537696570158</v>
      </c>
      <c r="FV2" s="0" t="n">
        <v>0.0201599225401878</v>
      </c>
      <c r="FW2" s="0" t="n">
        <v>0.140118688344955</v>
      </c>
      <c r="FX2" s="0" t="n">
        <v>0.0199402347207069</v>
      </c>
      <c r="FY2" s="0" t="n">
        <v>0.144843086600304</v>
      </c>
      <c r="FZ2" s="0" t="n">
        <v>0.0191108863800764</v>
      </c>
    </row>
    <row r="3" customFormat="false" ht="15" hidden="false" customHeight="false" outlineLevel="0" collapsed="false">
      <c r="A3" s="1" t="s">
        <v>4</v>
      </c>
      <c r="B3" s="2" t="n">
        <v>1</v>
      </c>
      <c r="C3" s="0" t="n">
        <v>0.141499996185303</v>
      </c>
      <c r="D3" s="0" t="n">
        <v>0.0206000003963709</v>
      </c>
      <c r="E3" s="0" t="n">
        <v>0.0372728258371353</v>
      </c>
      <c r="F3" s="0" t="n">
        <v>0.00578076811507344</v>
      </c>
      <c r="G3" s="0" t="n">
        <v>0.103497855365276</v>
      </c>
      <c r="H3" s="0" t="n">
        <v>0.0156334433704615</v>
      </c>
      <c r="I3" s="0" t="n">
        <v>0.162923887372017</v>
      </c>
      <c r="J3" s="0" t="n">
        <v>0.0206013210117817</v>
      </c>
      <c r="K3" s="0" t="n">
        <v>0.14887011051178</v>
      </c>
      <c r="L3" s="0" t="n">
        <v>0.0211817137897015</v>
      </c>
      <c r="M3" s="0" t="n">
        <v>0.147544771432877</v>
      </c>
      <c r="N3" s="0" t="n">
        <v>0.0212200358510017</v>
      </c>
      <c r="O3" s="0" t="n">
        <v>0.147337198257446</v>
      </c>
      <c r="P3" s="0" t="n">
        <v>0.0200235545635223</v>
      </c>
      <c r="Q3" s="0" t="n">
        <v>0.156870424747467</v>
      </c>
      <c r="R3" s="0" t="n">
        <v>0.0211633965373039</v>
      </c>
      <c r="S3" s="0" t="n">
        <v>0.140872001647949</v>
      </c>
      <c r="T3" s="0" t="n">
        <v>0.0201762821525335</v>
      </c>
      <c r="U3" s="0" t="n">
        <v>0.134713873267174</v>
      </c>
      <c r="V3" s="0" t="n">
        <v>0.019917007535696</v>
      </c>
      <c r="W3" s="0" t="n">
        <v>0.137192755937576</v>
      </c>
      <c r="X3" s="0" t="n">
        <v>0.0198363363742828</v>
      </c>
      <c r="Y3" s="0" t="n">
        <v>0.135572478175163</v>
      </c>
      <c r="Z3" s="0" t="n">
        <v>0.0193988885730505</v>
      </c>
      <c r="AA3" s="0" t="n">
        <v>0.159141927957535</v>
      </c>
      <c r="AB3" s="0" t="n">
        <v>0.0201443433761597</v>
      </c>
      <c r="AC3" s="0" t="n">
        <v>0.138804256916046</v>
      </c>
      <c r="AD3" s="0" t="n">
        <v>0.0196350924670696</v>
      </c>
      <c r="AE3" s="0" t="n">
        <v>0.136935472488403</v>
      </c>
      <c r="AF3" s="0" t="n">
        <v>0.0202884525060654</v>
      </c>
      <c r="AG3" s="0" t="n">
        <v>0.137567043304443</v>
      </c>
      <c r="AH3" s="0" t="n">
        <v>0.0199293065816164</v>
      </c>
      <c r="AI3" s="0" t="n">
        <v>0.160622224211693</v>
      </c>
      <c r="AJ3" s="0" t="n">
        <v>0.0213822666555643</v>
      </c>
      <c r="AK3" s="0" t="n">
        <v>0.575832843780518</v>
      </c>
      <c r="AL3" s="0" t="n">
        <v>0.0712652802467346</v>
      </c>
      <c r="AM3" s="0" t="n">
        <v>0.13575442135334</v>
      </c>
      <c r="AN3" s="0" t="n">
        <v>0.0200151763856411</v>
      </c>
      <c r="AO3" s="0" t="n">
        <v>0.167959064245224</v>
      </c>
      <c r="AP3" s="0" t="n">
        <v>0.0214013997465372</v>
      </c>
      <c r="AQ3" s="0" t="n">
        <v>0.152289897203445</v>
      </c>
      <c r="AR3" s="0" t="n">
        <v>0.020354712381959</v>
      </c>
      <c r="AS3" s="0" t="n">
        <v>0.145573556423187</v>
      </c>
      <c r="AT3" s="0" t="n">
        <v>0.0202430300414562</v>
      </c>
      <c r="AU3" s="0" t="n">
        <v>0.196566089987755</v>
      </c>
      <c r="AV3" s="0" t="n">
        <v>0.021690646186471</v>
      </c>
      <c r="AW3" s="0" t="n">
        <v>0.151349827647209</v>
      </c>
      <c r="AX3" s="0" t="n">
        <v>0.0216265860944986</v>
      </c>
      <c r="AY3" s="0" t="n">
        <v>0.183678045868874</v>
      </c>
      <c r="AZ3" s="0" t="n">
        <v>0.0229244623333216</v>
      </c>
      <c r="BA3" s="0" t="n">
        <v>0.144589722156525</v>
      </c>
      <c r="BB3" s="0" t="n">
        <v>0.0210043154656887</v>
      </c>
      <c r="BC3" s="0" t="n">
        <v>0.144683182239532</v>
      </c>
      <c r="BD3" s="0" t="n">
        <v>0.0204044561833143</v>
      </c>
      <c r="BE3" s="0" t="n">
        <v>0.163642644882202</v>
      </c>
      <c r="BF3" s="0" t="n">
        <v>0.0212429389357567</v>
      </c>
      <c r="BG3" s="0" t="n">
        <v>0.137652352452278</v>
      </c>
      <c r="BH3" s="0" t="n">
        <v>0.0201450642198324</v>
      </c>
      <c r="BI3" s="0" t="n">
        <v>0.149465039372444</v>
      </c>
      <c r="BJ3" s="0" t="n">
        <v>0.0216411966830492</v>
      </c>
      <c r="BK3" s="0" t="n">
        <v>0.13968525826931</v>
      </c>
      <c r="BL3" s="0" t="n">
        <v>0.0203549917787313</v>
      </c>
      <c r="BM3" s="0" t="n">
        <v>0.160596013069153</v>
      </c>
      <c r="BN3" s="0" t="n">
        <v>0.0203270297497511</v>
      </c>
      <c r="BO3" s="0" t="n">
        <v>0.144523620605469</v>
      </c>
      <c r="BP3" s="0" t="n">
        <v>0.0205512847751379</v>
      </c>
      <c r="BQ3" s="0" t="n">
        <v>0.1397595256567</v>
      </c>
      <c r="BR3" s="0" t="n">
        <v>0.0202111154794693</v>
      </c>
      <c r="BS3" s="0" t="n">
        <v>0.159886881709099</v>
      </c>
      <c r="BT3" s="0" t="n">
        <v>0.0213083978742361</v>
      </c>
      <c r="BU3" s="0" t="n">
        <v>0.142872244119644</v>
      </c>
      <c r="BV3" s="0" t="n">
        <v>0.0207896344363689</v>
      </c>
      <c r="BW3" s="0" t="n">
        <v>0.13658632338047</v>
      </c>
      <c r="BX3" s="0" t="n">
        <v>0.0204583182930946</v>
      </c>
      <c r="BY3" s="0" t="n">
        <v>0.154323518276215</v>
      </c>
      <c r="BZ3" s="0" t="n">
        <v>0.0204343572258949</v>
      </c>
      <c r="CA3" s="0" t="n">
        <v>0.152473658323288</v>
      </c>
      <c r="CB3" s="0" t="n">
        <v>0.0209899302572012</v>
      </c>
      <c r="CC3" s="0" t="n">
        <v>0.152672722935677</v>
      </c>
      <c r="CD3" s="0" t="n">
        <v>0.0204844977706671</v>
      </c>
      <c r="CE3" s="0" t="n">
        <v>0.145612105727196</v>
      </c>
      <c r="CF3" s="0" t="n">
        <v>0.0206536054611206</v>
      </c>
      <c r="CG3" s="0" t="n">
        <v>0.147706598043442</v>
      </c>
      <c r="CH3" s="0" t="n">
        <v>0.0210649259388447</v>
      </c>
      <c r="CI3" s="0" t="n">
        <v>0.137421891093254</v>
      </c>
      <c r="CJ3" s="0" t="n">
        <v>0.0202384404838085</v>
      </c>
      <c r="CK3" s="0" t="n">
        <v>0.155674710869789</v>
      </c>
      <c r="CL3" s="0" t="n">
        <v>0.0214711036533117</v>
      </c>
      <c r="CM3" s="0" t="n">
        <v>0.172022268176079</v>
      </c>
      <c r="CN3" s="0" t="n">
        <v>0.0232123117893934</v>
      </c>
      <c r="CO3" s="0" t="n">
        <v>0.154941827058792</v>
      </c>
      <c r="CP3" s="0" t="n">
        <v>0.0210458617657423</v>
      </c>
      <c r="CQ3" s="0" t="n">
        <v>0.165535658597946</v>
      </c>
      <c r="CR3" s="0" t="n">
        <v>0.0216296147555113</v>
      </c>
      <c r="CS3" s="0" t="n">
        <v>0.152845084667206</v>
      </c>
      <c r="CT3" s="0" t="n">
        <v>0.0209527164697647</v>
      </c>
      <c r="CU3" s="0" t="n">
        <v>0.154320701956749</v>
      </c>
      <c r="CV3" s="0" t="n">
        <v>0.0212705824524164</v>
      </c>
      <c r="CW3" s="0" t="n">
        <v>0.154150113463402</v>
      </c>
      <c r="CX3" s="0" t="n">
        <v>0.0214015692472458</v>
      </c>
      <c r="CY3" s="0" t="n">
        <v>0.175674334168434</v>
      </c>
      <c r="CZ3" s="0" t="n">
        <v>0.0212795604020357</v>
      </c>
      <c r="DA3" s="0" t="n">
        <v>0.146517634391785</v>
      </c>
      <c r="DB3" s="0" t="n">
        <v>0.0213237479329109</v>
      </c>
      <c r="DC3" s="0" t="n">
        <v>0.186805590987206</v>
      </c>
      <c r="DD3" s="0" t="n">
        <v>0.0206010974943638</v>
      </c>
      <c r="DE3" s="0" t="n">
        <v>0.138091936707497</v>
      </c>
      <c r="DF3" s="0" t="n">
        <v>0.0202295407652855</v>
      </c>
      <c r="DG3" s="0" t="n">
        <v>0.13943350315094</v>
      </c>
      <c r="DH3" s="0" t="n">
        <v>0.0204550009220839</v>
      </c>
      <c r="DI3" s="0" t="n">
        <v>0.169959872961044</v>
      </c>
      <c r="DJ3" s="0" t="n">
        <v>0.020750243216753</v>
      </c>
      <c r="DK3" s="0" t="n">
        <v>0.14976555109024</v>
      </c>
      <c r="DL3" s="0" t="n">
        <v>0.0211818348616362</v>
      </c>
      <c r="DM3" s="0" t="n">
        <v>0.160923659801483</v>
      </c>
      <c r="DN3" s="0" t="n">
        <v>0.020624166354537</v>
      </c>
      <c r="DO3" s="0" t="n">
        <v>0.150898173451424</v>
      </c>
      <c r="DP3" s="0" t="n">
        <v>0.0209760125726461</v>
      </c>
      <c r="DQ3" s="0" t="n">
        <v>0.144603177905083</v>
      </c>
      <c r="DR3" s="0" t="n">
        <v>0.0216949600726366</v>
      </c>
      <c r="DS3" s="0" t="n">
        <v>0.136056363582611</v>
      </c>
      <c r="DT3" s="0" t="n">
        <v>0.0205418709665537</v>
      </c>
      <c r="DU3" s="0" t="n">
        <v>0.164282977581024</v>
      </c>
      <c r="DV3" s="0" t="n">
        <v>0.0223275609314442</v>
      </c>
      <c r="DW3" s="0" t="n">
        <v>0.171605914831162</v>
      </c>
      <c r="DX3" s="0" t="n">
        <v>0.0227440260350704</v>
      </c>
      <c r="DY3" s="0" t="n">
        <v>0.14443464577198</v>
      </c>
      <c r="DZ3" s="0" t="n">
        <v>0.0207419712096453</v>
      </c>
      <c r="EA3" s="0" t="n">
        <v>0.157610222697258</v>
      </c>
      <c r="EB3" s="0" t="n">
        <v>0.0207241009920836</v>
      </c>
      <c r="EC3" s="0" t="n">
        <v>0.167704954743385</v>
      </c>
      <c r="ED3" s="0" t="n">
        <v>0.0207609180361033</v>
      </c>
      <c r="EE3" s="0" t="n">
        <v>0.158094212412834</v>
      </c>
      <c r="EF3" s="0" t="n">
        <v>0.0211628507822752</v>
      </c>
      <c r="EG3" s="0" t="n">
        <v>0.183735623955727</v>
      </c>
      <c r="EH3" s="0" t="n">
        <v>0.0203542709350586</v>
      </c>
      <c r="EI3" s="0" t="n">
        <v>0.14705128967762</v>
      </c>
      <c r="EJ3" s="0" t="n">
        <v>0.0214759297668934</v>
      </c>
      <c r="EK3" s="0" t="n">
        <v>0.151493459939957</v>
      </c>
      <c r="EL3" s="0" t="n">
        <v>0.0211536418646574</v>
      </c>
      <c r="EM3" s="0" t="n">
        <v>0.161346048116684</v>
      </c>
      <c r="EN3" s="0" t="n">
        <v>0.0221801456063986</v>
      </c>
      <c r="EO3" s="0" t="n">
        <v>0.164352923631668</v>
      </c>
      <c r="EP3" s="0" t="n">
        <v>0.0221169330179691</v>
      </c>
      <c r="EQ3" s="0" t="n">
        <v>0.15100271999836</v>
      </c>
      <c r="ER3" s="0" t="n">
        <v>0.0211534537374973</v>
      </c>
      <c r="ES3" s="0" t="n">
        <v>0.155094608664513</v>
      </c>
      <c r="ET3" s="0" t="n">
        <v>0.0209339465945959</v>
      </c>
      <c r="EU3" s="0" t="n">
        <v>0.16095095872879</v>
      </c>
      <c r="EV3" s="0" t="n">
        <v>0.0210460517555475</v>
      </c>
      <c r="EW3" s="0" t="n">
        <v>0.15301176905632</v>
      </c>
      <c r="EX3" s="0" t="n">
        <v>0.0203241668641567</v>
      </c>
      <c r="EY3" s="0" t="n">
        <v>0.143263667821884</v>
      </c>
      <c r="EZ3" s="0" t="n">
        <v>0.0204348117113113</v>
      </c>
      <c r="FA3" s="0" t="n">
        <v>0.142193824052811</v>
      </c>
      <c r="FB3" s="0" t="n">
        <v>0.0204256623983383</v>
      </c>
      <c r="FC3" s="0" t="n">
        <v>0.139661312103271</v>
      </c>
      <c r="FD3" s="0" t="n">
        <v>0.0204529948532581</v>
      </c>
      <c r="FE3" s="0" t="n">
        <v>0.123643256723881</v>
      </c>
      <c r="FF3" s="0" t="n">
        <v>0.0193949826061726</v>
      </c>
      <c r="FG3" s="0" t="n">
        <v>0.139187261462212</v>
      </c>
      <c r="FH3" s="0" t="n">
        <v>0.020028617233038</v>
      </c>
      <c r="FI3" s="0" t="n">
        <v>0.149076133966446</v>
      </c>
      <c r="FJ3" s="0" t="n">
        <v>0.0214875638484955</v>
      </c>
      <c r="FK3" s="0" t="n">
        <v>0.142693743109703</v>
      </c>
      <c r="FL3" s="0" t="n">
        <v>0.0196982230991125</v>
      </c>
      <c r="FM3" s="0" t="n">
        <v>0.14638939499855</v>
      </c>
      <c r="FN3" s="0" t="n">
        <v>0.0202202405780554</v>
      </c>
      <c r="FO3" s="0" t="n">
        <v>0.15601097047329</v>
      </c>
      <c r="FP3" s="0" t="n">
        <v>0.0209430865943432</v>
      </c>
      <c r="FQ3" s="0" t="n">
        <v>0.138502895832062</v>
      </c>
      <c r="FR3" s="0" t="n">
        <v>0.0204396862536669</v>
      </c>
      <c r="FS3" s="0" t="n">
        <v>0.146597266197205</v>
      </c>
      <c r="FT3" s="0" t="n">
        <v>0.0210698414593935</v>
      </c>
      <c r="FU3" s="0" t="n">
        <v>0.15199576318264</v>
      </c>
      <c r="FV3" s="0" t="n">
        <v>0.0202379673719406</v>
      </c>
      <c r="FW3" s="0" t="n">
        <v>0.138978227972984</v>
      </c>
      <c r="FX3" s="0" t="n">
        <v>0.0200147721916437</v>
      </c>
      <c r="FY3" s="0" t="n">
        <v>0.143220737576485</v>
      </c>
      <c r="FZ3" s="0" t="n">
        <v>0.0191806145012379</v>
      </c>
    </row>
    <row r="4" customFormat="false" ht="15" hidden="false" customHeight="false" outlineLevel="0" collapsed="false">
      <c r="A4" s="1" t="s">
        <v>5</v>
      </c>
      <c r="B4" s="2" t="n">
        <v>183</v>
      </c>
      <c r="C4" s="0" t="n">
        <v>0.135000005364418</v>
      </c>
      <c r="D4" s="0" t="n">
        <v>0.0195000004023314</v>
      </c>
      <c r="E4" s="0" t="n">
        <v>0.0564270205795765</v>
      </c>
      <c r="F4" s="0" t="n">
        <v>0.00868367217481136</v>
      </c>
      <c r="G4" s="0" t="n">
        <v>0.159196972846985</v>
      </c>
      <c r="H4" s="0" t="n">
        <v>0.0235415790230036</v>
      </c>
      <c r="I4" s="0" t="n">
        <v>0.160409986972809</v>
      </c>
      <c r="J4" s="0" t="n">
        <v>0.0206397660076618</v>
      </c>
      <c r="K4" s="0" t="n">
        <v>0.147031456232071</v>
      </c>
      <c r="L4" s="0" t="n">
        <v>0.0212187524884939</v>
      </c>
      <c r="M4" s="0" t="n">
        <v>0.146195694804192</v>
      </c>
      <c r="N4" s="0" t="n">
        <v>0.0212590917944908</v>
      </c>
      <c r="O4" s="0" t="n">
        <v>0.144600287079811</v>
      </c>
      <c r="P4" s="0" t="n">
        <v>0.0200570952147245</v>
      </c>
      <c r="Q4" s="0" t="n">
        <v>0.154057756066322</v>
      </c>
      <c r="R4" s="0" t="n">
        <v>0.0212058182805777</v>
      </c>
      <c r="S4" s="0" t="n">
        <v>0.139496237039566</v>
      </c>
      <c r="T4" s="0" t="n">
        <v>0.0202127080410719</v>
      </c>
      <c r="U4" s="0" t="n">
        <v>0.13355079293251</v>
      </c>
      <c r="V4" s="0" t="n">
        <v>0.0199496168643236</v>
      </c>
      <c r="W4" s="0" t="n">
        <v>0.135813519358635</v>
      </c>
      <c r="X4" s="0" t="n">
        <v>0.0198703184723854</v>
      </c>
      <c r="Y4" s="0" t="n">
        <v>0.133690759539604</v>
      </c>
      <c r="Z4" s="0" t="n">
        <v>0.0194307453930378</v>
      </c>
      <c r="AA4" s="0" t="n">
        <v>0.15702298283577</v>
      </c>
      <c r="AB4" s="0" t="n">
        <v>0.0201791170984507</v>
      </c>
      <c r="AC4" s="0" t="n">
        <v>0.137334316968918</v>
      </c>
      <c r="AD4" s="0" t="n">
        <v>0.0196690559387207</v>
      </c>
      <c r="AE4" s="0" t="n">
        <v>0.13567741215229</v>
      </c>
      <c r="AF4" s="0" t="n">
        <v>0.0203254912048578</v>
      </c>
      <c r="AG4" s="0" t="n">
        <v>0.135794192552567</v>
      </c>
      <c r="AH4" s="0" t="n">
        <v>0.0199692770838738</v>
      </c>
      <c r="AI4" s="0" t="n">
        <v>0.156759068369865</v>
      </c>
      <c r="AJ4" s="0" t="n">
        <v>0.0214196164160967</v>
      </c>
      <c r="AK4" s="0" t="n">
        <v>0.571499705314636</v>
      </c>
      <c r="AL4" s="0" t="n">
        <v>0.0713830664753914</v>
      </c>
      <c r="AM4" s="0" t="n">
        <v>0.134582474827766</v>
      </c>
      <c r="AN4" s="0" t="n">
        <v>0.0200476832687855</v>
      </c>
      <c r="AO4" s="0" t="n">
        <v>0.164640933275223</v>
      </c>
      <c r="AP4" s="0" t="n">
        <v>0.0214399415999651</v>
      </c>
      <c r="AQ4" s="0" t="n">
        <v>0.150778532028198</v>
      </c>
      <c r="AR4" s="0" t="n">
        <v>0.0203899145126343</v>
      </c>
      <c r="AS4" s="0" t="n">
        <v>0.144286498427391</v>
      </c>
      <c r="AT4" s="0" t="n">
        <v>0.0202773455530405</v>
      </c>
      <c r="AU4" s="0" t="n">
        <v>0.192206040024757</v>
      </c>
      <c r="AV4" s="0" t="n">
        <v>0.0217285491526127</v>
      </c>
      <c r="AW4" s="0" t="n">
        <v>0.148829773068428</v>
      </c>
      <c r="AX4" s="0" t="n">
        <v>0.021666631102562</v>
      </c>
      <c r="AY4" s="0" t="n">
        <v>0.181306540966034</v>
      </c>
      <c r="AZ4" s="0" t="n">
        <v>0.0229643415659666</v>
      </c>
      <c r="BA4" s="0" t="n">
        <v>0.142944812774658</v>
      </c>
      <c r="BB4" s="0" t="n">
        <v>0.0210426654666662</v>
      </c>
      <c r="BC4" s="0" t="n">
        <v>0.142421424388886</v>
      </c>
      <c r="BD4" s="0" t="n">
        <v>0.0204430501908064</v>
      </c>
      <c r="BE4" s="0" t="n">
        <v>0.16057100892067</v>
      </c>
      <c r="BF4" s="0" t="n">
        <v>0.0212840978056192</v>
      </c>
      <c r="BG4" s="0" t="n">
        <v>0.13656784594059</v>
      </c>
      <c r="BH4" s="0" t="n">
        <v>0.020179258659482</v>
      </c>
      <c r="BI4" s="0" t="n">
        <v>0.147383332252502</v>
      </c>
      <c r="BJ4" s="0" t="n">
        <v>0.0216820444911718</v>
      </c>
      <c r="BK4" s="0" t="n">
        <v>0.138461291790009</v>
      </c>
      <c r="BL4" s="0" t="n">
        <v>0.0203899685293436</v>
      </c>
      <c r="BM4" s="0" t="n">
        <v>0.157381236553192</v>
      </c>
      <c r="BN4" s="0" t="n">
        <v>0.0203608218580484</v>
      </c>
      <c r="BO4" s="0" t="n">
        <v>0.143203273415566</v>
      </c>
      <c r="BP4" s="0" t="n">
        <v>0.02058613486588</v>
      </c>
      <c r="BQ4" s="0" t="n">
        <v>0.138233840465546</v>
      </c>
      <c r="BR4" s="0" t="n">
        <v>0.0202436204999685</v>
      </c>
      <c r="BS4" s="0" t="n">
        <v>0.158154278993607</v>
      </c>
      <c r="BT4" s="0" t="n">
        <v>0.0213470514863729</v>
      </c>
      <c r="BU4" s="0" t="n">
        <v>0.141715943813324</v>
      </c>
      <c r="BV4" s="0" t="n">
        <v>0.0208265986293554</v>
      </c>
      <c r="BW4" s="0" t="n">
        <v>0.13562548160553</v>
      </c>
      <c r="BX4" s="0" t="n">
        <v>0.020493047311902</v>
      </c>
      <c r="BY4" s="0" t="n">
        <v>0.152009814977646</v>
      </c>
      <c r="BZ4" s="0" t="n">
        <v>0.0204685349017382</v>
      </c>
      <c r="CA4" s="0" t="n">
        <v>0.149971067905426</v>
      </c>
      <c r="CB4" s="0" t="n">
        <v>0.0210276544094086</v>
      </c>
      <c r="CC4" s="0" t="n">
        <v>0.149285361170769</v>
      </c>
      <c r="CD4" s="0" t="n">
        <v>0.020521966740489</v>
      </c>
      <c r="CE4" s="0" t="n">
        <v>0.143411159515381</v>
      </c>
      <c r="CF4" s="0" t="n">
        <v>0.0206889789551497</v>
      </c>
      <c r="CG4" s="0" t="n">
        <v>0.146191284060478</v>
      </c>
      <c r="CH4" s="0" t="n">
        <v>0.0211007613688707</v>
      </c>
      <c r="CI4" s="0" t="n">
        <v>0.136080250144005</v>
      </c>
      <c r="CJ4" s="0" t="n">
        <v>0.0202725231647491</v>
      </c>
      <c r="CK4" s="0" t="n">
        <v>0.15407806634903</v>
      </c>
      <c r="CL4" s="0" t="n">
        <v>0.0215073712170124</v>
      </c>
      <c r="CM4" s="0" t="n">
        <v>0.17021556198597</v>
      </c>
      <c r="CN4" s="0" t="n">
        <v>0.0232512447983027</v>
      </c>
      <c r="CO4" s="0" t="n">
        <v>0.152906969189644</v>
      </c>
      <c r="CP4" s="0" t="n">
        <v>0.0210931953042746</v>
      </c>
      <c r="CQ4" s="0" t="n">
        <v>0.163678959012032</v>
      </c>
      <c r="CR4" s="0" t="n">
        <v>0.0216758269816637</v>
      </c>
      <c r="CS4" s="0" t="n">
        <v>0.151233345270157</v>
      </c>
      <c r="CT4" s="0" t="n">
        <v>0.0209878515452147</v>
      </c>
      <c r="CU4" s="0" t="n">
        <v>0.152956411242485</v>
      </c>
      <c r="CV4" s="0" t="n">
        <v>0.0213066507130861</v>
      </c>
      <c r="CW4" s="0" t="n">
        <v>0.151917815208435</v>
      </c>
      <c r="CX4" s="0" t="n">
        <v>0.0214399751275778</v>
      </c>
      <c r="CY4" s="0" t="n">
        <v>0.172950550913811</v>
      </c>
      <c r="CZ4" s="0" t="n">
        <v>0.0213166568428278</v>
      </c>
      <c r="DA4" s="0" t="n">
        <v>0.144510716199875</v>
      </c>
      <c r="DB4" s="0" t="n">
        <v>0.0213696975260973</v>
      </c>
      <c r="DC4" s="0" t="n">
        <v>0.178272634744644</v>
      </c>
      <c r="DD4" s="0" t="n">
        <v>0.0206397213041782</v>
      </c>
      <c r="DE4" s="0" t="n">
        <v>0.136911287903786</v>
      </c>
      <c r="DF4" s="0" t="n">
        <v>0.0202629286795855</v>
      </c>
      <c r="DG4" s="0" t="n">
        <v>0.137931808829308</v>
      </c>
      <c r="DH4" s="0" t="n">
        <v>0.020496342331171</v>
      </c>
      <c r="DI4" s="0" t="n">
        <v>0.163629710674286</v>
      </c>
      <c r="DJ4" s="0" t="n">
        <v>0.0207920018583536</v>
      </c>
      <c r="DK4" s="0" t="n">
        <v>0.148148596286774</v>
      </c>
      <c r="DL4" s="0" t="n">
        <v>0.0212187767028809</v>
      </c>
      <c r="DM4" s="0" t="n">
        <v>0.157502427697182</v>
      </c>
      <c r="DN4" s="0" t="n">
        <v>0.0206641629338264</v>
      </c>
      <c r="DO4" s="0" t="n">
        <v>0.14894300699234</v>
      </c>
      <c r="DP4" s="0" t="n">
        <v>0.0210127346217632</v>
      </c>
      <c r="DQ4" s="0" t="n">
        <v>0.143194854259491</v>
      </c>
      <c r="DR4" s="0" t="n">
        <v>0.0217385962605476</v>
      </c>
      <c r="DS4" s="0" t="n">
        <v>0.134464457631111</v>
      </c>
      <c r="DT4" s="0" t="n">
        <v>0.0205763224512339</v>
      </c>
      <c r="DU4" s="0" t="n">
        <v>0.161799803376198</v>
      </c>
      <c r="DV4" s="0" t="n">
        <v>0.0223676580935717</v>
      </c>
      <c r="DW4" s="0" t="n">
        <v>0.167590737342834</v>
      </c>
      <c r="DX4" s="0" t="n">
        <v>0.0227853264659643</v>
      </c>
      <c r="DY4" s="0" t="n">
        <v>0.143065109848976</v>
      </c>
      <c r="DZ4" s="0" t="n">
        <v>0.0207823738455772</v>
      </c>
      <c r="EA4" s="0" t="n">
        <v>0.156073048710823</v>
      </c>
      <c r="EB4" s="0" t="n">
        <v>0.020757419988513</v>
      </c>
      <c r="EC4" s="0" t="n">
        <v>0.165018916130066</v>
      </c>
      <c r="ED4" s="0" t="n">
        <v>0.0207968261092901</v>
      </c>
      <c r="EE4" s="0" t="n">
        <v>0.156427249312401</v>
      </c>
      <c r="EF4" s="0" t="n">
        <v>0.0211986415088177</v>
      </c>
      <c r="EG4" s="0" t="n">
        <v>0.180002614855766</v>
      </c>
      <c r="EH4" s="0" t="n">
        <v>0.0203898269683123</v>
      </c>
      <c r="EI4" s="0" t="n">
        <v>0.145481735467911</v>
      </c>
      <c r="EJ4" s="0" t="n">
        <v>0.0215124804526567</v>
      </c>
      <c r="EK4" s="0" t="n">
        <v>0.15017968416214</v>
      </c>
      <c r="EL4" s="0" t="n">
        <v>0.0211886297911406</v>
      </c>
      <c r="EM4" s="0" t="n">
        <v>0.159380212426186</v>
      </c>
      <c r="EN4" s="0" t="n">
        <v>0.0222171302884817</v>
      </c>
      <c r="EO4" s="0" t="n">
        <v>0.16223019361496</v>
      </c>
      <c r="EP4" s="0" t="n">
        <v>0.022156273946166</v>
      </c>
      <c r="EQ4" s="0" t="n">
        <v>0.149466499686241</v>
      </c>
      <c r="ER4" s="0" t="n">
        <v>0.0211885925382376</v>
      </c>
      <c r="ES4" s="0" t="n">
        <v>0.153472363948822</v>
      </c>
      <c r="ET4" s="0" t="n">
        <v>0.0209679175168276</v>
      </c>
      <c r="EU4" s="0" t="n">
        <v>0.157788932323456</v>
      </c>
      <c r="EV4" s="0" t="n">
        <v>0.0210874173790216</v>
      </c>
      <c r="EW4" s="0" t="n">
        <v>0.151096746325493</v>
      </c>
      <c r="EX4" s="0" t="n">
        <v>0.0203638859093189</v>
      </c>
      <c r="EY4" s="0" t="n">
        <v>0.141979023814201</v>
      </c>
      <c r="EZ4" s="0" t="n">
        <v>0.0204686243087053</v>
      </c>
      <c r="FA4" s="0" t="n">
        <v>0.14092481136322</v>
      </c>
      <c r="FB4" s="0" t="n">
        <v>0.0204589013010263</v>
      </c>
      <c r="FC4" s="0" t="n">
        <v>0.138222441077232</v>
      </c>
      <c r="FD4" s="0" t="n">
        <v>0.0204880442470312</v>
      </c>
      <c r="FE4" s="0" t="n">
        <v>0.122518390417099</v>
      </c>
      <c r="FF4" s="0" t="n">
        <v>0.0194262154400349</v>
      </c>
      <c r="FG4" s="0" t="n">
        <v>0.137985676527023</v>
      </c>
      <c r="FH4" s="0" t="n">
        <v>0.0200619716197252</v>
      </c>
      <c r="FI4" s="0" t="n">
        <v>0.146703869104385</v>
      </c>
      <c r="FJ4" s="0" t="n">
        <v>0.0215314105153084</v>
      </c>
      <c r="FK4" s="0" t="n">
        <v>0.14133732020855</v>
      </c>
      <c r="FL4" s="0" t="n">
        <v>0.0197298396378756</v>
      </c>
      <c r="FM4" s="0" t="n">
        <v>0.144967213273048</v>
      </c>
      <c r="FN4" s="0" t="n">
        <v>0.0202532578259707</v>
      </c>
      <c r="FO4" s="0" t="n">
        <v>0.15356719493866</v>
      </c>
      <c r="FP4" s="0" t="n">
        <v>0.0209778361022472</v>
      </c>
      <c r="FQ4" s="0" t="n">
        <v>0.137429431080818</v>
      </c>
      <c r="FR4" s="0" t="n">
        <v>0.0204735416918993</v>
      </c>
      <c r="FS4" s="0" t="n">
        <v>0.144684389233589</v>
      </c>
      <c r="FT4" s="0" t="n">
        <v>0.0211124010384083</v>
      </c>
      <c r="FU4" s="0" t="n">
        <v>0.149201437830925</v>
      </c>
      <c r="FV4" s="0" t="n">
        <v>0.0202724281698465</v>
      </c>
      <c r="FW4" s="0" t="n">
        <v>0.137183338403702</v>
      </c>
      <c r="FX4" s="0" t="n">
        <v>0.0200476050376892</v>
      </c>
      <c r="FY4" s="0" t="n">
        <v>0.140665054321289</v>
      </c>
      <c r="FZ4" s="0" t="n">
        <v>0.019211407750845</v>
      </c>
    </row>
    <row r="5" customFormat="false" ht="15" hidden="false" customHeight="false" outlineLevel="0" collapsed="false">
      <c r="A5" s="1" t="s">
        <v>6</v>
      </c>
      <c r="B5" s="2" t="n">
        <v>2</v>
      </c>
      <c r="C5" s="0" t="n">
        <v>0.144199997186661</v>
      </c>
      <c r="D5" s="0" t="n">
        <v>0.0205000005662441</v>
      </c>
      <c r="E5" s="0" t="n">
        <v>0.0759349167346954</v>
      </c>
      <c r="F5" s="0" t="n">
        <v>0.0115949539467692</v>
      </c>
      <c r="G5" s="0" t="n">
        <v>0.217707514762878</v>
      </c>
      <c r="H5" s="0" t="n">
        <v>0.0315112918615341</v>
      </c>
      <c r="I5" s="0" t="n">
        <v>0.157182365655899</v>
      </c>
      <c r="J5" s="0" t="n">
        <v>0.0206263810396194</v>
      </c>
      <c r="K5" s="0" t="n">
        <v>0.144671753048897</v>
      </c>
      <c r="L5" s="0" t="n">
        <v>0.0212056636810303</v>
      </c>
      <c r="M5" s="0" t="n">
        <v>0.144466206431389</v>
      </c>
      <c r="N5" s="0" t="n">
        <v>0.0212447512894869</v>
      </c>
      <c r="O5" s="0" t="n">
        <v>0.141085609793663</v>
      </c>
      <c r="P5" s="0" t="n">
        <v>0.0200455021113157</v>
      </c>
      <c r="Q5" s="0" t="n">
        <v>0.150446459650993</v>
      </c>
      <c r="R5" s="0" t="n">
        <v>0.02119105681777</v>
      </c>
      <c r="S5" s="0" t="n">
        <v>0.137731909751892</v>
      </c>
      <c r="T5" s="0" t="n">
        <v>0.0201994962990284</v>
      </c>
      <c r="U5" s="0" t="n">
        <v>0.132059529423714</v>
      </c>
      <c r="V5" s="0" t="n">
        <v>0.0199376996606588</v>
      </c>
      <c r="W5" s="0" t="n">
        <v>0.134044319391251</v>
      </c>
      <c r="X5" s="0" t="n">
        <v>0.0198580957949162</v>
      </c>
      <c r="Y5" s="0" t="n">
        <v>0.131275087594986</v>
      </c>
      <c r="Z5" s="0" t="n">
        <v>0.0194196049124002</v>
      </c>
      <c r="AA5" s="0" t="n">
        <v>0.154302686452866</v>
      </c>
      <c r="AB5" s="0" t="n">
        <v>0.0201669745147228</v>
      </c>
      <c r="AC5" s="0" t="n">
        <v>0.135448426008225</v>
      </c>
      <c r="AD5" s="0" t="n">
        <v>0.0196569189429283</v>
      </c>
      <c r="AE5" s="0" t="n">
        <v>0.134064733982086</v>
      </c>
      <c r="AF5" s="0" t="n">
        <v>0.0203118566423655</v>
      </c>
      <c r="AG5" s="0" t="n">
        <v>0.133519515395165</v>
      </c>
      <c r="AH5" s="0" t="n">
        <v>0.019955025985837</v>
      </c>
      <c r="AI5" s="0" t="n">
        <v>0.15179742872715</v>
      </c>
      <c r="AJ5" s="0" t="n">
        <v>0.0214067697525024</v>
      </c>
      <c r="AK5" s="0" t="n">
        <v>0.56594330072403</v>
      </c>
      <c r="AL5" s="0" t="n">
        <v>0.0713402032852173</v>
      </c>
      <c r="AM5" s="0" t="n">
        <v>0.133079782128334</v>
      </c>
      <c r="AN5" s="0" t="n">
        <v>0.0200358219444752</v>
      </c>
      <c r="AO5" s="0" t="n">
        <v>0.160379722714424</v>
      </c>
      <c r="AP5" s="0" t="n">
        <v>0.0214266367256641</v>
      </c>
      <c r="AQ5" s="0" t="n">
        <v>0.14883953332901</v>
      </c>
      <c r="AR5" s="0" t="n">
        <v>0.0203773248940706</v>
      </c>
      <c r="AS5" s="0" t="n">
        <v>0.142635956406593</v>
      </c>
      <c r="AT5" s="0" t="n">
        <v>0.0202648881822824</v>
      </c>
      <c r="AU5" s="0" t="n">
        <v>0.186605975031853</v>
      </c>
      <c r="AV5" s="0" t="n">
        <v>0.0217155311256647</v>
      </c>
      <c r="AW5" s="0" t="n">
        <v>0.145594388246536</v>
      </c>
      <c r="AX5" s="0" t="n">
        <v>0.0216526668518782</v>
      </c>
      <c r="AY5" s="0" t="n">
        <v>0.178262084722519</v>
      </c>
      <c r="AZ5" s="0" t="n">
        <v>0.0229503996670246</v>
      </c>
      <c r="BA5" s="0" t="n">
        <v>0.140834510326386</v>
      </c>
      <c r="BB5" s="0" t="n">
        <v>0.0210289489477873</v>
      </c>
      <c r="BC5" s="0" t="n">
        <v>0.139517918229103</v>
      </c>
      <c r="BD5" s="0" t="n">
        <v>0.0204295478761196</v>
      </c>
      <c r="BE5" s="0" t="n">
        <v>0.156626746058464</v>
      </c>
      <c r="BF5" s="0" t="n">
        <v>0.0212698355317116</v>
      </c>
      <c r="BG5" s="0" t="n">
        <v>0.135178104043007</v>
      </c>
      <c r="BH5" s="0" t="n">
        <v>0.0201665237545967</v>
      </c>
      <c r="BI5" s="0" t="n">
        <v>0.144711554050446</v>
      </c>
      <c r="BJ5" s="0" t="n">
        <v>0.0216676369309425</v>
      </c>
      <c r="BK5" s="0" t="n">
        <v>0.136892110109329</v>
      </c>
      <c r="BL5" s="0" t="n">
        <v>0.0203771516680717</v>
      </c>
      <c r="BM5" s="0" t="n">
        <v>0.15325254201889</v>
      </c>
      <c r="BN5" s="0" t="n">
        <v>0.0203491821885109</v>
      </c>
      <c r="BO5" s="0" t="n">
        <v>0.141509994864464</v>
      </c>
      <c r="BP5" s="0" t="n">
        <v>0.0205735005438328</v>
      </c>
      <c r="BQ5" s="0" t="n">
        <v>0.136276036500931</v>
      </c>
      <c r="BR5" s="0" t="n">
        <v>0.0202320870012045</v>
      </c>
      <c r="BS5" s="0" t="n">
        <v>0.155931189656258</v>
      </c>
      <c r="BT5" s="0" t="n">
        <v>0.0213332828134298</v>
      </c>
      <c r="BU5" s="0" t="n">
        <v>0.140234306454659</v>
      </c>
      <c r="BV5" s="0" t="n">
        <v>0.0208127964287996</v>
      </c>
      <c r="BW5" s="0" t="n">
        <v>0.134395241737366</v>
      </c>
      <c r="BX5" s="0" t="n">
        <v>0.0204797331243753</v>
      </c>
      <c r="BY5" s="0" t="n">
        <v>0.149039104580879</v>
      </c>
      <c r="BZ5" s="0" t="n">
        <v>0.0204566512256861</v>
      </c>
      <c r="CA5" s="0" t="n">
        <v>0.146757885813713</v>
      </c>
      <c r="CB5" s="0" t="n">
        <v>0.0210145283490419</v>
      </c>
      <c r="CC5" s="0" t="n">
        <v>0.144935131072998</v>
      </c>
      <c r="CD5" s="0" t="n">
        <v>0.0205090455710888</v>
      </c>
      <c r="CE5" s="0" t="n">
        <v>0.140585511922836</v>
      </c>
      <c r="CF5" s="0" t="n">
        <v>0.020676638931036</v>
      </c>
      <c r="CG5" s="0" t="n">
        <v>0.144247308373451</v>
      </c>
      <c r="CH5" s="0" t="n">
        <v>0.0210879277437925</v>
      </c>
      <c r="CI5" s="0" t="n">
        <v>0.134359449148178</v>
      </c>
      <c r="CJ5" s="0" t="n">
        <v>0.0202602222561836</v>
      </c>
      <c r="CK5" s="0" t="n">
        <v>0.152029499411583</v>
      </c>
      <c r="CL5" s="0" t="n">
        <v>0.0214944314211607</v>
      </c>
      <c r="CM5" s="0" t="n">
        <v>0.167897194623947</v>
      </c>
      <c r="CN5" s="0" t="n">
        <v>0.0232374165207148</v>
      </c>
      <c r="CO5" s="0" t="n">
        <v>0.150296330451965</v>
      </c>
      <c r="CP5" s="0" t="n">
        <v>0.0210762713104486</v>
      </c>
      <c r="CQ5" s="0" t="n">
        <v>0.161297366023064</v>
      </c>
      <c r="CR5" s="0" t="n">
        <v>0.0216591879725456</v>
      </c>
      <c r="CS5" s="0" t="n">
        <v>0.149165228009224</v>
      </c>
      <c r="CT5" s="0" t="n">
        <v>0.0209753606468439</v>
      </c>
      <c r="CU5" s="0" t="n">
        <v>0.151206761598587</v>
      </c>
      <c r="CV5" s="0" t="n">
        <v>0.0212935712188482</v>
      </c>
      <c r="CW5" s="0" t="n">
        <v>0.149052157998085</v>
      </c>
      <c r="CX5" s="0" t="n">
        <v>0.0214265324175358</v>
      </c>
      <c r="CY5" s="0" t="n">
        <v>0.169453039765358</v>
      </c>
      <c r="CZ5" s="0" t="n">
        <v>0.0213037952780724</v>
      </c>
      <c r="DA5" s="0" t="n">
        <v>0.1419358253479</v>
      </c>
      <c r="DB5" s="0" t="n">
        <v>0.0213532913476229</v>
      </c>
      <c r="DC5" s="0" t="n">
        <v>0.167311474680901</v>
      </c>
      <c r="DD5" s="0" t="n">
        <v>0.0206265170127153</v>
      </c>
      <c r="DE5" s="0" t="n">
        <v>0.13539756834507</v>
      </c>
      <c r="DF5" s="0" t="n">
        <v>0.0202507115900517</v>
      </c>
      <c r="DG5" s="0" t="n">
        <v>0.136006265878677</v>
      </c>
      <c r="DH5" s="0" t="n">
        <v>0.0204812716692686</v>
      </c>
      <c r="DI5" s="0" t="n">
        <v>0.155498623847961</v>
      </c>
      <c r="DJ5" s="0" t="n">
        <v>0.0207776986062527</v>
      </c>
      <c r="DK5" s="0" t="n">
        <v>0.146074026823044</v>
      </c>
      <c r="DL5" s="0" t="n">
        <v>0.0212055891752243</v>
      </c>
      <c r="DM5" s="0" t="n">
        <v>0.153108820319176</v>
      </c>
      <c r="DN5" s="0" t="n">
        <v>0.02065035328269</v>
      </c>
      <c r="DO5" s="0" t="n">
        <v>0.146433457732201</v>
      </c>
      <c r="DP5" s="0" t="n">
        <v>0.0209998190402985</v>
      </c>
      <c r="DQ5" s="0" t="n">
        <v>0.141389980912209</v>
      </c>
      <c r="DR5" s="0" t="n">
        <v>0.0217223949730396</v>
      </c>
      <c r="DS5" s="0" t="n">
        <v>0.132421746850014</v>
      </c>
      <c r="DT5" s="0" t="n">
        <v>0.0205640811473131</v>
      </c>
      <c r="DU5" s="0" t="n">
        <v>0.158611819148064</v>
      </c>
      <c r="DV5" s="0" t="n">
        <v>0.0223536659032106</v>
      </c>
      <c r="DW5" s="0" t="n">
        <v>0.16243402659893</v>
      </c>
      <c r="DX5" s="0" t="n">
        <v>0.0227711051702499</v>
      </c>
      <c r="DY5" s="0" t="n">
        <v>0.141309544444084</v>
      </c>
      <c r="DZ5" s="0" t="n">
        <v>0.0207674950361252</v>
      </c>
      <c r="EA5" s="0" t="n">
        <v>0.154100582003593</v>
      </c>
      <c r="EB5" s="0" t="n">
        <v>0.0207455810159445</v>
      </c>
      <c r="EC5" s="0" t="n">
        <v>0.161569818854332</v>
      </c>
      <c r="ED5" s="0" t="n">
        <v>0.0207843836396933</v>
      </c>
      <c r="EE5" s="0" t="n">
        <v>0.154288217425346</v>
      </c>
      <c r="EF5" s="0" t="n">
        <v>0.0211859345436096</v>
      </c>
      <c r="EG5" s="0" t="n">
        <v>0.175208121538162</v>
      </c>
      <c r="EH5" s="0" t="n">
        <v>0.0203775987029076</v>
      </c>
      <c r="EI5" s="0" t="n">
        <v>0.143468096852303</v>
      </c>
      <c r="EJ5" s="0" t="n">
        <v>0.0214994084089994</v>
      </c>
      <c r="EK5" s="0" t="n">
        <v>0.148494899272919</v>
      </c>
      <c r="EL5" s="0" t="n">
        <v>0.0211759302765131</v>
      </c>
      <c r="EM5" s="0" t="n">
        <v>0.156856998801231</v>
      </c>
      <c r="EN5" s="0" t="n">
        <v>0.0222041197121143</v>
      </c>
      <c r="EO5" s="0" t="n">
        <v>0.159505516290665</v>
      </c>
      <c r="EP5" s="0" t="n">
        <v>0.0221424456685781</v>
      </c>
      <c r="EQ5" s="0" t="n">
        <v>0.14749550819397</v>
      </c>
      <c r="ER5" s="0" t="n">
        <v>0.0211760476231575</v>
      </c>
      <c r="ES5" s="0" t="n">
        <v>0.151390582323074</v>
      </c>
      <c r="ET5" s="0" t="n">
        <v>0.0209558792412281</v>
      </c>
      <c r="EU5" s="0" t="n">
        <v>0.153728544712067</v>
      </c>
      <c r="EV5" s="0" t="n">
        <v>0.0210730936378241</v>
      </c>
      <c r="EW5" s="0" t="n">
        <v>0.148639187216759</v>
      </c>
      <c r="EX5" s="0" t="n">
        <v>0.0203498210757971</v>
      </c>
      <c r="EY5" s="0" t="n">
        <v>0.140331506729126</v>
      </c>
      <c r="EZ5" s="0" t="n">
        <v>0.0204563699662685</v>
      </c>
      <c r="FA5" s="0" t="n">
        <v>0.139297336339951</v>
      </c>
      <c r="FB5" s="0" t="n">
        <v>0.0204468630254269</v>
      </c>
      <c r="FC5" s="0" t="n">
        <v>0.136376678943634</v>
      </c>
      <c r="FD5" s="0" t="n">
        <v>0.0204754527658224</v>
      </c>
      <c r="FE5" s="0" t="n">
        <v>0.121076077222824</v>
      </c>
      <c r="FF5" s="0" t="n">
        <v>0.0194148179143667</v>
      </c>
      <c r="FG5" s="0" t="n">
        <v>0.136444985866547</v>
      </c>
      <c r="FH5" s="0" t="n">
        <v>0.020049799233675</v>
      </c>
      <c r="FI5" s="0" t="n">
        <v>0.143658861517906</v>
      </c>
      <c r="FJ5" s="0" t="n">
        <v>0.0215160027146339</v>
      </c>
      <c r="FK5" s="0" t="n">
        <v>0.139597102999687</v>
      </c>
      <c r="FL5" s="0" t="n">
        <v>0.0197185315191746</v>
      </c>
      <c r="FM5" s="0" t="n">
        <v>0.143142625689507</v>
      </c>
      <c r="FN5" s="0" t="n">
        <v>0.02024145424366</v>
      </c>
      <c r="FO5" s="0" t="n">
        <v>0.150429353117943</v>
      </c>
      <c r="FP5" s="0" t="n">
        <v>0.0209657717496157</v>
      </c>
      <c r="FQ5" s="0" t="n">
        <v>0.136053845286369</v>
      </c>
      <c r="FR5" s="0" t="n">
        <v>0.0204609334468842</v>
      </c>
      <c r="FS5" s="0" t="n">
        <v>0.142229989171028</v>
      </c>
      <c r="FT5" s="0" t="n">
        <v>0.021097244694829</v>
      </c>
      <c r="FU5" s="0" t="n">
        <v>0.145613074302673</v>
      </c>
      <c r="FV5" s="0" t="n">
        <v>0.0202605146914721</v>
      </c>
      <c r="FW5" s="0" t="n">
        <v>0.134879395365715</v>
      </c>
      <c r="FX5" s="0" t="n">
        <v>0.0200360734015703</v>
      </c>
      <c r="FY5" s="0" t="n">
        <v>0.137383073568344</v>
      </c>
      <c r="FZ5" s="0" t="n">
        <v>0.0192007683217525</v>
      </c>
    </row>
    <row r="6" customFormat="false" ht="15" hidden="false" customHeight="false" outlineLevel="0" collapsed="false">
      <c r="A6" s="1" t="s">
        <v>7</v>
      </c>
      <c r="B6" s="2" t="b">
        <f aca="false">FALSE()</f>
        <v>0</v>
      </c>
      <c r="C6" s="0" t="n">
        <v>0.134700000286102</v>
      </c>
      <c r="D6" s="0" t="n">
        <v>0.0196000002324581</v>
      </c>
      <c r="E6" s="0" t="n">
        <v>0.0958030372858048</v>
      </c>
      <c r="F6" s="0" t="n">
        <v>0.0145146381109953</v>
      </c>
      <c r="G6" s="0" t="n">
        <v>0.279171377420425</v>
      </c>
      <c r="H6" s="0" t="n">
        <v>0.0395430587232113</v>
      </c>
      <c r="I6" s="0" t="n">
        <v>0.153502494096756</v>
      </c>
      <c r="J6" s="0" t="n">
        <v>0.0205622501671314</v>
      </c>
      <c r="K6" s="0" t="n">
        <v>0.141982182860374</v>
      </c>
      <c r="L6" s="0" t="n">
        <v>0.0211435090750456</v>
      </c>
      <c r="M6" s="0" t="n">
        <v>0.142496407032013</v>
      </c>
      <c r="N6" s="0" t="n">
        <v>0.0211781784892082</v>
      </c>
      <c r="O6" s="0" t="n">
        <v>0.137077912688255</v>
      </c>
      <c r="P6" s="0" t="n">
        <v>0.0199897158890963</v>
      </c>
      <c r="Q6" s="0" t="n">
        <v>0.146329119801521</v>
      </c>
      <c r="R6" s="0" t="n">
        <v>0.0211203116923571</v>
      </c>
      <c r="S6" s="0" t="n">
        <v>0.135721951723099</v>
      </c>
      <c r="T6" s="0" t="n">
        <v>0.0201377179473639</v>
      </c>
      <c r="U6" s="0" t="n">
        <v>0.130360931158066</v>
      </c>
      <c r="V6" s="0" t="n">
        <v>0.019882220774889</v>
      </c>
      <c r="W6" s="0" t="n">
        <v>0.132028490304947</v>
      </c>
      <c r="X6" s="0" t="n">
        <v>0.0198006592690945</v>
      </c>
      <c r="Y6" s="0" t="n">
        <v>0.128521174192429</v>
      </c>
      <c r="Z6" s="0" t="n">
        <v>0.0193663686513901</v>
      </c>
      <c r="AA6" s="0" t="n">
        <v>0.151201397180557</v>
      </c>
      <c r="AB6" s="0" t="n">
        <v>0.020108899101615</v>
      </c>
      <c r="AC6" s="0" t="n">
        <v>0.133299380540848</v>
      </c>
      <c r="AD6" s="0" t="n">
        <v>0.0195996630936861</v>
      </c>
      <c r="AE6" s="0" t="n">
        <v>0.132228061556816</v>
      </c>
      <c r="AF6" s="0" t="n">
        <v>0.0202486515045166</v>
      </c>
      <c r="AG6" s="0" t="n">
        <v>0.130927294492722</v>
      </c>
      <c r="AH6" s="0" t="n">
        <v>0.0198877081274986</v>
      </c>
      <c r="AI6" s="0" t="n">
        <v>0.146139279007912</v>
      </c>
      <c r="AJ6" s="0" t="n">
        <v>0.0213447641581297</v>
      </c>
      <c r="AK6" s="0" t="n">
        <v>0.559613764286041</v>
      </c>
      <c r="AL6" s="0" t="n">
        <v>0.0711401551961899</v>
      </c>
      <c r="AM6" s="0" t="n">
        <v>0.131368100643158</v>
      </c>
      <c r="AN6" s="0" t="n">
        <v>0.0199805498123169</v>
      </c>
      <c r="AO6" s="0" t="n">
        <v>0.155520647764206</v>
      </c>
      <c r="AP6" s="0" t="n">
        <v>0.0213625654578209</v>
      </c>
      <c r="AQ6" s="0" t="n">
        <v>0.146629974246025</v>
      </c>
      <c r="AR6" s="0" t="n">
        <v>0.0203179642558098</v>
      </c>
      <c r="AS6" s="0" t="n">
        <v>0.14075568318367</v>
      </c>
      <c r="AT6" s="0" t="n">
        <v>0.0202066674828529</v>
      </c>
      <c r="AU6" s="0" t="n">
        <v>0.18021959066391</v>
      </c>
      <c r="AV6" s="0" t="n">
        <v>0.0216526463627815</v>
      </c>
      <c r="AW6" s="0" t="n">
        <v>0.141905784606934</v>
      </c>
      <c r="AX6" s="0" t="n">
        <v>0.0215858295559883</v>
      </c>
      <c r="AY6" s="0" t="n">
        <v>0.17479133605957</v>
      </c>
      <c r="AZ6" s="0" t="n">
        <v>0.022883765399456</v>
      </c>
      <c r="BA6" s="0" t="n">
        <v>0.138429746031761</v>
      </c>
      <c r="BB6" s="0" t="n">
        <v>0.0209642797708511</v>
      </c>
      <c r="BC6" s="0" t="n">
        <v>0.136207893490791</v>
      </c>
      <c r="BD6" s="0" t="n">
        <v>0.0203650426119566</v>
      </c>
      <c r="BE6" s="0" t="n">
        <v>0.15212944149971</v>
      </c>
      <c r="BF6" s="0" t="n">
        <v>0.0212013069540262</v>
      </c>
      <c r="BG6" s="0" t="n">
        <v>0.133595690131187</v>
      </c>
      <c r="BH6" s="0" t="n">
        <v>0.0201078932732344</v>
      </c>
      <c r="BI6" s="0" t="n">
        <v>0.141666188836098</v>
      </c>
      <c r="BJ6" s="0" t="n">
        <v>0.0215991400182247</v>
      </c>
      <c r="BK6" s="0" t="n">
        <v>0.135104835033417</v>
      </c>
      <c r="BL6" s="0" t="n">
        <v>0.0203175749629736</v>
      </c>
      <c r="BM6" s="0" t="n">
        <v>0.148544386029243</v>
      </c>
      <c r="BN6" s="0" t="n">
        <v>0.0202930495142937</v>
      </c>
      <c r="BO6" s="0" t="n">
        <v>0.139580979943275</v>
      </c>
      <c r="BP6" s="0" t="n">
        <v>0.0205144044011831</v>
      </c>
      <c r="BQ6" s="0" t="n">
        <v>0.134044721722603</v>
      </c>
      <c r="BR6" s="0" t="n">
        <v>0.0201774444431067</v>
      </c>
      <c r="BS6" s="0" t="n">
        <v>0.153397709131241</v>
      </c>
      <c r="BT6" s="0" t="n">
        <v>0.0212682094424963</v>
      </c>
      <c r="BU6" s="0" t="n">
        <v>0.138547345995903</v>
      </c>
      <c r="BV6" s="0" t="n">
        <v>0.0207493510097265</v>
      </c>
      <c r="BW6" s="0" t="n">
        <v>0.132995247840881</v>
      </c>
      <c r="BX6" s="0" t="n">
        <v>0.0204194504767656</v>
      </c>
      <c r="BY6" s="0" t="n">
        <v>0.145652040839195</v>
      </c>
      <c r="BZ6" s="0" t="n">
        <v>0.0203996729105711</v>
      </c>
      <c r="CA6" s="0" t="n">
        <v>0.143094435334206</v>
      </c>
      <c r="CB6" s="0" t="n">
        <v>0.0209516175091267</v>
      </c>
      <c r="CC6" s="0" t="n">
        <v>0.13997446000576</v>
      </c>
      <c r="CD6" s="0" t="n">
        <v>0.0204467847943306</v>
      </c>
      <c r="CE6" s="0" t="n">
        <v>0.137364074587822</v>
      </c>
      <c r="CF6" s="0" t="n">
        <v>0.0206175819039345</v>
      </c>
      <c r="CG6" s="0" t="n">
        <v>0.142032146453857</v>
      </c>
      <c r="CH6" s="0" t="n">
        <v>0.0210274625569582</v>
      </c>
      <c r="CI6" s="0" t="n">
        <v>0.132398888468742</v>
      </c>
      <c r="CJ6" s="0" t="n">
        <v>0.0202025361359119</v>
      </c>
      <c r="CK6" s="0" t="n">
        <v>0.149695008993149</v>
      </c>
      <c r="CL6" s="0" t="n">
        <v>0.0214333347976208</v>
      </c>
      <c r="CM6" s="0" t="n">
        <v>0.165255010128021</v>
      </c>
      <c r="CN6" s="0" t="n">
        <v>0.0231719482690096</v>
      </c>
      <c r="CO6" s="0" t="n">
        <v>0.147321447730064</v>
      </c>
      <c r="CP6" s="0" t="n">
        <v>0.020996455103159</v>
      </c>
      <c r="CQ6" s="0" t="n">
        <v>0.158583834767342</v>
      </c>
      <c r="CR6" s="0" t="n">
        <v>0.0215810425579548</v>
      </c>
      <c r="CS6" s="0" t="n">
        <v>0.146808281540871</v>
      </c>
      <c r="CT6" s="0" t="n">
        <v>0.0209162570536137</v>
      </c>
      <c r="CU6" s="0" t="n">
        <v>0.149213537573814</v>
      </c>
      <c r="CV6" s="0" t="n">
        <v>0.0212324056774378</v>
      </c>
      <c r="CW6" s="0" t="n">
        <v>0.145785316824913</v>
      </c>
      <c r="CX6" s="0" t="n">
        <v>0.0213623326271772</v>
      </c>
      <c r="CY6" s="0" t="n">
        <v>0.165465146303177</v>
      </c>
      <c r="CZ6" s="0" t="n">
        <v>0.021242018789053</v>
      </c>
      <c r="DA6" s="0" t="n">
        <v>0.139001578092575</v>
      </c>
      <c r="DB6" s="0" t="n">
        <v>0.021275857463479</v>
      </c>
      <c r="DC6" s="0" t="n">
        <v>0.154810115695</v>
      </c>
      <c r="DD6" s="0" t="n">
        <v>0.020562557503581</v>
      </c>
      <c r="DE6" s="0" t="n">
        <v>0.133673414587975</v>
      </c>
      <c r="DF6" s="0" t="n">
        <v>0.0201938804239035</v>
      </c>
      <c r="DG6" s="0" t="n">
        <v>0.133812874555588</v>
      </c>
      <c r="DH6" s="0" t="n">
        <v>0.0204110089689493</v>
      </c>
      <c r="DI6" s="0" t="n">
        <v>0.146225348114967</v>
      </c>
      <c r="DJ6" s="0" t="n">
        <v>0.020708492025733</v>
      </c>
      <c r="DK6" s="0" t="n">
        <v>0.143709912896156</v>
      </c>
      <c r="DL6" s="0" t="n">
        <v>0.021143339574337</v>
      </c>
      <c r="DM6" s="0" t="n">
        <v>0.148098796606064</v>
      </c>
      <c r="DN6" s="0" t="n">
        <v>0.0205838568508625</v>
      </c>
      <c r="DO6" s="0" t="n">
        <v>0.143572837114334</v>
      </c>
      <c r="DP6" s="0" t="n">
        <v>0.0209383070468903</v>
      </c>
      <c r="DQ6" s="0" t="n">
        <v>0.139334782958031</v>
      </c>
      <c r="DR6" s="0" t="n">
        <v>0.0216476712375879</v>
      </c>
      <c r="DS6" s="0" t="n">
        <v>0.130093738436699</v>
      </c>
      <c r="DT6" s="0" t="n">
        <v>0.0205061435699463</v>
      </c>
      <c r="DU6" s="0" t="n">
        <v>0.154977291822433</v>
      </c>
      <c r="DV6" s="0" t="n">
        <v>0.022286718711257</v>
      </c>
      <c r="DW6" s="0" t="n">
        <v>0.156553521752357</v>
      </c>
      <c r="DX6" s="0" t="n">
        <v>0.0227025151252747</v>
      </c>
      <c r="DY6" s="0" t="n">
        <v>0.139310151338577</v>
      </c>
      <c r="DZ6" s="0" t="n">
        <v>0.0206985399127007</v>
      </c>
      <c r="EA6" s="0" t="n">
        <v>0.151852622628212</v>
      </c>
      <c r="EB6" s="0" t="n">
        <v>0.0206895414739847</v>
      </c>
      <c r="EC6" s="0" t="n">
        <v>0.157637059688568</v>
      </c>
      <c r="ED6" s="0" t="n">
        <v>0.0207245983183384</v>
      </c>
      <c r="EE6" s="0" t="n">
        <v>0.151850372552872</v>
      </c>
      <c r="EF6" s="0" t="n">
        <v>0.0211257562041283</v>
      </c>
      <c r="EG6" s="0" t="n">
        <v>0.169740542769432</v>
      </c>
      <c r="EH6" s="0" t="n">
        <v>0.0203185770660639</v>
      </c>
      <c r="EI6" s="0" t="n">
        <v>0.141173481941223</v>
      </c>
      <c r="EJ6" s="0" t="n">
        <v>0.0214377772063017</v>
      </c>
      <c r="EK6" s="0" t="n">
        <v>0.146575585007668</v>
      </c>
      <c r="EL6" s="0" t="n">
        <v>0.0211165733635426</v>
      </c>
      <c r="EM6" s="0" t="n">
        <v>0.153980791568756</v>
      </c>
      <c r="EN6" s="0" t="n">
        <v>0.0221421681344509</v>
      </c>
      <c r="EO6" s="0" t="n">
        <v>0.156399637460709</v>
      </c>
      <c r="EP6" s="0" t="n">
        <v>0.0220765732228756</v>
      </c>
      <c r="EQ6" s="0" t="n">
        <v>0.14524944126606</v>
      </c>
      <c r="ER6" s="0" t="n">
        <v>0.0211168341338635</v>
      </c>
      <c r="ES6" s="0" t="n">
        <v>0.149017915129662</v>
      </c>
      <c r="ET6" s="0" t="n">
        <v>0.0208988059312105</v>
      </c>
      <c r="EU6" s="0" t="n">
        <v>0.149098739027977</v>
      </c>
      <c r="EV6" s="0" t="n">
        <v>0.0210042390972376</v>
      </c>
      <c r="EW6" s="0" t="n">
        <v>0.14583820104599</v>
      </c>
      <c r="EX6" s="0" t="n">
        <v>0.0202831104397774</v>
      </c>
      <c r="EY6" s="0" t="n">
        <v>0.138454601168633</v>
      </c>
      <c r="EZ6" s="0" t="n">
        <v>0.0203990414738655</v>
      </c>
      <c r="FA6" s="0" t="n">
        <v>0.137443229556084</v>
      </c>
      <c r="FB6" s="0" t="n">
        <v>0.0203905198723078</v>
      </c>
      <c r="FC6" s="0" t="n">
        <v>0.134273558855057</v>
      </c>
      <c r="FD6" s="0" t="n">
        <v>0.0204162430018187</v>
      </c>
      <c r="FE6" s="0" t="n">
        <v>0.119433172047138</v>
      </c>
      <c r="FF6" s="0" t="n">
        <v>0.0193617101758719</v>
      </c>
      <c r="FG6" s="0" t="n">
        <v>0.134690001606941</v>
      </c>
      <c r="FH6" s="0" t="n">
        <v>0.0199930854141712</v>
      </c>
      <c r="FI6" s="0" t="n">
        <v>0.140187814831734</v>
      </c>
      <c r="FJ6" s="0" t="n">
        <v>0.0214425884187222</v>
      </c>
      <c r="FK6" s="0" t="n">
        <v>0.137614086270332</v>
      </c>
      <c r="FL6" s="0" t="n">
        <v>0.0196652170270681</v>
      </c>
      <c r="FM6" s="0" t="n">
        <v>0.141063436865807</v>
      </c>
      <c r="FN6" s="0" t="n">
        <v>0.0201857853680849</v>
      </c>
      <c r="FO6" s="0" t="n">
        <v>0.146851673722267</v>
      </c>
      <c r="FP6" s="0" t="n">
        <v>0.0209078714251518</v>
      </c>
      <c r="FQ6" s="0" t="n">
        <v>0.134487554430962</v>
      </c>
      <c r="FR6" s="0" t="n">
        <v>0.0204028803855181</v>
      </c>
      <c r="FS6" s="0" t="n">
        <v>0.139432892203331</v>
      </c>
      <c r="FT6" s="0" t="n">
        <v>0.0210256017744541</v>
      </c>
      <c r="FU6" s="0" t="n">
        <v>0.141521349549294</v>
      </c>
      <c r="FV6" s="0" t="n">
        <v>0.0202031917870045</v>
      </c>
      <c r="FW6" s="0" t="n">
        <v>0.132253065705299</v>
      </c>
      <c r="FX6" s="0" t="n">
        <v>0.0199811141937971</v>
      </c>
      <c r="FY6" s="0" t="n">
        <v>0.133640676736832</v>
      </c>
      <c r="FZ6" s="0" t="n">
        <v>0.0191495604813099</v>
      </c>
    </row>
    <row r="7" customFormat="false" ht="15" hidden="false" customHeight="false" outlineLevel="0" collapsed="false">
      <c r="A7" s="1" t="s">
        <v>8</v>
      </c>
      <c r="B7" s="2" t="n">
        <v>1</v>
      </c>
      <c r="C7" s="0" t="n">
        <v>0.12950000166893</v>
      </c>
      <c r="D7" s="0" t="n">
        <v>0.0194000005722046</v>
      </c>
      <c r="E7" s="0" t="n">
        <v>0.116038046777248</v>
      </c>
      <c r="F7" s="0" t="n">
        <v>0.017442749813199</v>
      </c>
      <c r="G7" s="0" t="n">
        <v>0.343737632036209</v>
      </c>
      <c r="H7" s="0" t="n">
        <v>0.047637365758419</v>
      </c>
      <c r="I7" s="0" t="n">
        <v>0.149668484926224</v>
      </c>
      <c r="J7" s="0" t="n">
        <v>0.0204525701701641</v>
      </c>
      <c r="K7" s="0" t="n">
        <v>0.13918063044548</v>
      </c>
      <c r="L7" s="0" t="n">
        <v>0.0210373215377331</v>
      </c>
      <c r="M7" s="0" t="n">
        <v>0.14044588804245</v>
      </c>
      <c r="N7" s="0" t="n">
        <v>0.0210647638887167</v>
      </c>
      <c r="O7" s="0" t="n">
        <v>0.132901892066002</v>
      </c>
      <c r="P7" s="0" t="n">
        <v>0.0198942553251982</v>
      </c>
      <c r="Q7" s="0" t="n">
        <v>0.14203929901123</v>
      </c>
      <c r="R7" s="0" t="n">
        <v>0.0209993124008179</v>
      </c>
      <c r="S7" s="0" t="n">
        <v>0.133629217743874</v>
      </c>
      <c r="T7" s="0" t="n">
        <v>0.0200323760509491</v>
      </c>
      <c r="U7" s="0" t="n">
        <v>0.128592565655708</v>
      </c>
      <c r="V7" s="0" t="n">
        <v>0.0197876747697592</v>
      </c>
      <c r="W7" s="0" t="n">
        <v>0.129929333925247</v>
      </c>
      <c r="X7" s="0" t="n">
        <v>0.0197026636451483</v>
      </c>
      <c r="Y7" s="0" t="n">
        <v>0.125652134418488</v>
      </c>
      <c r="Z7" s="0" t="n">
        <v>0.0192753486335278</v>
      </c>
      <c r="AA7" s="0" t="n">
        <v>0.147970378398895</v>
      </c>
      <c r="AB7" s="0" t="n">
        <v>0.0200095940381289</v>
      </c>
      <c r="AC7" s="0" t="n">
        <v>0.131061255931854</v>
      </c>
      <c r="AD7" s="0" t="n">
        <v>0.0195019282400608</v>
      </c>
      <c r="AE7" s="0" t="n">
        <v>0.130316212773323</v>
      </c>
      <c r="AF7" s="0" t="n">
        <v>0.0201409999281168</v>
      </c>
      <c r="AG7" s="0" t="n">
        <v>0.128227561712265</v>
      </c>
      <c r="AH7" s="0" t="n">
        <v>0.0197727773338556</v>
      </c>
      <c r="AI7" s="0" t="n">
        <v>0.140243008732796</v>
      </c>
      <c r="AJ7" s="0" t="n">
        <v>0.0212386269122362</v>
      </c>
      <c r="AK7" s="0" t="n">
        <v>0.553023815155029</v>
      </c>
      <c r="AL7" s="0" t="n">
        <v>0.0707991272211075</v>
      </c>
      <c r="AM7" s="0" t="n">
        <v>0.129586085677147</v>
      </c>
      <c r="AN7" s="0" t="n">
        <v>0.0198863465338945</v>
      </c>
      <c r="AO7" s="0" t="n">
        <v>0.150457367300987</v>
      </c>
      <c r="AP7" s="0" t="n">
        <v>0.0212529208511114</v>
      </c>
      <c r="AQ7" s="0" t="n">
        <v>0.144328877329826</v>
      </c>
      <c r="AR7" s="0" t="n">
        <v>0.0202166419476271</v>
      </c>
      <c r="AS7" s="0" t="n">
        <v>0.138797968626022</v>
      </c>
      <c r="AT7" s="0" t="n">
        <v>0.0201073996722698</v>
      </c>
      <c r="AU7" s="0" t="n">
        <v>0.173564270138741</v>
      </c>
      <c r="AV7" s="0" t="n">
        <v>0.0215449891984463</v>
      </c>
      <c r="AW7" s="0" t="n">
        <v>0.13806277513504</v>
      </c>
      <c r="AX7" s="0" t="n">
        <v>0.0214715301990509</v>
      </c>
      <c r="AY7" s="0" t="n">
        <v>0.171175450086594</v>
      </c>
      <c r="AZ7" s="0" t="n">
        <v>0.0227698385715485</v>
      </c>
      <c r="BA7" s="0" t="n">
        <v>0.135925367474556</v>
      </c>
      <c r="BB7" s="0" t="n">
        <v>0.0208538956940174</v>
      </c>
      <c r="BC7" s="0" t="n">
        <v>0.132759496569633</v>
      </c>
      <c r="BD7" s="0" t="n">
        <v>0.0202547609806061</v>
      </c>
      <c r="BE7" s="0" t="n">
        <v>0.147443413734436</v>
      </c>
      <c r="BF7" s="0" t="n">
        <v>0.021084064617753</v>
      </c>
      <c r="BG7" s="0" t="n">
        <v>0.131948813796043</v>
      </c>
      <c r="BH7" s="0" t="n">
        <v>0.0200081150978804</v>
      </c>
      <c r="BI7" s="0" t="n">
        <v>0.138493925333023</v>
      </c>
      <c r="BJ7" s="0" t="n">
        <v>0.0214821062982082</v>
      </c>
      <c r="BK7" s="0" t="n">
        <v>0.133244246244431</v>
      </c>
      <c r="BL7" s="0" t="n">
        <v>0.0202160682529211</v>
      </c>
      <c r="BM7" s="0" t="n">
        <v>0.14363819360733</v>
      </c>
      <c r="BN7" s="0" t="n">
        <v>0.0201969724148512</v>
      </c>
      <c r="BO7" s="0" t="n">
        <v>0.137572482228279</v>
      </c>
      <c r="BP7" s="0" t="n">
        <v>0.0204136334359646</v>
      </c>
      <c r="BQ7" s="0" t="n">
        <v>0.131720677018166</v>
      </c>
      <c r="BR7" s="0" t="n">
        <v>0.020084124058485</v>
      </c>
      <c r="BS7" s="0" t="n">
        <v>0.150759100914001</v>
      </c>
      <c r="BT7" s="0" t="n">
        <v>0.0211571026593447</v>
      </c>
      <c r="BU7" s="0" t="n">
        <v>0.136791750788689</v>
      </c>
      <c r="BV7" s="0" t="n">
        <v>0.0206413995474577</v>
      </c>
      <c r="BW7" s="0" t="n">
        <v>0.131538927555084</v>
      </c>
      <c r="BX7" s="0" t="n">
        <v>0.0203170869499445</v>
      </c>
      <c r="BY7" s="0" t="n">
        <v>0.142123058438301</v>
      </c>
      <c r="BZ7" s="0" t="n">
        <v>0.0203022137284279</v>
      </c>
      <c r="CA7" s="0" t="n">
        <v>0.139277517795563</v>
      </c>
      <c r="CB7" s="0" t="n">
        <v>0.020844018086791</v>
      </c>
      <c r="CC7" s="0" t="n">
        <v>0.134805202484131</v>
      </c>
      <c r="CD7" s="0" t="n">
        <v>0.0203402265906334</v>
      </c>
      <c r="CE7" s="0" t="n">
        <v>0.134007826447487</v>
      </c>
      <c r="CF7" s="0" t="n">
        <v>0.0205165930092335</v>
      </c>
      <c r="CG7" s="0" t="n">
        <v>0.139725267887115</v>
      </c>
      <c r="CH7" s="0" t="n">
        <v>0.0209242664277554</v>
      </c>
      <c r="CI7" s="0" t="n">
        <v>0.130357414484024</v>
      </c>
      <c r="CJ7" s="0" t="n">
        <v>0.0201041381806135</v>
      </c>
      <c r="CK7" s="0" t="n">
        <v>0.147263690829277</v>
      </c>
      <c r="CL7" s="0" t="n">
        <v>0.0213290303945541</v>
      </c>
      <c r="CM7" s="0" t="n">
        <v>0.162503063678741</v>
      </c>
      <c r="CN7" s="0" t="n">
        <v>0.0230601467192173</v>
      </c>
      <c r="CO7" s="0" t="n">
        <v>0.144223287701607</v>
      </c>
      <c r="CP7" s="0" t="n">
        <v>0.0208602193742991</v>
      </c>
      <c r="CQ7" s="0" t="n">
        <v>0.155758187174797</v>
      </c>
      <c r="CR7" s="0" t="n">
        <v>0.0214477237313986</v>
      </c>
      <c r="CS7" s="0" t="n">
        <v>0.144353434443474</v>
      </c>
      <c r="CT7" s="0" t="n">
        <v>0.0208153314888477</v>
      </c>
      <c r="CU7" s="0" t="n">
        <v>0.147138193249702</v>
      </c>
      <c r="CV7" s="0" t="n">
        <v>0.0211281068623066</v>
      </c>
      <c r="CW7" s="0" t="n">
        <v>0.142381936311722</v>
      </c>
      <c r="CX7" s="0" t="n">
        <v>0.0212525762617588</v>
      </c>
      <c r="CY7" s="0" t="n">
        <v>0.161309957504272</v>
      </c>
      <c r="CZ7" s="0" t="n">
        <v>0.0211363304406405</v>
      </c>
      <c r="DA7" s="0" t="n">
        <v>0.135945677757263</v>
      </c>
      <c r="DB7" s="0" t="n">
        <v>0.0211436711251736</v>
      </c>
      <c r="DC7" s="0" t="n">
        <v>0.141781359910965</v>
      </c>
      <c r="DD7" s="0" t="n">
        <v>0.0204530227929354</v>
      </c>
      <c r="DE7" s="0" t="n">
        <v>0.131878510117531</v>
      </c>
      <c r="DF7" s="0" t="n">
        <v>0.0200970359146595</v>
      </c>
      <c r="DG7" s="0" t="n">
        <v>0.131529316306114</v>
      </c>
      <c r="DH7" s="0" t="n">
        <v>0.0202912446111441</v>
      </c>
      <c r="DI7" s="0" t="n">
        <v>0.136561170220375</v>
      </c>
      <c r="DJ7" s="0" t="n">
        <v>0.0205899905413389</v>
      </c>
      <c r="DK7" s="0" t="n">
        <v>0.141247779130936</v>
      </c>
      <c r="DL7" s="0" t="n">
        <v>0.0210370738059282</v>
      </c>
      <c r="DM7" s="0" t="n">
        <v>0.142878234386444</v>
      </c>
      <c r="DN7" s="0" t="n">
        <v>0.0204700585454702</v>
      </c>
      <c r="DO7" s="0" t="n">
        <v>0.140592902898788</v>
      </c>
      <c r="DP7" s="0" t="n">
        <v>0.0208331868052483</v>
      </c>
      <c r="DQ7" s="0" t="n">
        <v>0.137195751070976</v>
      </c>
      <c r="DR7" s="0" t="n">
        <v>0.0215204749256372</v>
      </c>
      <c r="DS7" s="0" t="n">
        <v>0.127669006586075</v>
      </c>
      <c r="DT7" s="0" t="n">
        <v>0.0204071998596191</v>
      </c>
      <c r="DU7" s="0" t="n">
        <v>0.151190683245659</v>
      </c>
      <c r="DV7" s="0" t="n">
        <v>0.0221722368150949</v>
      </c>
      <c r="DW7" s="0" t="n">
        <v>0.150425642728806</v>
      </c>
      <c r="DX7" s="0" t="n">
        <v>0.0225851126015186</v>
      </c>
      <c r="DY7" s="0" t="n">
        <v>0.137228921055794</v>
      </c>
      <c r="DZ7" s="0" t="n">
        <v>0.0205810945481062</v>
      </c>
      <c r="EA7" s="0" t="n">
        <v>0.149511277675629</v>
      </c>
      <c r="EB7" s="0" t="n">
        <v>0.0205938424915075</v>
      </c>
      <c r="EC7" s="0" t="n">
        <v>0.153539285063744</v>
      </c>
      <c r="ED7" s="0" t="n">
        <v>0.0206223130226135</v>
      </c>
      <c r="EE7" s="0" t="n">
        <v>0.149311229586601</v>
      </c>
      <c r="EF7" s="0" t="n">
        <v>0.0210229866206646</v>
      </c>
      <c r="EG7" s="0" t="n">
        <v>0.164042845368385</v>
      </c>
      <c r="EH7" s="0" t="n">
        <v>0.0202175434678793</v>
      </c>
      <c r="EI7" s="0" t="n">
        <v>0.138783797621727</v>
      </c>
      <c r="EJ7" s="0" t="n">
        <v>0.0213325787335634</v>
      </c>
      <c r="EK7" s="0" t="n">
        <v>0.144577234983444</v>
      </c>
      <c r="EL7" s="0" t="n">
        <v>0.0210153665393591</v>
      </c>
      <c r="EM7" s="0" t="n">
        <v>0.15098462998867</v>
      </c>
      <c r="EN7" s="0" t="n">
        <v>0.0220362916588783</v>
      </c>
      <c r="EO7" s="0" t="n">
        <v>0.153164148330688</v>
      </c>
      <c r="EP7" s="0" t="n">
        <v>0.0219639893621206</v>
      </c>
      <c r="EQ7" s="0" t="n">
        <v>0.14291025698185</v>
      </c>
      <c r="ER7" s="0" t="n">
        <v>0.0210157502442598</v>
      </c>
      <c r="ES7" s="0" t="n">
        <v>0.146546572446823</v>
      </c>
      <c r="ET7" s="0" t="n">
        <v>0.0208013243973255</v>
      </c>
      <c r="EU7" s="0" t="n">
        <v>0.144274607300758</v>
      </c>
      <c r="EV7" s="0" t="n">
        <v>0.0208864342421293</v>
      </c>
      <c r="EW7" s="0" t="n">
        <v>0.142920702695847</v>
      </c>
      <c r="EX7" s="0" t="n">
        <v>0.020169161260128</v>
      </c>
      <c r="EY7" s="0" t="n">
        <v>0.136500358581543</v>
      </c>
      <c r="EZ7" s="0" t="n">
        <v>0.0203012842684984</v>
      </c>
      <c r="FA7" s="0" t="n">
        <v>0.135512724518776</v>
      </c>
      <c r="FB7" s="0" t="n">
        <v>0.0202944371849298</v>
      </c>
      <c r="FC7" s="0" t="n">
        <v>0.132083475589752</v>
      </c>
      <c r="FD7" s="0" t="n">
        <v>0.0203152094036341</v>
      </c>
      <c r="FE7" s="0" t="n">
        <v>0.117722764611244</v>
      </c>
      <c r="FF7" s="0" t="n">
        <v>0.0192712005227804</v>
      </c>
      <c r="FG7" s="0" t="n">
        <v>0.132862940430641</v>
      </c>
      <c r="FH7" s="0" t="n">
        <v>0.0198964234441519</v>
      </c>
      <c r="FI7" s="0" t="n">
        <v>0.136571943759918</v>
      </c>
      <c r="FJ7" s="0" t="n">
        <v>0.0213171169161797</v>
      </c>
      <c r="FK7" s="0" t="n">
        <v>0.135548919439316</v>
      </c>
      <c r="FL7" s="0" t="n">
        <v>0.019574211910367</v>
      </c>
      <c r="FM7" s="0" t="n">
        <v>0.138898089528084</v>
      </c>
      <c r="FN7" s="0" t="n">
        <v>0.0200907588005066</v>
      </c>
      <c r="FO7" s="0" t="n">
        <v>0.143123969435692</v>
      </c>
      <c r="FP7" s="0" t="n">
        <v>0.0208088271319866</v>
      </c>
      <c r="FQ7" s="0" t="n">
        <v>0.132857471704483</v>
      </c>
      <c r="FR7" s="0" t="n">
        <v>0.020304087549448</v>
      </c>
      <c r="FS7" s="0" t="n">
        <v>0.136519700288773</v>
      </c>
      <c r="FT7" s="0" t="n">
        <v>0.0209032762795687</v>
      </c>
      <c r="FU7" s="0" t="n">
        <v>0.137257769703865</v>
      </c>
      <c r="FV7" s="0" t="n">
        <v>0.0201051030308008</v>
      </c>
      <c r="FW7" s="0" t="n">
        <v>0.129517123103142</v>
      </c>
      <c r="FX7" s="0" t="n">
        <v>0.0198871772736311</v>
      </c>
      <c r="FY7" s="0" t="n">
        <v>0.129741072654724</v>
      </c>
      <c r="FZ7" s="0" t="n">
        <v>0.0190619323402643</v>
      </c>
    </row>
    <row r="8" customFormat="false" ht="15" hidden="false" customHeight="false" outlineLevel="0" collapsed="false">
      <c r="A8" s="1" t="s">
        <v>9</v>
      </c>
      <c r="B8" s="2" t="b">
        <f aca="false">FALSE()</f>
        <v>0</v>
      </c>
      <c r="C8" s="0" t="n">
        <v>0.130999997258186</v>
      </c>
      <c r="D8" s="0" t="n">
        <v>0.0193000007420778</v>
      </c>
      <c r="E8" s="0" t="n">
        <v>0.136646717786789</v>
      </c>
      <c r="F8" s="0" t="n">
        <v>0.0203793123364449</v>
      </c>
      <c r="G8" s="0" t="n">
        <v>0.411562860012054</v>
      </c>
      <c r="H8" s="0" t="n">
        <v>0.0557946972548962</v>
      </c>
      <c r="I8" s="0" t="n">
        <v>0.145990952849388</v>
      </c>
      <c r="J8" s="0" t="n">
        <v>0.0203062258660793</v>
      </c>
      <c r="K8" s="0" t="n">
        <v>0.13649408519268</v>
      </c>
      <c r="L8" s="0" t="n">
        <v>0.0208957046270371</v>
      </c>
      <c r="M8" s="0" t="n">
        <v>0.13848078250885</v>
      </c>
      <c r="N8" s="0" t="n">
        <v>0.0209136959165335</v>
      </c>
      <c r="O8" s="0" t="n">
        <v>0.128895834088326</v>
      </c>
      <c r="P8" s="0" t="n">
        <v>0.0197668559849262</v>
      </c>
      <c r="Q8" s="0" t="n">
        <v>0.137924507260323</v>
      </c>
      <c r="R8" s="0" t="n">
        <v>0.0208378620445728</v>
      </c>
      <c r="S8" s="0" t="n">
        <v>0.131623208522797</v>
      </c>
      <c r="T8" s="0" t="n">
        <v>0.0198920052498579</v>
      </c>
      <c r="U8" s="0" t="n">
        <v>0.126897722482681</v>
      </c>
      <c r="V8" s="0" t="n">
        <v>0.0196617227047682</v>
      </c>
      <c r="W8" s="0" t="n">
        <v>0.127916917204857</v>
      </c>
      <c r="X8" s="0" t="n">
        <v>0.0195720456540585</v>
      </c>
      <c r="Y8" s="0" t="n">
        <v>0.122900389134884</v>
      </c>
      <c r="Z8" s="0" t="n">
        <v>0.0191539209336042</v>
      </c>
      <c r="AA8" s="0" t="n">
        <v>0.14487136900425</v>
      </c>
      <c r="AB8" s="0" t="n">
        <v>0.0198771078139544</v>
      </c>
      <c r="AC8" s="0" t="n">
        <v>0.128915384411812</v>
      </c>
      <c r="AD8" s="0" t="n">
        <v>0.0193716306239367</v>
      </c>
      <c r="AE8" s="0" t="n">
        <v>0.128484055399895</v>
      </c>
      <c r="AF8" s="0" t="n">
        <v>0.0199976190924644</v>
      </c>
      <c r="AG8" s="0" t="n">
        <v>0.125639006495476</v>
      </c>
      <c r="AH8" s="0" t="n">
        <v>0.0196195468306541</v>
      </c>
      <c r="AI8" s="0" t="n">
        <v>0.134586289525032</v>
      </c>
      <c r="AJ8" s="0" t="n">
        <v>0.0210969541221857</v>
      </c>
      <c r="AK8" s="0" t="n">
        <v>0.546707391738892</v>
      </c>
      <c r="AL8" s="0" t="n">
        <v>0.0703447461128235</v>
      </c>
      <c r="AM8" s="0" t="n">
        <v>0.127878114581108</v>
      </c>
      <c r="AN8" s="0" t="n">
        <v>0.0197608452290297</v>
      </c>
      <c r="AO8" s="0" t="n">
        <v>0.145600065588951</v>
      </c>
      <c r="AP8" s="0" t="n">
        <v>0.0211065802723169</v>
      </c>
      <c r="AQ8" s="0" t="n">
        <v>0.142122656106949</v>
      </c>
      <c r="AR8" s="0" t="n">
        <v>0.02008156478405</v>
      </c>
      <c r="AS8" s="0" t="n">
        <v>0.136921435594559</v>
      </c>
      <c r="AT8" s="0" t="n">
        <v>0.0199751276522875</v>
      </c>
      <c r="AU8" s="0" t="n">
        <v>0.167179197072983</v>
      </c>
      <c r="AV8" s="0" t="n">
        <v>0.0214012823998928</v>
      </c>
      <c r="AW8" s="0" t="n">
        <v>0.134376704692841</v>
      </c>
      <c r="AX8" s="0" t="n">
        <v>0.0213190317153931</v>
      </c>
      <c r="AY8" s="0" t="n">
        <v>0.16770738363266</v>
      </c>
      <c r="AZ8" s="0" t="n">
        <v>0.0226178485900164</v>
      </c>
      <c r="BA8" s="0" t="n">
        <v>0.133524239063263</v>
      </c>
      <c r="BB8" s="0" t="n">
        <v>0.0207067392766476</v>
      </c>
      <c r="BC8" s="0" t="n">
        <v>0.129452109336853</v>
      </c>
      <c r="BD8" s="0" t="n">
        <v>0.0201076380908489</v>
      </c>
      <c r="BE8" s="0" t="n">
        <v>0.142948299646378</v>
      </c>
      <c r="BF8" s="0" t="n">
        <v>0.0209276061505079</v>
      </c>
      <c r="BG8" s="0" t="n">
        <v>0.130370900034904</v>
      </c>
      <c r="BH8" s="0" t="n">
        <v>0.0198752749711275</v>
      </c>
      <c r="BI8" s="0" t="n">
        <v>0.135451793670654</v>
      </c>
      <c r="BJ8" s="0" t="n">
        <v>0.0213260129094124</v>
      </c>
      <c r="BK8" s="0" t="n">
        <v>0.131461098790169</v>
      </c>
      <c r="BL8" s="0" t="n">
        <v>0.0200808551162481</v>
      </c>
      <c r="BM8" s="0" t="n">
        <v>0.138931438326836</v>
      </c>
      <c r="BN8" s="0" t="n">
        <v>0.0200687348842621</v>
      </c>
      <c r="BO8" s="0" t="n">
        <v>0.135647222399712</v>
      </c>
      <c r="BP8" s="0" t="n">
        <v>0.0202793534845114</v>
      </c>
      <c r="BQ8" s="0" t="n">
        <v>0.129492178559303</v>
      </c>
      <c r="BR8" s="0" t="n">
        <v>0.0199596825987101</v>
      </c>
      <c r="BS8" s="0" t="n">
        <v>0.148229137063026</v>
      </c>
      <c r="BT8" s="0" t="n">
        <v>0.0210089646279812</v>
      </c>
      <c r="BU8" s="0" t="n">
        <v>0.135109722614288</v>
      </c>
      <c r="BV8" s="0" t="n">
        <v>0.0204976890236139</v>
      </c>
      <c r="BW8" s="0" t="n">
        <v>0.130144283175468</v>
      </c>
      <c r="BX8" s="0" t="n">
        <v>0.020180931314826</v>
      </c>
      <c r="BY8" s="0" t="n">
        <v>0.13873802125454</v>
      </c>
      <c r="BZ8" s="0" t="n">
        <v>0.020172169432044</v>
      </c>
      <c r="CA8" s="0" t="n">
        <v>0.135616332292557</v>
      </c>
      <c r="CB8" s="0" t="n">
        <v>0.0207004472613335</v>
      </c>
      <c r="CC8" s="0" t="n">
        <v>0.129846170544624</v>
      </c>
      <c r="CD8" s="0" t="n">
        <v>0.0201980024576187</v>
      </c>
      <c r="CE8" s="0" t="n">
        <v>0.130788654088974</v>
      </c>
      <c r="CF8" s="0" t="n">
        <v>0.0203818548470736</v>
      </c>
      <c r="CG8" s="0" t="n">
        <v>0.137513563036919</v>
      </c>
      <c r="CH8" s="0" t="n">
        <v>0.0207866970449686</v>
      </c>
      <c r="CI8" s="0" t="n">
        <v>0.128400400280952</v>
      </c>
      <c r="CJ8" s="0" t="n">
        <v>0.0199729986488819</v>
      </c>
      <c r="CK8" s="0" t="n">
        <v>0.144932553172112</v>
      </c>
      <c r="CL8" s="0" t="n">
        <v>0.0211899690330029</v>
      </c>
      <c r="CM8" s="0" t="n">
        <v>0.159864276647568</v>
      </c>
      <c r="CN8" s="0" t="n">
        <v>0.0229110643267632</v>
      </c>
      <c r="CO8" s="0" t="n">
        <v>0.141252875328064</v>
      </c>
      <c r="CP8" s="0" t="n">
        <v>0.0206785965710878</v>
      </c>
      <c r="CQ8" s="0" t="n">
        <v>0.153049349784851</v>
      </c>
      <c r="CR8" s="0" t="n">
        <v>0.0212700329720974</v>
      </c>
      <c r="CS8" s="0" t="n">
        <v>0.141999587416649</v>
      </c>
      <c r="CT8" s="0" t="n">
        <v>0.0206807572394609</v>
      </c>
      <c r="CU8" s="0" t="n">
        <v>0.145148888230324</v>
      </c>
      <c r="CV8" s="0" t="n">
        <v>0.0209891255944967</v>
      </c>
      <c r="CW8" s="0" t="n">
        <v>0.139117747545242</v>
      </c>
      <c r="CX8" s="0" t="n">
        <v>0.0211061537265778</v>
      </c>
      <c r="CY8" s="0" t="n">
        <v>0.157324075698853</v>
      </c>
      <c r="CZ8" s="0" t="n">
        <v>0.0209952928125858</v>
      </c>
      <c r="DA8" s="0" t="n">
        <v>0.133015692234039</v>
      </c>
      <c r="DB8" s="0" t="n">
        <v>0.0209674388170242</v>
      </c>
      <c r="DC8" s="0" t="n">
        <v>0.129280686378479</v>
      </c>
      <c r="DD8" s="0" t="n">
        <v>0.0203067865222693</v>
      </c>
      <c r="DE8" s="0" t="n">
        <v>0.130158245563507</v>
      </c>
      <c r="DF8" s="0" t="n">
        <v>0.0199680272489786</v>
      </c>
      <c r="DG8" s="0" t="n">
        <v>0.129340589046478</v>
      </c>
      <c r="DH8" s="0" t="n">
        <v>0.0201316829770803</v>
      </c>
      <c r="DI8" s="0" t="n">
        <v>0.127288982272148</v>
      </c>
      <c r="DJ8" s="0" t="n">
        <v>0.0204317905008793</v>
      </c>
      <c r="DK8" s="0" t="n">
        <v>0.138887077569962</v>
      </c>
      <c r="DL8" s="0" t="n">
        <v>0.0208953972905874</v>
      </c>
      <c r="DM8" s="0" t="n">
        <v>0.137870073318481</v>
      </c>
      <c r="DN8" s="0" t="n">
        <v>0.0203181803226471</v>
      </c>
      <c r="DO8" s="0" t="n">
        <v>0.137735068798065</v>
      </c>
      <c r="DP8" s="0" t="n">
        <v>0.0206929706037045</v>
      </c>
      <c r="DQ8" s="0" t="n">
        <v>0.13514618575573</v>
      </c>
      <c r="DR8" s="0" t="n">
        <v>0.0213511139154434</v>
      </c>
      <c r="DS8" s="0" t="n">
        <v>0.125344008207321</v>
      </c>
      <c r="DT8" s="0" t="n">
        <v>0.020275266841054</v>
      </c>
      <c r="DU8" s="0" t="n">
        <v>0.147558763623238</v>
      </c>
      <c r="DV8" s="0" t="n">
        <v>0.022019499912858</v>
      </c>
      <c r="DW8" s="0" t="n">
        <v>0.144546836614609</v>
      </c>
      <c r="DX8" s="0" t="n">
        <v>0.0224284082651138</v>
      </c>
      <c r="DY8" s="0" t="n">
        <v>0.135234475135803</v>
      </c>
      <c r="DZ8" s="0" t="n">
        <v>0.0204246751964092</v>
      </c>
      <c r="EA8" s="0" t="n">
        <v>0.147266238927841</v>
      </c>
      <c r="EB8" s="0" t="n">
        <v>0.020466236397624</v>
      </c>
      <c r="EC8" s="0" t="n">
        <v>0.149608463048935</v>
      </c>
      <c r="ED8" s="0" t="n">
        <v>0.0204858146607876</v>
      </c>
      <c r="EE8" s="0" t="n">
        <v>0.146876499056816</v>
      </c>
      <c r="EF8" s="0" t="n">
        <v>0.0208859480917454</v>
      </c>
      <c r="EG8" s="0" t="n">
        <v>0.158576622605324</v>
      </c>
      <c r="EH8" s="0" t="n">
        <v>0.0200826842337847</v>
      </c>
      <c r="EI8" s="0" t="n">
        <v>0.136492654681206</v>
      </c>
      <c r="EJ8" s="0" t="n">
        <v>0.0211923364549875</v>
      </c>
      <c r="EK8" s="0" t="n">
        <v>0.142661735415459</v>
      </c>
      <c r="EL8" s="0" t="n">
        <v>0.0208805073052645</v>
      </c>
      <c r="EM8" s="0" t="n">
        <v>0.148111239075661</v>
      </c>
      <c r="EN8" s="0" t="n">
        <v>0.0218950696289539</v>
      </c>
      <c r="EO8" s="0" t="n">
        <v>0.150061205029488</v>
      </c>
      <c r="EP8" s="0" t="n">
        <v>0.021813815459609</v>
      </c>
      <c r="EQ8" s="0" t="n">
        <v>0.14066743850708</v>
      </c>
      <c r="ER8" s="0" t="n">
        <v>0.0208809841424227</v>
      </c>
      <c r="ES8" s="0" t="n">
        <v>0.144176781177521</v>
      </c>
      <c r="ET8" s="0" t="n">
        <v>0.0206713285297155</v>
      </c>
      <c r="EU8" s="0" t="n">
        <v>0.139646977186203</v>
      </c>
      <c r="EV8" s="0" t="n">
        <v>0.0207292195409536</v>
      </c>
      <c r="EW8" s="0" t="n">
        <v>0.140123039484024</v>
      </c>
      <c r="EX8" s="0" t="n">
        <v>0.0200172029435635</v>
      </c>
      <c r="EY8" s="0" t="n">
        <v>0.134627118706703</v>
      </c>
      <c r="EZ8" s="0" t="n">
        <v>0.0201710164546967</v>
      </c>
      <c r="FA8" s="0" t="n">
        <v>0.133662194013596</v>
      </c>
      <c r="FB8" s="0" t="n">
        <v>0.0201664008200169</v>
      </c>
      <c r="FC8" s="0" t="n">
        <v>0.129983842372894</v>
      </c>
      <c r="FD8" s="0" t="n">
        <v>0.0201805382966995</v>
      </c>
      <c r="FE8" s="0" t="n">
        <v>0.116083428263664</v>
      </c>
      <c r="FF8" s="0" t="n">
        <v>0.0191506166011095</v>
      </c>
      <c r="FG8" s="0" t="n">
        <v>0.131111770868301</v>
      </c>
      <c r="FH8" s="0" t="n">
        <v>0.0197676476091146</v>
      </c>
      <c r="FI8" s="0" t="n">
        <v>0.133104160428047</v>
      </c>
      <c r="FJ8" s="0" t="n">
        <v>0.0211497489362955</v>
      </c>
      <c r="FK8" s="0" t="n">
        <v>0.133568897843361</v>
      </c>
      <c r="FL8" s="0" t="n">
        <v>0.019452890381217</v>
      </c>
      <c r="FM8" s="0" t="n">
        <v>0.136822029948235</v>
      </c>
      <c r="FN8" s="0" t="n">
        <v>0.0199640784412622</v>
      </c>
      <c r="FO8" s="0" t="n">
        <v>0.139548242092133</v>
      </c>
      <c r="FP8" s="0" t="n">
        <v>0.0206766612827778</v>
      </c>
      <c r="FQ8" s="0" t="n">
        <v>0.131295636296272</v>
      </c>
      <c r="FR8" s="0" t="n">
        <v>0.0201725568622351</v>
      </c>
      <c r="FS8" s="0" t="n">
        <v>0.133726447820663</v>
      </c>
      <c r="FT8" s="0" t="n">
        <v>0.0207401774823666</v>
      </c>
      <c r="FU8" s="0" t="n">
        <v>0.133167743682861</v>
      </c>
      <c r="FV8" s="0" t="n">
        <v>0.0199741963297129</v>
      </c>
      <c r="FW8" s="0" t="n">
        <v>0.12689320743084</v>
      </c>
      <c r="FX8" s="0" t="n">
        <v>0.019761873409152</v>
      </c>
      <c r="FY8" s="0" t="n">
        <v>0.12600015103817</v>
      </c>
      <c r="FZ8" s="0" t="n">
        <v>0.0189449805766344</v>
      </c>
    </row>
    <row r="9" customFormat="false" ht="15" hidden="false" customHeight="false" outlineLevel="0" collapsed="false">
      <c r="A9" s="1" t="s">
        <v>10</v>
      </c>
      <c r="B9" s="2" t="b">
        <f aca="false">FALSE()</f>
        <v>0</v>
      </c>
      <c r="C9" s="0" t="n">
        <v>0.127100005745888</v>
      </c>
      <c r="D9" s="0" t="n">
        <v>0.0188999995589256</v>
      </c>
      <c r="E9" s="0" t="n">
        <v>0.157635942101479</v>
      </c>
      <c r="F9" s="0" t="n">
        <v>0.0233243498951197</v>
      </c>
      <c r="G9" s="0" t="n">
        <v>0.482811570167542</v>
      </c>
      <c r="H9" s="0" t="n">
        <v>0.0640155449509621</v>
      </c>
      <c r="I9" s="0" t="n">
        <v>0.14276784658432</v>
      </c>
      <c r="J9" s="0" t="n">
        <v>0.0201350711286068</v>
      </c>
      <c r="K9" s="0" t="n">
        <v>0.134140163660049</v>
      </c>
      <c r="L9" s="0" t="n">
        <v>0.0207301322370768</v>
      </c>
      <c r="M9" s="0" t="n">
        <v>0.136760249733925</v>
      </c>
      <c r="N9" s="0" t="n">
        <v>0.0207372158765793</v>
      </c>
      <c r="O9" s="0" t="n">
        <v>0.125384300947189</v>
      </c>
      <c r="P9" s="0" t="n">
        <v>0.0196178369224072</v>
      </c>
      <c r="Q9" s="0" t="n">
        <v>0.134318128228188</v>
      </c>
      <c r="R9" s="0" t="n">
        <v>0.0206490382552147</v>
      </c>
      <c r="S9" s="0" t="n">
        <v>0.129866480827332</v>
      </c>
      <c r="T9" s="0" t="n">
        <v>0.0197279788553715</v>
      </c>
      <c r="U9" s="0" t="n">
        <v>0.125413700938225</v>
      </c>
      <c r="V9" s="0" t="n">
        <v>0.0195145681500435</v>
      </c>
      <c r="W9" s="0" t="n">
        <v>0.126154273748398</v>
      </c>
      <c r="X9" s="0" t="n">
        <v>0.0194193888455629</v>
      </c>
      <c r="Y9" s="0" t="n">
        <v>0.120488867163658</v>
      </c>
      <c r="Z9" s="0" t="n">
        <v>0.0190119221806526</v>
      </c>
      <c r="AA9" s="0" t="n">
        <v>0.142155453562737</v>
      </c>
      <c r="AB9" s="0" t="n">
        <v>0.0197221711277962</v>
      </c>
      <c r="AC9" s="0" t="n">
        <v>0.127035617828369</v>
      </c>
      <c r="AD9" s="0" t="n">
        <v>0.0192193277180195</v>
      </c>
      <c r="AE9" s="0" t="n">
        <v>0.126880034804344</v>
      </c>
      <c r="AF9" s="0" t="n">
        <v>0.0198301281780005</v>
      </c>
      <c r="AG9" s="0" t="n">
        <v>0.123371347784996</v>
      </c>
      <c r="AH9" s="0" t="n">
        <v>0.0194404274225235</v>
      </c>
      <c r="AI9" s="0" t="n">
        <v>0.129627406597137</v>
      </c>
      <c r="AJ9" s="0" t="n">
        <v>0.0209312234073877</v>
      </c>
      <c r="AK9" s="0" t="n">
        <v>0.54117625951767</v>
      </c>
      <c r="AL9" s="0" t="n">
        <v>0.0698138326406479</v>
      </c>
      <c r="AM9" s="0" t="n">
        <v>0.126382544636726</v>
      </c>
      <c r="AN9" s="0" t="n">
        <v>0.0196142103523016</v>
      </c>
      <c r="AO9" s="0" t="n">
        <v>0.141342282295227</v>
      </c>
      <c r="AP9" s="0" t="n">
        <v>0.0209354050457478</v>
      </c>
      <c r="AQ9" s="0" t="n">
        <v>0.140190064907074</v>
      </c>
      <c r="AR9" s="0" t="n">
        <v>0.0199236776679754</v>
      </c>
      <c r="AS9" s="0" t="n">
        <v>0.13527812063694</v>
      </c>
      <c r="AT9" s="0" t="n">
        <v>0.0198205634951592</v>
      </c>
      <c r="AU9" s="0" t="n">
        <v>0.16158165037632</v>
      </c>
      <c r="AV9" s="0" t="n">
        <v>0.0212331656366587</v>
      </c>
      <c r="AW9" s="0" t="n">
        <v>0.13114620745182</v>
      </c>
      <c r="AX9" s="0" t="n">
        <v>0.0211406853049994</v>
      </c>
      <c r="AY9" s="0" t="n">
        <v>0.164668098092079</v>
      </c>
      <c r="AZ9" s="0" t="n">
        <v>0.0224401075392962</v>
      </c>
      <c r="BA9" s="0" t="n">
        <v>0.131420910358429</v>
      </c>
      <c r="BB9" s="0" t="n">
        <v>0.0205347333103418</v>
      </c>
      <c r="BC9" s="0" t="n">
        <v>0.126553669571877</v>
      </c>
      <c r="BD9" s="0" t="n">
        <v>0.0199355911463499</v>
      </c>
      <c r="BE9" s="0" t="n">
        <v>0.139008268713951</v>
      </c>
      <c r="BF9" s="0" t="n">
        <v>0.0207446068525314</v>
      </c>
      <c r="BG9" s="0" t="n">
        <v>0.128989771008492</v>
      </c>
      <c r="BH9" s="0" t="n">
        <v>0.0197201333940029</v>
      </c>
      <c r="BI9" s="0" t="n">
        <v>0.132786229252815</v>
      </c>
      <c r="BJ9" s="0" t="n">
        <v>0.0211435109376907</v>
      </c>
      <c r="BK9" s="0" t="n">
        <v>0.129899829626083</v>
      </c>
      <c r="BL9" s="0" t="n">
        <v>0.0199228879064322</v>
      </c>
      <c r="BM9" s="0" t="n">
        <v>0.13480544090271</v>
      </c>
      <c r="BN9" s="0" t="n">
        <v>0.0199187267571688</v>
      </c>
      <c r="BO9" s="0" t="n">
        <v>0.13396118581295</v>
      </c>
      <c r="BP9" s="0" t="n">
        <v>0.0201224405318499</v>
      </c>
      <c r="BQ9" s="0" t="n">
        <v>0.127539753913879</v>
      </c>
      <c r="BR9" s="0" t="n">
        <v>0.0198142044246197</v>
      </c>
      <c r="BS9" s="0" t="n">
        <v>0.146012753248215</v>
      </c>
      <c r="BT9" s="0" t="n">
        <v>0.0208357963711023</v>
      </c>
      <c r="BU9" s="0" t="n">
        <v>0.133637547492981</v>
      </c>
      <c r="BV9" s="0" t="n">
        <v>0.0203298609703779</v>
      </c>
      <c r="BW9" s="0" t="n">
        <v>0.128924265503883</v>
      </c>
      <c r="BX9" s="0" t="n">
        <v>0.0200220178812742</v>
      </c>
      <c r="BY9" s="0" t="n">
        <v>0.135771185159683</v>
      </c>
      <c r="BZ9" s="0" t="n">
        <v>0.0200200751423836</v>
      </c>
      <c r="CA9" s="0" t="n">
        <v>0.132407516241074</v>
      </c>
      <c r="CB9" s="0" t="n">
        <v>0.0205325353890657</v>
      </c>
      <c r="CC9" s="0" t="n">
        <v>0.125499099493027</v>
      </c>
      <c r="CD9" s="0" t="n">
        <v>0.0200316365808249</v>
      </c>
      <c r="CE9" s="0" t="n">
        <v>0.127967372536659</v>
      </c>
      <c r="CF9" s="0" t="n">
        <v>0.0202242825180292</v>
      </c>
      <c r="CG9" s="0" t="n">
        <v>0.135576203465462</v>
      </c>
      <c r="CH9" s="0" t="n">
        <v>0.0206259023398161</v>
      </c>
      <c r="CI9" s="0" t="n">
        <v>0.12668639421463</v>
      </c>
      <c r="CJ9" s="0" t="n">
        <v>0.0198197420686483</v>
      </c>
      <c r="CK9" s="0" t="n">
        <v>0.142890408635139</v>
      </c>
      <c r="CL9" s="0" t="n">
        <v>0.0210274159908295</v>
      </c>
      <c r="CM9" s="0" t="n">
        <v>0.157552435994148</v>
      </c>
      <c r="CN9" s="0" t="n">
        <v>0.0227367822080851</v>
      </c>
      <c r="CO9" s="0" t="n">
        <v>0.138650834560394</v>
      </c>
      <c r="CP9" s="0" t="n">
        <v>0.0204663015902042</v>
      </c>
      <c r="CQ9" s="0" t="n">
        <v>0.150676771998405</v>
      </c>
      <c r="CR9" s="0" t="n">
        <v>0.0210623629391193</v>
      </c>
      <c r="CS9" s="0" t="n">
        <v>0.139937430620193</v>
      </c>
      <c r="CT9" s="0" t="n">
        <v>0.0205234363675118</v>
      </c>
      <c r="CU9" s="0" t="n">
        <v>0.143406748771667</v>
      </c>
      <c r="CV9" s="0" t="n">
        <v>0.0208267197012901</v>
      </c>
      <c r="CW9" s="0" t="n">
        <v>0.136257186532021</v>
      </c>
      <c r="CX9" s="0" t="n">
        <v>0.0209349282085896</v>
      </c>
      <c r="CY9" s="0" t="n">
        <v>0.15383043885231</v>
      </c>
      <c r="CZ9" s="0" t="n">
        <v>0.0208303332328796</v>
      </c>
      <c r="DA9" s="0" t="n">
        <v>0.130449011921883</v>
      </c>
      <c r="DB9" s="0" t="n">
        <v>0.0207614377140999</v>
      </c>
      <c r="DC9" s="0" t="n">
        <v>0.118320852518082</v>
      </c>
      <c r="DD9" s="0" t="n">
        <v>0.0201356951147318</v>
      </c>
      <c r="DE9" s="0" t="n">
        <v>0.128652006387711</v>
      </c>
      <c r="DF9" s="0" t="n">
        <v>0.019817303866148</v>
      </c>
      <c r="DG9" s="0" t="n">
        <v>0.127424031496048</v>
      </c>
      <c r="DH9" s="0" t="n">
        <v>0.0199452508240938</v>
      </c>
      <c r="DI9" s="0" t="n">
        <v>0.119159996509552</v>
      </c>
      <c r="DJ9" s="0" t="n">
        <v>0.0202467124909163</v>
      </c>
      <c r="DK9" s="0" t="n">
        <v>0.136819094419479</v>
      </c>
      <c r="DL9" s="0" t="n">
        <v>0.0207297895103693</v>
      </c>
      <c r="DM9" s="0" t="n">
        <v>0.133480042219162</v>
      </c>
      <c r="DN9" s="0" t="n">
        <v>0.0201405230909586</v>
      </c>
      <c r="DO9" s="0" t="n">
        <v>0.135230839252472</v>
      </c>
      <c r="DP9" s="0" t="n">
        <v>0.0205290224403143</v>
      </c>
      <c r="DQ9" s="0" t="n">
        <v>0.133352115750313</v>
      </c>
      <c r="DR9" s="0" t="n">
        <v>0.0211533084511757</v>
      </c>
      <c r="DS9" s="0" t="n">
        <v>0.123307093977928</v>
      </c>
      <c r="DT9" s="0" t="n">
        <v>0.0201210342347622</v>
      </c>
      <c r="DU9" s="0" t="n">
        <v>0.144375756382942</v>
      </c>
      <c r="DV9" s="0" t="n">
        <v>0.0218408778309822</v>
      </c>
      <c r="DW9" s="0" t="n">
        <v>0.139393359422684</v>
      </c>
      <c r="DX9" s="0" t="n">
        <v>0.0222450997680426</v>
      </c>
      <c r="DY9" s="0" t="n">
        <v>0.133488371968269</v>
      </c>
      <c r="DZ9" s="0" t="n">
        <v>0.0202419497072697</v>
      </c>
      <c r="EA9" s="0" t="n">
        <v>0.145299389958382</v>
      </c>
      <c r="EB9" s="0" t="n">
        <v>0.0203170608729124</v>
      </c>
      <c r="EC9" s="0" t="n">
        <v>0.146163031458855</v>
      </c>
      <c r="ED9" s="0" t="n">
        <v>0.0203261598944664</v>
      </c>
      <c r="EE9" s="0" t="n">
        <v>0.144743427634239</v>
      </c>
      <c r="EF9" s="0" t="n">
        <v>0.0207257438451052</v>
      </c>
      <c r="EG9" s="0" t="n">
        <v>0.153784692287445</v>
      </c>
      <c r="EH9" s="0" t="n">
        <v>0.0199249219149351</v>
      </c>
      <c r="EI9" s="0" t="n">
        <v>0.134485647082329</v>
      </c>
      <c r="EJ9" s="0" t="n">
        <v>0.021028408780694</v>
      </c>
      <c r="EK9" s="0" t="n">
        <v>0.140984281897545</v>
      </c>
      <c r="EL9" s="0" t="n">
        <v>0.0207229256629944</v>
      </c>
      <c r="EM9" s="0" t="n">
        <v>0.145593389868736</v>
      </c>
      <c r="EN9" s="0" t="n">
        <v>0.0217299442738295</v>
      </c>
      <c r="EO9" s="0" t="n">
        <v>0.147342160344124</v>
      </c>
      <c r="EP9" s="0" t="n">
        <v>0.0216382183134556</v>
      </c>
      <c r="EQ9" s="0" t="n">
        <v>0.138702720403671</v>
      </c>
      <c r="ER9" s="0" t="n">
        <v>0.0207234565168619</v>
      </c>
      <c r="ES9" s="0" t="n">
        <v>0.142100527882576</v>
      </c>
      <c r="ET9" s="0" t="n">
        <v>0.0205193515866995</v>
      </c>
      <c r="EU9" s="0" t="n">
        <v>0.135590732097626</v>
      </c>
      <c r="EV9" s="0" t="n">
        <v>0.0205453354865313</v>
      </c>
      <c r="EW9" s="0" t="n">
        <v>0.137671872973442</v>
      </c>
      <c r="EX9" s="0" t="n">
        <v>0.019839545711875</v>
      </c>
      <c r="EY9" s="0" t="n">
        <v>0.132986605167389</v>
      </c>
      <c r="EZ9" s="0" t="n">
        <v>0.0200187936425209</v>
      </c>
      <c r="FA9" s="0" t="n">
        <v>0.132041558623314</v>
      </c>
      <c r="FB9" s="0" t="n">
        <v>0.0200167819857597</v>
      </c>
      <c r="FC9" s="0" t="n">
        <v>0.128144755959511</v>
      </c>
      <c r="FD9" s="0" t="n">
        <v>0.0200231391936541</v>
      </c>
      <c r="FE9" s="0" t="n">
        <v>0.114647969603539</v>
      </c>
      <c r="FF9" s="0" t="n">
        <v>0.019009729847312</v>
      </c>
      <c r="FG9" s="0" t="n">
        <v>0.129578396677971</v>
      </c>
      <c r="FH9" s="0" t="n">
        <v>0.0196171868592501</v>
      </c>
      <c r="FI9" s="0" t="n">
        <v>0.130065411329269</v>
      </c>
      <c r="FJ9" s="0" t="n">
        <v>0.0209540482610464</v>
      </c>
      <c r="FK9" s="0" t="n">
        <v>0.131834447383881</v>
      </c>
      <c r="FL9" s="0" t="n">
        <v>0.0193110816180706</v>
      </c>
      <c r="FM9" s="0" t="n">
        <v>0.135003417730331</v>
      </c>
      <c r="FN9" s="0" t="n">
        <v>0.0198160018771887</v>
      </c>
      <c r="FO9" s="0" t="n">
        <v>0.13641420006752</v>
      </c>
      <c r="FP9" s="0" t="n">
        <v>0.0205220840871334</v>
      </c>
      <c r="FQ9" s="0" t="n">
        <v>0.129928588867188</v>
      </c>
      <c r="FR9" s="0" t="n">
        <v>0.0200189463794231</v>
      </c>
      <c r="FS9" s="0" t="n">
        <v>0.131279408931732</v>
      </c>
      <c r="FT9" s="0" t="n">
        <v>0.0205495208501816</v>
      </c>
      <c r="FU9" s="0" t="n">
        <v>0.129582613706589</v>
      </c>
      <c r="FV9" s="0" t="n">
        <v>0.01982107385993</v>
      </c>
      <c r="FW9" s="0" t="n">
        <v>0.124593898653984</v>
      </c>
      <c r="FX9" s="0" t="n">
        <v>0.0196153540164232</v>
      </c>
      <c r="FY9" s="0" t="n">
        <v>0.122721008956432</v>
      </c>
      <c r="FZ9" s="0" t="n">
        <v>0.0188081841915846</v>
      </c>
    </row>
    <row r="10" customFormat="false" ht="15" hidden="false" customHeight="false" outlineLevel="0" collapsed="false">
      <c r="A10" s="1" t="s">
        <v>11</v>
      </c>
      <c r="B10" s="2" t="b">
        <f aca="false">FALSE()</f>
        <v>0</v>
      </c>
      <c r="C10" s="0" t="n">
        <v>0.149599999189377</v>
      </c>
      <c r="D10" s="0" t="n">
        <v>0.0196000002324581</v>
      </c>
      <c r="E10" s="0" t="n">
        <v>0.17901274561882</v>
      </c>
      <c r="F10" s="0" t="n">
        <v>0.0262778885662556</v>
      </c>
      <c r="G10" s="0" t="n">
        <v>0.557656586170197</v>
      </c>
      <c r="H10" s="0" t="n">
        <v>0.0723004043102264</v>
      </c>
      <c r="I10" s="0" t="n">
        <v>0.140260264277458</v>
      </c>
      <c r="J10" s="0" t="n">
        <v>0.0199529752135277</v>
      </c>
      <c r="K10" s="0" t="n">
        <v>0.132309570908546</v>
      </c>
      <c r="L10" s="0" t="n">
        <v>0.0205540172755718</v>
      </c>
      <c r="M10" s="0" t="n">
        <v>0.135423719882965</v>
      </c>
      <c r="N10" s="0" t="n">
        <v>0.0205496177077293</v>
      </c>
      <c r="O10" s="0" t="n">
        <v>0.122651778161526</v>
      </c>
      <c r="P10" s="0" t="n">
        <v>0.0194592699408531</v>
      </c>
      <c r="Q10" s="0" t="n">
        <v>0.131512328982353</v>
      </c>
      <c r="R10" s="0" t="n">
        <v>0.0204481426626444</v>
      </c>
      <c r="S10" s="0" t="n">
        <v>0.128501325845718</v>
      </c>
      <c r="T10" s="0" t="n">
        <v>0.0195535849779844</v>
      </c>
      <c r="U10" s="0" t="n">
        <v>0.124260731041431</v>
      </c>
      <c r="V10" s="0" t="n">
        <v>0.019358130171895</v>
      </c>
      <c r="W10" s="0" t="n">
        <v>0.124784201383591</v>
      </c>
      <c r="X10" s="0" t="n">
        <v>0.0192570611834526</v>
      </c>
      <c r="Y10" s="0" t="n">
        <v>0.118612945079803</v>
      </c>
      <c r="Z10" s="0" t="n">
        <v>0.0188608560711145</v>
      </c>
      <c r="AA10" s="0" t="n">
        <v>0.140042647719383</v>
      </c>
      <c r="AB10" s="0" t="n">
        <v>0.0195573382079601</v>
      </c>
      <c r="AC10" s="0" t="n">
        <v>0.125574246048927</v>
      </c>
      <c r="AD10" s="0" t="n">
        <v>0.0190573576837778</v>
      </c>
      <c r="AE10" s="0" t="n">
        <v>0.125634104013443</v>
      </c>
      <c r="AF10" s="0" t="n">
        <v>0.019652096554637</v>
      </c>
      <c r="AG10" s="0" t="n">
        <v>0.121608301997185</v>
      </c>
      <c r="AH10" s="0" t="n">
        <v>0.0192499309778214</v>
      </c>
      <c r="AI10" s="0" t="n">
        <v>0.125768095254898</v>
      </c>
      <c r="AJ10" s="0" t="n">
        <v>0.0207548625767231</v>
      </c>
      <c r="AK10" s="0" t="n">
        <v>0.536878407001495</v>
      </c>
      <c r="AL10" s="0" t="n">
        <v>0.0692493915557861</v>
      </c>
      <c r="AM10" s="0" t="n">
        <v>0.12522055208683</v>
      </c>
      <c r="AN10" s="0" t="n">
        <v>0.0194583237171173</v>
      </c>
      <c r="AO10" s="0" t="n">
        <v>0.138028919696808</v>
      </c>
      <c r="AP10" s="0" t="n">
        <v>0.0207532588392496</v>
      </c>
      <c r="AQ10" s="0" t="n">
        <v>0.138687625527382</v>
      </c>
      <c r="AR10" s="0" t="n">
        <v>0.019755769520998</v>
      </c>
      <c r="AS10" s="0" t="n">
        <v>0.13400112092495</v>
      </c>
      <c r="AT10" s="0" t="n">
        <v>0.0196562353521585</v>
      </c>
      <c r="AU10" s="0" t="n">
        <v>0.157225087285042</v>
      </c>
      <c r="AV10" s="0" t="n">
        <v>0.0210542622953653</v>
      </c>
      <c r="AW10" s="0" t="n">
        <v>0.128632992506027</v>
      </c>
      <c r="AX10" s="0" t="n">
        <v>0.0209509432315826</v>
      </c>
      <c r="AY10" s="0" t="n">
        <v>0.162303805351257</v>
      </c>
      <c r="AZ10" s="0" t="n">
        <v>0.0222510155290365</v>
      </c>
      <c r="BA10" s="0" t="n">
        <v>0.129785761237144</v>
      </c>
      <c r="BB10" s="0" t="n">
        <v>0.0203518122434616</v>
      </c>
      <c r="BC10" s="0" t="n">
        <v>0.124298997223377</v>
      </c>
      <c r="BD10" s="0" t="n">
        <v>0.0197525601834059</v>
      </c>
      <c r="BE10" s="0" t="n">
        <v>0.13594251871109</v>
      </c>
      <c r="BF10" s="0" t="n">
        <v>0.0205498915165663</v>
      </c>
      <c r="BG10" s="0" t="n">
        <v>0.12791733443737</v>
      </c>
      <c r="BH10" s="0" t="n">
        <v>0.0195552594959736</v>
      </c>
      <c r="BI10" s="0" t="n">
        <v>0.130713179707527</v>
      </c>
      <c r="BJ10" s="0" t="n">
        <v>0.0209493804723024</v>
      </c>
      <c r="BK10" s="0" t="n">
        <v>0.128686934709549</v>
      </c>
      <c r="BL10" s="0" t="n">
        <v>0.0197549648582935</v>
      </c>
      <c r="BM10" s="0" t="n">
        <v>0.131594464182854</v>
      </c>
      <c r="BN10" s="0" t="n">
        <v>0.0197590999305248</v>
      </c>
      <c r="BO10" s="0" t="n">
        <v>0.132650956511498</v>
      </c>
      <c r="BP10" s="0" t="n">
        <v>0.0199556089937687</v>
      </c>
      <c r="BQ10" s="0" t="n">
        <v>0.126021578907967</v>
      </c>
      <c r="BR10" s="0" t="n">
        <v>0.0196594744920731</v>
      </c>
      <c r="BS10" s="0" t="n">
        <v>0.144289523363113</v>
      </c>
      <c r="BT10" s="0" t="n">
        <v>0.0206516273319721</v>
      </c>
      <c r="BU10" s="0" t="n">
        <v>0.132494494318962</v>
      </c>
      <c r="BV10" s="0" t="n">
        <v>0.0201515126973391</v>
      </c>
      <c r="BW10" s="0" t="n">
        <v>0.127977728843689</v>
      </c>
      <c r="BX10" s="0" t="n">
        <v>0.0198532193899155</v>
      </c>
      <c r="BY10" s="0" t="n">
        <v>0.133462905883789</v>
      </c>
      <c r="BZ10" s="0" t="n">
        <v>0.0198582522571087</v>
      </c>
      <c r="CA10" s="0" t="n">
        <v>0.12991102039814</v>
      </c>
      <c r="CB10" s="0" t="n">
        <v>0.0203538872301579</v>
      </c>
      <c r="CC10" s="0" t="n">
        <v>0.122116170823574</v>
      </c>
      <c r="CD10" s="0" t="n">
        <v>0.0198546070605516</v>
      </c>
      <c r="CE10" s="0" t="n">
        <v>0.125772550702095</v>
      </c>
      <c r="CF10" s="0" t="n">
        <v>0.0200566407293081</v>
      </c>
      <c r="CG10" s="0" t="n">
        <v>0.134070158004761</v>
      </c>
      <c r="CH10" s="0" t="n">
        <v>0.0204549077898264</v>
      </c>
      <c r="CI10" s="0" t="n">
        <v>0.125354260206223</v>
      </c>
      <c r="CJ10" s="0" t="n">
        <v>0.0196567866951227</v>
      </c>
      <c r="CK10" s="0" t="n">
        <v>0.141302719712257</v>
      </c>
      <c r="CL10" s="0" t="n">
        <v>0.020854540169239</v>
      </c>
      <c r="CM10" s="0" t="n">
        <v>0.155754834413528</v>
      </c>
      <c r="CN10" s="0" t="n">
        <v>0.0225514192134142</v>
      </c>
      <c r="CO10" s="0" t="n">
        <v>0.136627972126007</v>
      </c>
      <c r="CP10" s="0" t="n">
        <v>0.0202405359596014</v>
      </c>
      <c r="CQ10" s="0" t="n">
        <v>0.1488326638937</v>
      </c>
      <c r="CR10" s="0" t="n">
        <v>0.0208415389060974</v>
      </c>
      <c r="CS10" s="0" t="n">
        <v>0.138334006071091</v>
      </c>
      <c r="CT10" s="0" t="n">
        <v>0.0203561168164015</v>
      </c>
      <c r="CU10" s="0" t="n">
        <v>0.142052933573723</v>
      </c>
      <c r="CV10" s="0" t="n">
        <v>0.0206540487706661</v>
      </c>
      <c r="CW10" s="0" t="n">
        <v>0.134032011032105</v>
      </c>
      <c r="CX10" s="0" t="n">
        <v>0.0207527726888657</v>
      </c>
      <c r="CY10" s="0" t="n">
        <v>0.1511120647192</v>
      </c>
      <c r="CZ10" s="0" t="n">
        <v>0.0206548143178225</v>
      </c>
      <c r="DA10" s="0" t="n">
        <v>0.128453552722931</v>
      </c>
      <c r="DB10" s="0" t="n">
        <v>0.0205423589795828</v>
      </c>
      <c r="DC10" s="0" t="n">
        <v>0.109789751470089</v>
      </c>
      <c r="DD10" s="0" t="n">
        <v>0.0199536122381687</v>
      </c>
      <c r="DE10" s="0" t="n">
        <v>0.127481803297997</v>
      </c>
      <c r="DF10" s="0" t="n">
        <v>0.019657077267766</v>
      </c>
      <c r="DG10" s="0" t="n">
        <v>0.125934913754463</v>
      </c>
      <c r="DH10" s="0" t="n">
        <v>0.0197470504790545</v>
      </c>
      <c r="DI10" s="0" t="n">
        <v>0.112832762300968</v>
      </c>
      <c r="DJ10" s="0" t="n">
        <v>0.0200497470796108</v>
      </c>
      <c r="DK10" s="0" t="n">
        <v>0.135211333632469</v>
      </c>
      <c r="DL10" s="0" t="n">
        <v>0.0205536689609289</v>
      </c>
      <c r="DM10" s="0" t="n">
        <v>0.13006380200386</v>
      </c>
      <c r="DN10" s="0" t="n">
        <v>0.0199514832347631</v>
      </c>
      <c r="DO10" s="0" t="n">
        <v>0.133283123373985</v>
      </c>
      <c r="DP10" s="0" t="n">
        <v>0.0203546192497015</v>
      </c>
      <c r="DQ10" s="0" t="n">
        <v>0.13195888698101</v>
      </c>
      <c r="DR10" s="0" t="n">
        <v>0.0209430810064077</v>
      </c>
      <c r="DS10" s="0" t="n">
        <v>0.121723286807537</v>
      </c>
      <c r="DT10" s="0" t="n">
        <v>0.0199569966644049</v>
      </c>
      <c r="DU10" s="0" t="n">
        <v>0.141899526119232</v>
      </c>
      <c r="DV10" s="0" t="n">
        <v>0.0216508414596319</v>
      </c>
      <c r="DW10" s="0" t="n">
        <v>0.13538271188736</v>
      </c>
      <c r="DX10" s="0" t="n">
        <v>0.0220500361174345</v>
      </c>
      <c r="DY10" s="0" t="n">
        <v>0.132132083177567</v>
      </c>
      <c r="DZ10" s="0" t="n">
        <v>0.0200477261096239</v>
      </c>
      <c r="EA10" s="0" t="n">
        <v>0.143770068883896</v>
      </c>
      <c r="EB10" s="0" t="n">
        <v>0.0201584026217461</v>
      </c>
      <c r="EC10" s="0" t="n">
        <v>0.143482118844986</v>
      </c>
      <c r="ED10" s="0" t="n">
        <v>0.0201562847942114</v>
      </c>
      <c r="EE10" s="0" t="n">
        <v>0.143084824085236</v>
      </c>
      <c r="EF10" s="0" t="n">
        <v>0.0205553527921438</v>
      </c>
      <c r="EG10" s="0" t="n">
        <v>0.150055304169655</v>
      </c>
      <c r="EH10" s="0" t="n">
        <v>0.0197570398449898</v>
      </c>
      <c r="EI10" s="0" t="n">
        <v>0.132925376296043</v>
      </c>
      <c r="EJ10" s="0" t="n">
        <v>0.020854078233242</v>
      </c>
      <c r="EK10" s="0" t="n">
        <v>0.139680773019791</v>
      </c>
      <c r="EL10" s="0" t="n">
        <v>0.0205553844571114</v>
      </c>
      <c r="EM10" s="0" t="n">
        <v>0.143635079264641</v>
      </c>
      <c r="EN10" s="0" t="n">
        <v>0.0215542893856764</v>
      </c>
      <c r="EO10" s="0" t="n">
        <v>0.145227298140526</v>
      </c>
      <c r="EP10" s="0" t="n">
        <v>0.021451422944665</v>
      </c>
      <c r="EQ10" s="0" t="n">
        <v>0.137175261974335</v>
      </c>
      <c r="ER10" s="0" t="n">
        <v>0.0205559246242046</v>
      </c>
      <c r="ES10" s="0" t="n">
        <v>0.140486001968384</v>
      </c>
      <c r="ET10" s="0" t="n">
        <v>0.0203577056527138</v>
      </c>
      <c r="EU10" s="0" t="n">
        <v>0.132434487342834</v>
      </c>
      <c r="EV10" s="0" t="n">
        <v>0.0203496757894754</v>
      </c>
      <c r="EW10" s="0" t="n">
        <v>0.13576577603817</v>
      </c>
      <c r="EX10" s="0" t="n">
        <v>0.0196505840867758</v>
      </c>
      <c r="EY10" s="0" t="n">
        <v>0.131711736321449</v>
      </c>
      <c r="EZ10" s="0" t="n">
        <v>0.0198569465428591</v>
      </c>
      <c r="FA10" s="0" t="n">
        <v>0.130782127380371</v>
      </c>
      <c r="FB10" s="0" t="n">
        <v>0.0198577009141445</v>
      </c>
      <c r="FC10" s="0" t="n">
        <v>0.12671522796154</v>
      </c>
      <c r="FD10" s="0" t="n">
        <v>0.0198557637631893</v>
      </c>
      <c r="FE10" s="0" t="n">
        <v>0.113532677292824</v>
      </c>
      <c r="FF10" s="0" t="n">
        <v>0.0188599526882172</v>
      </c>
      <c r="FG10" s="0" t="n">
        <v>0.128387033939362</v>
      </c>
      <c r="FH10" s="0" t="n">
        <v>0.019457234069705</v>
      </c>
      <c r="FI10" s="0" t="n">
        <v>0.12770189344883</v>
      </c>
      <c r="FJ10" s="0" t="n">
        <v>0.0207458678632975</v>
      </c>
      <c r="FK10" s="0" t="n">
        <v>0.130486071109772</v>
      </c>
      <c r="FL10" s="0" t="n">
        <v>0.0191602725535631</v>
      </c>
      <c r="FM10" s="0" t="n">
        <v>0.133589595556259</v>
      </c>
      <c r="FN10" s="0" t="n">
        <v>0.0196585282683373</v>
      </c>
      <c r="FO10" s="0" t="n">
        <v>0.133975714445114</v>
      </c>
      <c r="FP10" s="0" t="n">
        <v>0.0203576143831015</v>
      </c>
      <c r="FQ10" s="0" t="n">
        <v>0.128867074847221</v>
      </c>
      <c r="FR10" s="0" t="n">
        <v>0.0198556985706091</v>
      </c>
      <c r="FS10" s="0" t="n">
        <v>0.129376828670502</v>
      </c>
      <c r="FT10" s="0" t="n">
        <v>0.0203467514365912</v>
      </c>
      <c r="FU10" s="0" t="n">
        <v>0.126792833209038</v>
      </c>
      <c r="FV10" s="0" t="n">
        <v>0.0196581445634365</v>
      </c>
      <c r="FW10" s="0" t="n">
        <v>0.12280547618866</v>
      </c>
      <c r="FX10" s="0" t="n">
        <v>0.0194594897329807</v>
      </c>
      <c r="FY10" s="0" t="n">
        <v>0.120169281959534</v>
      </c>
      <c r="FZ10" s="0" t="n">
        <v>0.0186626221984625</v>
      </c>
    </row>
    <row r="11" customFormat="false" ht="15" hidden="false" customHeight="false" outlineLevel="0" collapsed="false">
      <c r="A11" s="1" t="s">
        <v>12</v>
      </c>
      <c r="B11" s="2" t="b">
        <f aca="false">FALSE()</f>
        <v>0</v>
      </c>
      <c r="C11" s="0" t="n">
        <v>0.132200002670288</v>
      </c>
      <c r="D11" s="0" t="n">
        <v>0.0190999992191792</v>
      </c>
      <c r="E11" s="0" t="n">
        <v>0.200784295797348</v>
      </c>
      <c r="F11" s="0" t="n">
        <v>0.0292399507015944</v>
      </c>
      <c r="G11" s="0" t="n">
        <v>0.636279404163361</v>
      </c>
      <c r="H11" s="0" t="n">
        <v>0.0806497782468796</v>
      </c>
      <c r="I11" s="0" t="n">
        <v>0.138671353459358</v>
      </c>
      <c r="J11" s="0" t="n">
        <v>0.0197746884077787</v>
      </c>
      <c r="K11" s="0" t="n">
        <v>0.131150633096695</v>
      </c>
      <c r="L11" s="0" t="n">
        <v>0.0203816257417202</v>
      </c>
      <c r="M11" s="0" t="n">
        <v>0.134579449892044</v>
      </c>
      <c r="N11" s="0" t="n">
        <v>0.0203661024570465</v>
      </c>
      <c r="O11" s="0" t="n">
        <v>0.12091963738203</v>
      </c>
      <c r="P11" s="0" t="n">
        <v>0.0193040054291487</v>
      </c>
      <c r="Q11" s="0" t="n">
        <v>0.129734396934509</v>
      </c>
      <c r="R11" s="0" t="n">
        <v>0.0202514473348856</v>
      </c>
      <c r="S11" s="0" t="n">
        <v>0.127638354897499</v>
      </c>
      <c r="T11" s="0" t="n">
        <v>0.0193829499185085</v>
      </c>
      <c r="U11" s="0" t="n">
        <v>0.123532213270664</v>
      </c>
      <c r="V11" s="0" t="n">
        <v>0.0192050859332085</v>
      </c>
      <c r="W11" s="0" t="n">
        <v>0.123917698860168</v>
      </c>
      <c r="X11" s="0" t="n">
        <v>0.0190982092171907</v>
      </c>
      <c r="Y11" s="0" t="n">
        <v>0.117424592375755</v>
      </c>
      <c r="Z11" s="0" t="n">
        <v>0.0187129620462656</v>
      </c>
      <c r="AA11" s="0" t="n">
        <v>0.138704136013985</v>
      </c>
      <c r="AB11" s="0" t="n">
        <v>0.0193959604948759</v>
      </c>
      <c r="AC11" s="0" t="n">
        <v>0.12464964389801</v>
      </c>
      <c r="AD11" s="0" t="n">
        <v>0.0188988409936428</v>
      </c>
      <c r="AE11" s="0" t="n">
        <v>0.124847173690796</v>
      </c>
      <c r="AF11" s="0" t="n">
        <v>0.0194779429584742</v>
      </c>
      <c r="AG11" s="0" t="n">
        <v>0.120492689311504</v>
      </c>
      <c r="AH11" s="0" t="n">
        <v>0.0190634932368994</v>
      </c>
      <c r="AI11" s="0" t="n">
        <v>0.123321011662483</v>
      </c>
      <c r="AJ11" s="0" t="n">
        <v>0.0205821581184864</v>
      </c>
      <c r="AK11" s="0" t="n">
        <v>0.534162104129791</v>
      </c>
      <c r="AL11" s="0" t="n">
        <v>0.0686971545219421</v>
      </c>
      <c r="AM11" s="0" t="n">
        <v>0.124486275017262</v>
      </c>
      <c r="AN11" s="0" t="n">
        <v>0.0193058121949434</v>
      </c>
      <c r="AO11" s="0" t="n">
        <v>0.135928437113762</v>
      </c>
      <c r="AP11" s="0" t="n">
        <v>0.0205748993903399</v>
      </c>
      <c r="AQ11" s="0" t="n">
        <v>0.137737110257149</v>
      </c>
      <c r="AR11" s="0" t="n">
        <v>0.0195914451032877</v>
      </c>
      <c r="AS11" s="0" t="n">
        <v>0.133193925023079</v>
      </c>
      <c r="AT11" s="0" t="n">
        <v>0.0194954499602318</v>
      </c>
      <c r="AU11" s="0" t="n">
        <v>0.154462486505508</v>
      </c>
      <c r="AV11" s="0" t="n">
        <v>0.0208790637552738</v>
      </c>
      <c r="AW11" s="0" t="n">
        <v>0.127040669322014</v>
      </c>
      <c r="AX11" s="0" t="n">
        <v>0.0207651741802692</v>
      </c>
      <c r="AY11" s="0" t="n">
        <v>0.160806059837341</v>
      </c>
      <c r="AZ11" s="0" t="n">
        <v>0.0220658928155899</v>
      </c>
      <c r="BA11" s="0" t="n">
        <v>0.128751277923584</v>
      </c>
      <c r="BB11" s="0" t="n">
        <v>0.0201727952808142</v>
      </c>
      <c r="BC11" s="0" t="n">
        <v>0.122870743274689</v>
      </c>
      <c r="BD11" s="0" t="n">
        <v>0.0195733737200499</v>
      </c>
      <c r="BE11" s="0" t="n">
        <v>0.133999422192574</v>
      </c>
      <c r="BF11" s="0" t="n">
        <v>0.0203592367470264</v>
      </c>
      <c r="BG11" s="0" t="n">
        <v>0.12724044919014</v>
      </c>
      <c r="BH11" s="0" t="n">
        <v>0.0193940103054047</v>
      </c>
      <c r="BI11" s="0" t="n">
        <v>0.129400581121445</v>
      </c>
      <c r="BJ11" s="0" t="n">
        <v>0.0207593515515327</v>
      </c>
      <c r="BK11" s="0" t="n">
        <v>0.127920687198639</v>
      </c>
      <c r="BL11" s="0" t="n">
        <v>0.0195906907320023</v>
      </c>
      <c r="BM11" s="0" t="n">
        <v>0.129558652639389</v>
      </c>
      <c r="BN11" s="0" t="n">
        <v>0.0196027867496014</v>
      </c>
      <c r="BO11" s="0" t="n">
        <v>0.131822690367699</v>
      </c>
      <c r="BP11" s="0" t="n">
        <v>0.0197923742234707</v>
      </c>
      <c r="BQ11" s="0" t="n">
        <v>0.12506066262722</v>
      </c>
      <c r="BR11" s="0" t="n">
        <v>0.0195080265402794</v>
      </c>
      <c r="BS11" s="0" t="n">
        <v>0.143199056386948</v>
      </c>
      <c r="BT11" s="0" t="n">
        <v>0.0204713772982359</v>
      </c>
      <c r="BU11" s="0" t="n">
        <v>0.13177315890789</v>
      </c>
      <c r="BV11" s="0" t="n">
        <v>0.0199770927429199</v>
      </c>
      <c r="BW11" s="0" t="n">
        <v>0.12738136947155</v>
      </c>
      <c r="BX11" s="0" t="n">
        <v>0.0196882095187902</v>
      </c>
      <c r="BY11" s="0" t="n">
        <v>0.132000163197517</v>
      </c>
      <c r="BZ11" s="0" t="n">
        <v>0.01969981379807</v>
      </c>
      <c r="CA11" s="0" t="n">
        <v>0.128329083323479</v>
      </c>
      <c r="CB11" s="0" t="n">
        <v>0.0201789736747742</v>
      </c>
      <c r="CC11" s="0" t="n">
        <v>0.119971446692944</v>
      </c>
      <c r="CD11" s="0" t="n">
        <v>0.019681254401803</v>
      </c>
      <c r="CE11" s="0" t="n">
        <v>0.124381989240646</v>
      </c>
      <c r="CF11" s="0" t="n">
        <v>0.0198925118893385</v>
      </c>
      <c r="CG11" s="0" t="n">
        <v>0.133117407560349</v>
      </c>
      <c r="CH11" s="0" t="n">
        <v>0.0202875677496195</v>
      </c>
      <c r="CI11" s="0" t="n">
        <v>0.124511905014515</v>
      </c>
      <c r="CJ11" s="0" t="n">
        <v>0.0194973293691874</v>
      </c>
      <c r="CK11" s="0" t="n">
        <v>0.140298128128052</v>
      </c>
      <c r="CL11" s="0" t="n">
        <v>0.0206853467971087</v>
      </c>
      <c r="CM11" s="0" t="n">
        <v>0.154617115855217</v>
      </c>
      <c r="CN11" s="0" t="n">
        <v>0.0223699919879437</v>
      </c>
      <c r="CO11" s="0" t="n">
        <v>0.135348185896873</v>
      </c>
      <c r="CP11" s="0" t="n">
        <v>0.0200195852667093</v>
      </c>
      <c r="CQ11" s="0" t="n">
        <v>0.147666439414024</v>
      </c>
      <c r="CR11" s="0" t="n">
        <v>0.02062545157969</v>
      </c>
      <c r="CS11" s="0" t="n">
        <v>0.13731923699379</v>
      </c>
      <c r="CT11" s="0" t="n">
        <v>0.0201923530548811</v>
      </c>
      <c r="CU11" s="0" t="n">
        <v>0.141197130084038</v>
      </c>
      <c r="CV11" s="0" t="n">
        <v>0.0204851012676954</v>
      </c>
      <c r="CW11" s="0" t="n">
        <v>0.132622465491295</v>
      </c>
      <c r="CX11" s="0" t="n">
        <v>0.0205744430422783</v>
      </c>
      <c r="CY11" s="0" t="n">
        <v>0.149389177560806</v>
      </c>
      <c r="CZ11" s="0" t="n">
        <v>0.0204829555004835</v>
      </c>
      <c r="DA11" s="0" t="n">
        <v>0.127190992236137</v>
      </c>
      <c r="DB11" s="0" t="n">
        <v>0.0203279498964548</v>
      </c>
      <c r="DC11" s="0" t="n">
        <v>0.104378521442413</v>
      </c>
      <c r="DD11" s="0" t="n">
        <v>0.0197752863168716</v>
      </c>
      <c r="DE11" s="0" t="n">
        <v>0.126742467284203</v>
      </c>
      <c r="DF11" s="0" t="n">
        <v>0.0195003282278776</v>
      </c>
      <c r="DG11" s="0" t="n">
        <v>0.124993845820427</v>
      </c>
      <c r="DH11" s="0" t="n">
        <v>0.0195531398057938</v>
      </c>
      <c r="DI11" s="0" t="n">
        <v>0.108819872140884</v>
      </c>
      <c r="DJ11" s="0" t="n">
        <v>0.0198568534106016</v>
      </c>
      <c r="DK11" s="0" t="n">
        <v>0.134194061160088</v>
      </c>
      <c r="DL11" s="0" t="n">
        <v>0.0203812997788191</v>
      </c>
      <c r="DM11" s="0" t="n">
        <v>0.12789811193943</v>
      </c>
      <c r="DN11" s="0" t="n">
        <v>0.0197663735598326</v>
      </c>
      <c r="DO11" s="0" t="n">
        <v>0.132049694657326</v>
      </c>
      <c r="DP11" s="0" t="n">
        <v>0.0201838929206133</v>
      </c>
      <c r="DQ11" s="0" t="n">
        <v>0.131079390645027</v>
      </c>
      <c r="DR11" s="0" t="n">
        <v>0.0207374673336744</v>
      </c>
      <c r="DS11" s="0" t="n">
        <v>0.120720893144608</v>
      </c>
      <c r="DT11" s="0" t="n">
        <v>0.0197964422404766</v>
      </c>
      <c r="DU11" s="0" t="n">
        <v>0.140330702066422</v>
      </c>
      <c r="DV11" s="0" t="n">
        <v>0.0214647892862558</v>
      </c>
      <c r="DW11" s="0" t="n">
        <v>0.13283982872963</v>
      </c>
      <c r="DX11" s="0" t="n">
        <v>0.0218590181320906</v>
      </c>
      <c r="DY11" s="0" t="n">
        <v>0.131275475025177</v>
      </c>
      <c r="DZ11" s="0" t="n">
        <v>0.0198577363044024</v>
      </c>
      <c r="EA11" s="0" t="n">
        <v>0.14280216395855</v>
      </c>
      <c r="EB11" s="0" t="n">
        <v>0.0200031138956547</v>
      </c>
      <c r="EC11" s="0" t="n">
        <v>0.141782939434052</v>
      </c>
      <c r="ED11" s="0" t="n">
        <v>0.0199899524450302</v>
      </c>
      <c r="EE11" s="0" t="n">
        <v>0.142035037279129</v>
      </c>
      <c r="EF11" s="0" t="n">
        <v>0.0203885789960623</v>
      </c>
      <c r="EG11" s="0" t="n">
        <v>0.147690564393997</v>
      </c>
      <c r="EH11" s="0" t="n">
        <v>0.0195926371961832</v>
      </c>
      <c r="EI11" s="0" t="n">
        <v>0.131938248872757</v>
      </c>
      <c r="EJ11" s="0" t="n">
        <v>0.0206834692507982</v>
      </c>
      <c r="EK11" s="0" t="n">
        <v>0.138856798410416</v>
      </c>
      <c r="EL11" s="0" t="n">
        <v>0.0203914567828178</v>
      </c>
      <c r="EM11" s="0" t="n">
        <v>0.142394945025444</v>
      </c>
      <c r="EN11" s="0" t="n">
        <v>0.0213823392987251</v>
      </c>
      <c r="EO11" s="0" t="n">
        <v>0.143887966871262</v>
      </c>
      <c r="EP11" s="0" t="n">
        <v>0.0212685652077198</v>
      </c>
      <c r="EQ11" s="0" t="n">
        <v>0.136208802461624</v>
      </c>
      <c r="ER11" s="0" t="n">
        <v>0.0203919652849436</v>
      </c>
      <c r="ES11" s="0" t="n">
        <v>0.139464020729065</v>
      </c>
      <c r="ET11" s="0" t="n">
        <v>0.0201994869858027</v>
      </c>
      <c r="EU11" s="0" t="n">
        <v>0.130433946847916</v>
      </c>
      <c r="EV11" s="0" t="n">
        <v>0.0201580934226513</v>
      </c>
      <c r="EW11" s="0" t="n">
        <v>0.13455918431282</v>
      </c>
      <c r="EX11" s="0" t="n">
        <v>0.0194656271487474</v>
      </c>
      <c r="EY11" s="0" t="n">
        <v>0.13090580701828</v>
      </c>
      <c r="EZ11" s="0" t="n">
        <v>0.0196985881775618</v>
      </c>
      <c r="FA11" s="0" t="n">
        <v>0.1299859136343</v>
      </c>
      <c r="FB11" s="0" t="n">
        <v>0.0197020471096039</v>
      </c>
      <c r="FC11" s="0" t="n">
        <v>0.12581105530262</v>
      </c>
      <c r="FD11" s="0" t="n">
        <v>0.0196919720619917</v>
      </c>
      <c r="FE11" s="0" t="n">
        <v>0.112827911973</v>
      </c>
      <c r="FF11" s="0" t="n">
        <v>0.0187134202569723</v>
      </c>
      <c r="FG11" s="0" t="n">
        <v>0.127634197473526</v>
      </c>
      <c r="FH11" s="0" t="n">
        <v>0.0193007439374924</v>
      </c>
      <c r="FI11" s="0" t="n">
        <v>0.126205071806908</v>
      </c>
      <c r="FJ11" s="0" t="n">
        <v>0.0205420721322298</v>
      </c>
      <c r="FK11" s="0" t="n">
        <v>0.129632994532585</v>
      </c>
      <c r="FL11" s="0" t="n">
        <v>0.0190126840025187</v>
      </c>
      <c r="FM11" s="0" t="n">
        <v>0.132695108652115</v>
      </c>
      <c r="FN11" s="0" t="n">
        <v>0.019504414871335</v>
      </c>
      <c r="FO11" s="0" t="n">
        <v>0.132430359721184</v>
      </c>
      <c r="FP11" s="0" t="n">
        <v>0.0201965793967247</v>
      </c>
      <c r="FQ11" s="0" t="n">
        <v>0.128197103738785</v>
      </c>
      <c r="FR11" s="0" t="n">
        <v>0.0196960400789976</v>
      </c>
      <c r="FS11" s="0" t="n">
        <v>0.128172844648361</v>
      </c>
      <c r="FT11" s="0" t="n">
        <v>0.0201482959091663</v>
      </c>
      <c r="FU11" s="0" t="n">
        <v>0.125024408102036</v>
      </c>
      <c r="FV11" s="0" t="n">
        <v>0.0194986052811146</v>
      </c>
      <c r="FW11" s="0" t="n">
        <v>0.121672816574574</v>
      </c>
      <c r="FX11" s="0" t="n">
        <v>0.0193069074302912</v>
      </c>
      <c r="FY11" s="0" t="n">
        <v>0.118551708757877</v>
      </c>
      <c r="FZ11" s="0" t="n">
        <v>0.018520088866353</v>
      </c>
    </row>
    <row r="12" customFormat="false" ht="15" hidden="false" customHeight="false" outlineLevel="0" collapsed="false">
      <c r="A12" s="1" t="s">
        <v>13</v>
      </c>
      <c r="B12" s="2" t="s">
        <v>57</v>
      </c>
      <c r="C12" s="0" t="n">
        <v>0.131300002336502</v>
      </c>
      <c r="D12" s="0" t="n">
        <v>0.0197000000625849</v>
      </c>
      <c r="E12" s="0" t="n">
        <v>0.222957879304886</v>
      </c>
      <c r="F12" s="0" t="n">
        <v>0.0322105623781681</v>
      </c>
      <c r="G12" s="0" t="s">
        <v>15</v>
      </c>
      <c r="H12" s="0" t="s">
        <v>15</v>
      </c>
      <c r="I12" s="0" t="n">
        <v>0.138129845261574</v>
      </c>
      <c r="J12" s="0" t="n">
        <v>0.0196146555244923</v>
      </c>
      <c r="K12" s="0" t="n">
        <v>0.130757227540016</v>
      </c>
      <c r="L12" s="0" t="n">
        <v>0.0202269274741411</v>
      </c>
      <c r="M12" s="0" t="n">
        <v>0.134295836091042</v>
      </c>
      <c r="N12" s="0" t="n">
        <v>0.0202015358954668</v>
      </c>
      <c r="O12" s="0" t="n">
        <v>0.120328202843666</v>
      </c>
      <c r="P12" s="0" t="n">
        <v>0.0191646181046963</v>
      </c>
      <c r="Q12" s="0" t="n">
        <v>0.129128381609917</v>
      </c>
      <c r="R12" s="0" t="n">
        <v>0.0200748890638351</v>
      </c>
      <c r="S12" s="0" t="n">
        <v>0.127347469329834</v>
      </c>
      <c r="T12" s="0" t="n">
        <v>0.0192299000918865</v>
      </c>
      <c r="U12" s="0" t="n">
        <v>0.123287171125412</v>
      </c>
      <c r="V12" s="0" t="n">
        <v>0.0190678313374519</v>
      </c>
      <c r="W12" s="0" t="n">
        <v>0.123624958097935</v>
      </c>
      <c r="X12" s="0" t="n">
        <v>0.0189557075500488</v>
      </c>
      <c r="Y12" s="0" t="n">
        <v>0.117020085453987</v>
      </c>
      <c r="Z12" s="0" t="n">
        <v>0.0185802187770605</v>
      </c>
      <c r="AA12" s="0" t="n">
        <v>0.138248324394226</v>
      </c>
      <c r="AB12" s="0" t="n">
        <v>0.019251111894846</v>
      </c>
      <c r="AC12" s="0" t="n">
        <v>0.12433672696352</v>
      </c>
      <c r="AD12" s="0" t="n">
        <v>0.0187566205859184</v>
      </c>
      <c r="AE12" s="0" t="n">
        <v>0.124583020806313</v>
      </c>
      <c r="AF12" s="0" t="n">
        <v>0.0193217806518078</v>
      </c>
      <c r="AG12" s="0" t="n">
        <v>0.120114907622337</v>
      </c>
      <c r="AH12" s="0" t="n">
        <v>0.0188962128013372</v>
      </c>
      <c r="AI12" s="0" t="n">
        <v>0.122484400868416</v>
      </c>
      <c r="AJ12" s="0" t="n">
        <v>0.0204271003603935</v>
      </c>
      <c r="AK12" s="0" t="n">
        <v>0.533247351646423</v>
      </c>
      <c r="AL12" s="0" t="n">
        <v>0.0682018548250198</v>
      </c>
      <c r="AM12" s="0" t="n">
        <v>0.124239191412926</v>
      </c>
      <c r="AN12" s="0" t="n">
        <v>0.0191690344363451</v>
      </c>
      <c r="AO12" s="0" t="n">
        <v>0.135210976004601</v>
      </c>
      <c r="AP12" s="0" t="n">
        <v>0.0204147752374411</v>
      </c>
      <c r="AQ12" s="0" t="n">
        <v>0.137415483593941</v>
      </c>
      <c r="AR12" s="0" t="n">
        <v>0.0194440186023712</v>
      </c>
      <c r="AS12" s="0" t="n">
        <v>0.132921904325485</v>
      </c>
      <c r="AT12" s="0" t="n">
        <v>0.0193512383848429</v>
      </c>
      <c r="AU12" s="0" t="n">
        <v>0.153517633676529</v>
      </c>
      <c r="AV12" s="0" t="n">
        <v>0.0207217633724213</v>
      </c>
      <c r="AW12" s="0" t="n">
        <v>0.126498222351074</v>
      </c>
      <c r="AX12" s="0" t="n">
        <v>0.0205984301865101</v>
      </c>
      <c r="AY12" s="0" t="n">
        <v>0.160296186804771</v>
      </c>
      <c r="AZ12" s="0" t="n">
        <v>0.0218997355550528</v>
      </c>
      <c r="BA12" s="0" t="n">
        <v>0.128401249647141</v>
      </c>
      <c r="BB12" s="0" t="n">
        <v>0.0200121849775314</v>
      </c>
      <c r="BC12" s="0" t="n">
        <v>0.122384630143642</v>
      </c>
      <c r="BD12" s="0" t="n">
        <v>0.0194125454872847</v>
      </c>
      <c r="BE12" s="0" t="n">
        <v>0.133336395025253</v>
      </c>
      <c r="BF12" s="0" t="n">
        <v>0.0201880857348442</v>
      </c>
      <c r="BG12" s="0" t="n">
        <v>0.127013981342316</v>
      </c>
      <c r="BH12" s="0" t="n">
        <v>0.0192494485527277</v>
      </c>
      <c r="BI12" s="0" t="n">
        <v>0.128954812884331</v>
      </c>
      <c r="BJ12" s="0" t="n">
        <v>0.0205888170748949</v>
      </c>
      <c r="BK12" s="0" t="n">
        <v>0.127663150429726</v>
      </c>
      <c r="BL12" s="0" t="n">
        <v>0.0194433741271496</v>
      </c>
      <c r="BM12" s="0" t="n">
        <v>0.128862902522087</v>
      </c>
      <c r="BN12" s="0" t="n">
        <v>0.019462451338768</v>
      </c>
      <c r="BO12" s="0" t="n">
        <v>0.131543472409248</v>
      </c>
      <c r="BP12" s="0" t="n">
        <v>0.0196459591388702</v>
      </c>
      <c r="BQ12" s="0" t="n">
        <v>0.124734841287136</v>
      </c>
      <c r="BR12" s="0" t="n">
        <v>0.0193721316754818</v>
      </c>
      <c r="BS12" s="0" t="n">
        <v>0.142829686403275</v>
      </c>
      <c r="BT12" s="0" t="n">
        <v>0.0203096475452185</v>
      </c>
      <c r="BU12" s="0" t="n">
        <v>0.131531968712807</v>
      </c>
      <c r="BV12" s="0" t="n">
        <v>0.0198207311332226</v>
      </c>
      <c r="BW12" s="0" t="n">
        <v>0.127183482050896</v>
      </c>
      <c r="BX12" s="0" t="n">
        <v>0.0195403583347797</v>
      </c>
      <c r="BY12" s="0" t="n">
        <v>0.131501480937004</v>
      </c>
      <c r="BZ12" s="0" t="n">
        <v>0.0195575915277004</v>
      </c>
      <c r="CA12" s="0" t="n">
        <v>0.127789869904518</v>
      </c>
      <c r="CB12" s="0" t="n">
        <v>0.0200219675898552</v>
      </c>
      <c r="CC12" s="0" t="n">
        <v>0.119238682091236</v>
      </c>
      <c r="CD12" s="0" t="n">
        <v>0.0195256229490042</v>
      </c>
      <c r="CE12" s="0" t="n">
        <v>0.123908348381519</v>
      </c>
      <c r="CF12" s="0" t="n">
        <v>0.0197451934218407</v>
      </c>
      <c r="CG12" s="0" t="n">
        <v>0.132795169949532</v>
      </c>
      <c r="CH12" s="0" t="n">
        <v>0.0201374366879463</v>
      </c>
      <c r="CI12" s="0" t="n">
        <v>0.124227590858936</v>
      </c>
      <c r="CJ12" s="0" t="n">
        <v>0.0193542931228876</v>
      </c>
      <c r="CK12" s="0" t="n">
        <v>0.139957994222641</v>
      </c>
      <c r="CL12" s="0" t="n">
        <v>0.0205335449427366</v>
      </c>
      <c r="CM12" s="0" t="n">
        <v>0.154231444001198</v>
      </c>
      <c r="CN12" s="0" t="n">
        <v>0.022207198664546</v>
      </c>
      <c r="CO12" s="0" t="n">
        <v>0.134915128350258</v>
      </c>
      <c r="CP12" s="0" t="n">
        <v>0.0198213532567024</v>
      </c>
      <c r="CQ12" s="0" t="n">
        <v>0.147272557020187</v>
      </c>
      <c r="CR12" s="0" t="n">
        <v>0.0204316060990095</v>
      </c>
      <c r="CS12" s="0" t="n">
        <v>0.136975333094597</v>
      </c>
      <c r="CT12" s="0" t="n">
        <v>0.0200454108417034</v>
      </c>
      <c r="CU12" s="0" t="n">
        <v>0.140908643603325</v>
      </c>
      <c r="CV12" s="0" t="n">
        <v>0.0203335639089346</v>
      </c>
      <c r="CW12" s="0" t="n">
        <v>0.132142782211304</v>
      </c>
      <c r="CX12" s="0" t="n">
        <v>0.02041438780725</v>
      </c>
      <c r="CY12" s="0" t="n">
        <v>0.148801371455193</v>
      </c>
      <c r="CZ12" s="0" t="n">
        <v>0.0203286819159985</v>
      </c>
      <c r="DA12" s="0" t="n">
        <v>0.126763597130775</v>
      </c>
      <c r="DB12" s="0" t="n">
        <v>0.0201355814933777</v>
      </c>
      <c r="DC12" s="0" t="n">
        <v>0.102525554597378</v>
      </c>
      <c r="DD12" s="0" t="n">
        <v>0.0196151658892632</v>
      </c>
      <c r="DE12" s="0" t="n">
        <v>0.126493856310844</v>
      </c>
      <c r="DF12" s="0" t="n">
        <v>0.0193597562611103</v>
      </c>
      <c r="DG12" s="0" t="n">
        <v>0.124677084386349</v>
      </c>
      <c r="DH12" s="0" t="n">
        <v>0.0193792283535004</v>
      </c>
      <c r="DI12" s="0" t="n">
        <v>0.107446432113647</v>
      </c>
      <c r="DJ12" s="0" t="n">
        <v>0.0196836590766907</v>
      </c>
      <c r="DK12" s="0" t="n">
        <v>0.133849680423737</v>
      </c>
      <c r="DL12" s="0" t="n">
        <v>0.0202266499400139</v>
      </c>
      <c r="DM12" s="0" t="n">
        <v>0.127158403396606</v>
      </c>
      <c r="DN12" s="0" t="n">
        <v>0.0196001902222633</v>
      </c>
      <c r="DO12" s="0" t="n">
        <v>0.131630480289459</v>
      </c>
      <c r="DP12" s="0" t="n">
        <v>0.0200306754559279</v>
      </c>
      <c r="DQ12" s="0" t="n">
        <v>0.13078485429287</v>
      </c>
      <c r="DR12" s="0" t="n">
        <v>0.0205531194806099</v>
      </c>
      <c r="DS12" s="0" t="n">
        <v>0.120381124317646</v>
      </c>
      <c r="DT12" s="0" t="n">
        <v>0.0196523778140545</v>
      </c>
      <c r="DU12" s="0" t="n">
        <v>0.139796376228333</v>
      </c>
      <c r="DV12" s="0" t="n">
        <v>0.0212977919727564</v>
      </c>
      <c r="DW12" s="0" t="n">
        <v>0.131970703601837</v>
      </c>
      <c r="DX12" s="0" t="n">
        <v>0.0216875243932009</v>
      </c>
      <c r="DY12" s="0" t="n">
        <v>0.130987957119942</v>
      </c>
      <c r="DZ12" s="0" t="n">
        <v>0.0196873750537634</v>
      </c>
      <c r="EA12" s="0" t="n">
        <v>0.142474099993706</v>
      </c>
      <c r="EB12" s="0" t="n">
        <v>0.0198637749999762</v>
      </c>
      <c r="EC12" s="0" t="n">
        <v>0.141203120350838</v>
      </c>
      <c r="ED12" s="0" t="n">
        <v>0.0198406353592873</v>
      </c>
      <c r="EE12" s="0" t="n">
        <v>0.141679152846336</v>
      </c>
      <c r="EF12" s="0" t="n">
        <v>0.0202389322221279</v>
      </c>
      <c r="EG12" s="0" t="n">
        <v>0.146882057189941</v>
      </c>
      <c r="EH12" s="0" t="n">
        <v>0.0194450356066227</v>
      </c>
      <c r="EI12" s="0" t="n">
        <v>0.131604254245758</v>
      </c>
      <c r="EJ12" s="0" t="n">
        <v>0.0205304007977247</v>
      </c>
      <c r="EK12" s="0" t="n">
        <v>0.138579115271568</v>
      </c>
      <c r="EL12" s="0" t="n">
        <v>0.020244425162673</v>
      </c>
      <c r="EM12" s="0" t="n">
        <v>0.141973465681076</v>
      </c>
      <c r="EN12" s="0" t="n">
        <v>0.0212280228734016</v>
      </c>
      <c r="EO12" s="0" t="n">
        <v>0.143432661890984</v>
      </c>
      <c r="EP12" s="0" t="n">
        <v>0.0211044549942017</v>
      </c>
      <c r="EQ12" s="0" t="n">
        <v>0.135881632566452</v>
      </c>
      <c r="ER12" s="0" t="n">
        <v>0.0202448591589928</v>
      </c>
      <c r="ES12" s="0" t="n">
        <v>0.139117360115051</v>
      </c>
      <c r="ET12" s="0" t="n">
        <v>0.020057512447238</v>
      </c>
      <c r="EU12" s="0" t="n">
        <v>0.129751205444336</v>
      </c>
      <c r="EV12" s="0" t="n">
        <v>0.0199861098080874</v>
      </c>
      <c r="EW12" s="0" t="n">
        <v>0.134149819612503</v>
      </c>
      <c r="EX12" s="0" t="n">
        <v>0.0192996561527252</v>
      </c>
      <c r="EY12" s="0" t="n">
        <v>0.130634099245071</v>
      </c>
      <c r="EZ12" s="0" t="n">
        <v>0.0195565447211266</v>
      </c>
      <c r="FA12" s="0" t="n">
        <v>0.129717454314232</v>
      </c>
      <c r="FB12" s="0" t="n">
        <v>0.0195624306797981</v>
      </c>
      <c r="FC12" s="0" t="n">
        <v>0.125505492091179</v>
      </c>
      <c r="FD12" s="0" t="n">
        <v>0.0195450354367495</v>
      </c>
      <c r="FE12" s="0" t="n">
        <v>0.11259076744318</v>
      </c>
      <c r="FF12" s="0" t="n">
        <v>0.0185820031911135</v>
      </c>
      <c r="FG12" s="0" t="n">
        <v>0.127380877733231</v>
      </c>
      <c r="FH12" s="0" t="n">
        <v>0.0191603973507881</v>
      </c>
      <c r="FI12" s="0" t="n">
        <v>0.125696197152138</v>
      </c>
      <c r="FJ12" s="0" t="n">
        <v>0.0203591715544462</v>
      </c>
      <c r="FK12" s="0" t="n">
        <v>0.12934435904026</v>
      </c>
      <c r="FL12" s="0" t="n">
        <v>0.018880270421505</v>
      </c>
      <c r="FM12" s="0" t="n">
        <v>0.132392421364784</v>
      </c>
      <c r="FN12" s="0" t="n">
        <v>0.0193661451339722</v>
      </c>
      <c r="FO12" s="0" t="n">
        <v>0.131903320550919</v>
      </c>
      <c r="FP12" s="0" t="n">
        <v>0.0200520250946283</v>
      </c>
      <c r="FQ12" s="0" t="n">
        <v>0.127972945570946</v>
      </c>
      <c r="FR12" s="0" t="n">
        <v>0.0195529069751501</v>
      </c>
      <c r="FS12" s="0" t="n">
        <v>0.127764999866486</v>
      </c>
      <c r="FT12" s="0" t="n">
        <v>0.0199702307581902</v>
      </c>
      <c r="FU12" s="0" t="n">
        <v>0.124420613050461</v>
      </c>
      <c r="FV12" s="0" t="n">
        <v>0.0193553809076548</v>
      </c>
      <c r="FW12" s="0" t="n">
        <v>0.121287696063519</v>
      </c>
      <c r="FX12" s="0" t="n">
        <v>0.0191699676215649</v>
      </c>
      <c r="FY12" s="0" t="n">
        <v>0.117999330163002</v>
      </c>
      <c r="FZ12" s="0" t="n">
        <v>0.0183921307325363</v>
      </c>
    </row>
    <row r="13" customFormat="false" ht="15" hidden="false" customHeight="false" outlineLevel="0" collapsed="false">
      <c r="C13" s="0" t="n">
        <v>0.129600003361702</v>
      </c>
      <c r="D13" s="0" t="n">
        <v>0.0193000007420778</v>
      </c>
      <c r="E13" s="0" t="n">
        <v>0.245540916919708</v>
      </c>
      <c r="F13" s="0" t="n">
        <v>0.0351897478103638</v>
      </c>
      <c r="I13" s="0" t="n">
        <v>0.138679623603821</v>
      </c>
      <c r="J13" s="0" t="n">
        <v>0.0194858405739069</v>
      </c>
      <c r="K13" s="0" t="n">
        <v>0.131161212921143</v>
      </c>
      <c r="L13" s="0" t="n">
        <v>0.0201024543493986</v>
      </c>
      <c r="M13" s="0" t="n">
        <v>0.13459587097168</v>
      </c>
      <c r="N13" s="0" t="n">
        <v>0.0200692508369684</v>
      </c>
      <c r="O13" s="0" t="n">
        <v>0.120925389230251</v>
      </c>
      <c r="P13" s="0" t="n">
        <v>0.0190524011850357</v>
      </c>
      <c r="Q13" s="0" t="n">
        <v>0.129743382334709</v>
      </c>
      <c r="R13" s="0" t="n">
        <v>0.0199327692389488</v>
      </c>
      <c r="S13" s="0" t="n">
        <v>0.127652242779732</v>
      </c>
      <c r="T13" s="0" t="n">
        <v>0.0191068332642317</v>
      </c>
      <c r="U13" s="0" t="n">
        <v>0.123545452952385</v>
      </c>
      <c r="V13" s="0" t="n">
        <v>0.0189574882388115</v>
      </c>
      <c r="W13" s="0" t="n">
        <v>0.12392970174551</v>
      </c>
      <c r="X13" s="0" t="n">
        <v>0.0188410971313715</v>
      </c>
      <c r="Y13" s="0" t="n">
        <v>0.117432191967964</v>
      </c>
      <c r="Z13" s="0" t="n">
        <v>0.0184733830392361</v>
      </c>
      <c r="AA13" s="0" t="n">
        <v>0.138712167739868</v>
      </c>
      <c r="AB13" s="0" t="n">
        <v>0.0191345289349556</v>
      </c>
      <c r="AC13" s="0" t="n">
        <v>0.124660849571228</v>
      </c>
      <c r="AD13" s="0" t="n">
        <v>0.018642220646143</v>
      </c>
      <c r="AE13" s="0" t="n">
        <v>0.124863035976887</v>
      </c>
      <c r="AF13" s="0" t="n">
        <v>0.0191962588578463</v>
      </c>
      <c r="AG13" s="0" t="n">
        <v>0.120505541563034</v>
      </c>
      <c r="AH13" s="0" t="n">
        <v>0.0187616478651762</v>
      </c>
      <c r="AI13" s="0" t="n">
        <v>0.123326048254967</v>
      </c>
      <c r="AJ13" s="0" t="n">
        <v>0.0203022547066212</v>
      </c>
      <c r="AK13" s="0" t="n">
        <v>0.534208357334137</v>
      </c>
      <c r="AL13" s="0" t="n">
        <v>0.0678036212921143</v>
      </c>
      <c r="AM13" s="0" t="n">
        <v>0.124499320983887</v>
      </c>
      <c r="AN13" s="0" t="n">
        <v>0.01905906945467</v>
      </c>
      <c r="AO13" s="0" t="n">
        <v>0.135934695601463</v>
      </c>
      <c r="AP13" s="0" t="n">
        <v>0.0202858615666628</v>
      </c>
      <c r="AQ13" s="0" t="n">
        <v>0.137748822569847</v>
      </c>
      <c r="AR13" s="0" t="n">
        <v>0.0193254295736551</v>
      </c>
      <c r="AS13" s="0" t="n">
        <v>0.133207112550735</v>
      </c>
      <c r="AT13" s="0" t="n">
        <v>0.0192352794110775</v>
      </c>
      <c r="AU13" s="0" t="n">
        <v>0.154467076063156</v>
      </c>
      <c r="AV13" s="0" t="n">
        <v>0.0205951072275639</v>
      </c>
      <c r="AW13" s="0" t="n">
        <v>0.12704961001873</v>
      </c>
      <c r="AX13" s="0" t="n">
        <v>0.0204642172902823</v>
      </c>
      <c r="AY13" s="0" t="n">
        <v>0.160815507173538</v>
      </c>
      <c r="AZ13" s="0" t="n">
        <v>0.0217660050839186</v>
      </c>
      <c r="BA13" s="0" t="n">
        <v>0.128764048218727</v>
      </c>
      <c r="BB13" s="0" t="n">
        <v>0.0198829919099808</v>
      </c>
      <c r="BC13" s="0" t="n">
        <v>0.122880026698112</v>
      </c>
      <c r="BD13" s="0" t="n">
        <v>0.0192831065505743</v>
      </c>
      <c r="BE13" s="0" t="n">
        <v>0.134007155895233</v>
      </c>
      <c r="BF13" s="0" t="n">
        <v>0.0200503077358007</v>
      </c>
      <c r="BG13" s="0" t="n">
        <v>0.127256244421005</v>
      </c>
      <c r="BH13" s="0" t="n">
        <v>0.0191332884132862</v>
      </c>
      <c r="BI13" s="0" t="n">
        <v>0.129411935806274</v>
      </c>
      <c r="BJ13" s="0" t="n">
        <v>0.0204515960067511</v>
      </c>
      <c r="BK13" s="0" t="n">
        <v>0.127935186028481</v>
      </c>
      <c r="BL13" s="0" t="n">
        <v>0.0193249490112066</v>
      </c>
      <c r="BM13" s="0" t="n">
        <v>0.129563599824905</v>
      </c>
      <c r="BN13" s="0" t="n">
        <v>0.0193494614213705</v>
      </c>
      <c r="BO13" s="0" t="n">
        <v>0.1318359375</v>
      </c>
      <c r="BP13" s="0" t="n">
        <v>0.0195282269269228</v>
      </c>
      <c r="BQ13" s="0" t="n">
        <v>0.125070512294769</v>
      </c>
      <c r="BR13" s="0" t="n">
        <v>0.0192627981305122</v>
      </c>
      <c r="BS13" s="0" t="n">
        <v>0.143211349844933</v>
      </c>
      <c r="BT13" s="0" t="n">
        <v>0.0201795417815447</v>
      </c>
      <c r="BU13" s="0" t="n">
        <v>0.131790488958359</v>
      </c>
      <c r="BV13" s="0" t="n">
        <v>0.0196950938552618</v>
      </c>
      <c r="BW13" s="0" t="n">
        <v>0.127400100231171</v>
      </c>
      <c r="BX13" s="0" t="n">
        <v>0.0194216426461935</v>
      </c>
      <c r="BY13" s="0" t="n">
        <v>0.132007256150246</v>
      </c>
      <c r="BZ13" s="0" t="n">
        <v>0.0194431096315384</v>
      </c>
      <c r="CA13" s="0" t="n">
        <v>0.128337070345879</v>
      </c>
      <c r="CB13" s="0" t="n">
        <v>0.0198955871164799</v>
      </c>
      <c r="CC13" s="0" t="n">
        <v>0.119977243244648</v>
      </c>
      <c r="CD13" s="0" t="n">
        <v>0.0194003209471703</v>
      </c>
      <c r="CE13" s="0" t="n">
        <v>0.124389991164207</v>
      </c>
      <c r="CF13" s="0" t="n">
        <v>0.0196266174316406</v>
      </c>
      <c r="CG13" s="0" t="n">
        <v>0.133129522204399</v>
      </c>
      <c r="CH13" s="0" t="n">
        <v>0.0200166776776314</v>
      </c>
      <c r="CI13" s="0" t="n">
        <v>0.124524347484112</v>
      </c>
      <c r="CJ13" s="0" t="n">
        <v>0.0192392636090517</v>
      </c>
      <c r="CK13" s="0" t="n">
        <v>0.140309870243073</v>
      </c>
      <c r="CL13" s="0" t="n">
        <v>0.020411429926753</v>
      </c>
      <c r="CM13" s="0" t="n">
        <v>0.154629051685333</v>
      </c>
      <c r="CN13" s="0" t="n">
        <v>0.0220762267708778</v>
      </c>
      <c r="CO13" s="0" t="n">
        <v>0.135363906621933</v>
      </c>
      <c r="CP13" s="0" t="n">
        <v>0.0196618996560574</v>
      </c>
      <c r="CQ13" s="0" t="n">
        <v>0.147682934999466</v>
      </c>
      <c r="CR13" s="0" t="n">
        <v>0.0202757082879543</v>
      </c>
      <c r="CS13" s="0" t="n">
        <v>0.137330144643784</v>
      </c>
      <c r="CT13" s="0" t="n">
        <v>0.0199271962046623</v>
      </c>
      <c r="CU13" s="0" t="n">
        <v>0.141210868954659</v>
      </c>
      <c r="CV13" s="0" t="n">
        <v>0.0202117115259171</v>
      </c>
      <c r="CW13" s="0" t="n">
        <v>0.132631778717041</v>
      </c>
      <c r="CX13" s="0" t="n">
        <v>0.0202855709940195</v>
      </c>
      <c r="CY13" s="0" t="n">
        <v>0.149396270513535</v>
      </c>
      <c r="CZ13" s="0" t="n">
        <v>0.0202044900506735</v>
      </c>
      <c r="DA13" s="0" t="n">
        <v>0.12720599770546</v>
      </c>
      <c r="DB13" s="0" t="n">
        <v>0.0199808366596699</v>
      </c>
      <c r="DC13" s="0" t="n">
        <v>0.104380950331688</v>
      </c>
      <c r="DD13" s="0" t="n">
        <v>0.0194862205535173</v>
      </c>
      <c r="DE13" s="0" t="n">
        <v>0.126756146550179</v>
      </c>
      <c r="DF13" s="0" t="n">
        <v>0.0192467477172613</v>
      </c>
      <c r="DG13" s="0" t="n">
        <v>0.125010296702385</v>
      </c>
      <c r="DH13" s="0" t="n">
        <v>0.0192394070327282</v>
      </c>
      <c r="DI13" s="0" t="n">
        <v>0.108823709189892</v>
      </c>
      <c r="DJ13" s="0" t="n">
        <v>0.0195441916584969</v>
      </c>
      <c r="DK13" s="0" t="n">
        <v>0.134206101298332</v>
      </c>
      <c r="DL13" s="0" t="n">
        <v>0.0201022457331419</v>
      </c>
      <c r="DM13" s="0" t="n">
        <v>0.127904638648033</v>
      </c>
      <c r="DN13" s="0" t="n">
        <v>0.0194663964211941</v>
      </c>
      <c r="DO13" s="0" t="n">
        <v>0.132059454917908</v>
      </c>
      <c r="DP13" s="0" t="n">
        <v>0.0199073776602745</v>
      </c>
      <c r="DQ13" s="0" t="n">
        <v>0.131099164485931</v>
      </c>
      <c r="DR13" s="0" t="n">
        <v>0.0204049777239561</v>
      </c>
      <c r="DS13" s="0" t="n">
        <v>0.120731502771378</v>
      </c>
      <c r="DT13" s="0" t="n">
        <v>0.0195364765822887</v>
      </c>
      <c r="DU13" s="0" t="n">
        <v>0.140339821577072</v>
      </c>
      <c r="DV13" s="0" t="n">
        <v>0.0211633797734976</v>
      </c>
      <c r="DW13" s="0" t="n">
        <v>0.132845759391785</v>
      </c>
      <c r="DX13" s="0" t="n">
        <v>0.0215494483709335</v>
      </c>
      <c r="DY13" s="0" t="n">
        <v>0.131292819976807</v>
      </c>
      <c r="DZ13" s="0" t="n">
        <v>0.0195504408329725</v>
      </c>
      <c r="EA13" s="0" t="n">
        <v>0.142812445759773</v>
      </c>
      <c r="EB13" s="0" t="n">
        <v>0.01975167542696</v>
      </c>
      <c r="EC13" s="0" t="n">
        <v>0.14178965985775</v>
      </c>
      <c r="ED13" s="0" t="n">
        <v>0.0197204314172268</v>
      </c>
      <c r="EE13" s="0" t="n">
        <v>0.142045974731445</v>
      </c>
      <c r="EF13" s="0" t="n">
        <v>0.0201185382902622</v>
      </c>
      <c r="EG13" s="0" t="n">
        <v>0.147695288062096</v>
      </c>
      <c r="EH13" s="0" t="n">
        <v>0.019326189532876</v>
      </c>
      <c r="EI13" s="0" t="n">
        <v>0.131950408220291</v>
      </c>
      <c r="EJ13" s="0" t="n">
        <v>0.0204072762280703</v>
      </c>
      <c r="EK13" s="0" t="n">
        <v>0.138870224356651</v>
      </c>
      <c r="EL13" s="0" t="n">
        <v>0.0201262012124062</v>
      </c>
      <c r="EM13" s="0" t="n">
        <v>0.142404794692993</v>
      </c>
      <c r="EN13" s="0" t="n">
        <v>0.0211038421839476</v>
      </c>
      <c r="EO13" s="0" t="n">
        <v>0.143898278474808</v>
      </c>
      <c r="EP13" s="0" t="n">
        <v>0.0209723897278309</v>
      </c>
      <c r="EQ13" s="0" t="n">
        <v>0.136220261454582</v>
      </c>
      <c r="ER13" s="0" t="n">
        <v>0.020126523450017</v>
      </c>
      <c r="ES13" s="0" t="n">
        <v>0.139474123716354</v>
      </c>
      <c r="ET13" s="0" t="n">
        <v>0.0199432838708162</v>
      </c>
      <c r="EU13" s="0" t="n">
        <v>0.130441531538963</v>
      </c>
      <c r="EV13" s="0" t="n">
        <v>0.0198476556688547</v>
      </c>
      <c r="EW13" s="0" t="n">
        <v>0.134570881724358</v>
      </c>
      <c r="EX13" s="0" t="n">
        <v>0.0191661193966866</v>
      </c>
      <c r="EY13" s="0" t="n">
        <v>0.130918636918068</v>
      </c>
      <c r="EZ13" s="0" t="n">
        <v>0.0194423273205757</v>
      </c>
      <c r="FA13" s="0" t="n">
        <v>0.129998460412025</v>
      </c>
      <c r="FB13" s="0" t="n">
        <v>0.0194501616060734</v>
      </c>
      <c r="FC13" s="0" t="n">
        <v>0.12582328915596</v>
      </c>
      <c r="FD13" s="0" t="n">
        <v>0.0194268543273211</v>
      </c>
      <c r="FE13" s="0" t="n">
        <v>0.112840458750725</v>
      </c>
      <c r="FF13" s="0" t="n">
        <v>0.0184763483703136</v>
      </c>
      <c r="FG13" s="0" t="n">
        <v>0.127647593617439</v>
      </c>
      <c r="FH13" s="0" t="n">
        <v>0.0190475638955832</v>
      </c>
      <c r="FI13" s="0" t="n">
        <v>0.126216515898705</v>
      </c>
      <c r="FJ13" s="0" t="n">
        <v>0.020211985334754</v>
      </c>
      <c r="FK13" s="0" t="n">
        <v>0.129643529653549</v>
      </c>
      <c r="FL13" s="0" t="n">
        <v>0.0187737587839365</v>
      </c>
      <c r="FM13" s="0" t="n">
        <v>0.132706061005592</v>
      </c>
      <c r="FN13" s="0" t="n">
        <v>0.0192549228668213</v>
      </c>
      <c r="FO13" s="0" t="n">
        <v>0.132437288761139</v>
      </c>
      <c r="FP13" s="0" t="n">
        <v>0.0199356600642204</v>
      </c>
      <c r="FQ13" s="0" t="n">
        <v>0.128212749958038</v>
      </c>
      <c r="FR13" s="0" t="n">
        <v>0.0194378904998302</v>
      </c>
      <c r="FS13" s="0" t="n">
        <v>0.128186345100403</v>
      </c>
      <c r="FT13" s="0" t="n">
        <v>0.0198269840329886</v>
      </c>
      <c r="FU13" s="0" t="n">
        <v>0.125030353665352</v>
      </c>
      <c r="FV13" s="0" t="n">
        <v>0.0192400775849819</v>
      </c>
      <c r="FW13" s="0" t="n">
        <v>0.121681302785873</v>
      </c>
      <c r="FX13" s="0" t="n">
        <v>0.0190597660839558</v>
      </c>
      <c r="FY13" s="0" t="n">
        <v>0.118556901812553</v>
      </c>
      <c r="FZ13" s="0" t="n">
        <v>0.0182891134172678</v>
      </c>
    </row>
    <row r="14" customFormat="false" ht="15" hidden="false" customHeight="false" outlineLevel="0" collapsed="false">
      <c r="C14" s="0" t="n">
        <v>0.143199995160103</v>
      </c>
      <c r="D14" s="0" t="n">
        <v>0.0208000000566244</v>
      </c>
      <c r="E14" s="0" t="n">
        <v>0.268540978431702</v>
      </c>
      <c r="F14" s="0" t="n">
        <v>0.0381775349378586</v>
      </c>
      <c r="I14" s="0" t="n">
        <v>0.140276119112968</v>
      </c>
      <c r="J14" s="0" t="n">
        <v>0.0193986780941486</v>
      </c>
      <c r="K14" s="0" t="n">
        <v>0.132329881191254</v>
      </c>
      <c r="L14" s="0" t="n">
        <v>0.0200182870030403</v>
      </c>
      <c r="M14" s="0" t="n">
        <v>0.135455220937729</v>
      </c>
      <c r="N14" s="0" t="n">
        <v>0.01997996494174</v>
      </c>
      <c r="O14" s="0" t="n">
        <v>0.12266281247139</v>
      </c>
      <c r="P14" s="0" t="n">
        <v>0.0189764462411404</v>
      </c>
      <c r="Q14" s="0" t="n">
        <v>0.131529569625855</v>
      </c>
      <c r="R14" s="0" t="n">
        <v>0.0198366045951843</v>
      </c>
      <c r="S14" s="0" t="n">
        <v>0.128527998924255</v>
      </c>
      <c r="T14" s="0" t="n">
        <v>0.0190237183123827</v>
      </c>
      <c r="U14" s="0" t="n">
        <v>0.124286137521267</v>
      </c>
      <c r="V14" s="0" t="n">
        <v>0.0188829936087132</v>
      </c>
      <c r="W14" s="0" t="n">
        <v>0.124807238578796</v>
      </c>
      <c r="X14" s="0" t="n">
        <v>0.0187636651098728</v>
      </c>
      <c r="Y14" s="0" t="n">
        <v>0.118627525866032</v>
      </c>
      <c r="Z14" s="0" t="n">
        <v>0.0184011105448008</v>
      </c>
      <c r="AA14" s="0" t="n">
        <v>0.140058070421219</v>
      </c>
      <c r="AB14" s="0" t="n">
        <v>0.0190556570887566</v>
      </c>
      <c r="AC14" s="0" t="n">
        <v>0.12559574842453</v>
      </c>
      <c r="AD14" s="0" t="n">
        <v>0.0185649059712887</v>
      </c>
      <c r="AE14" s="0" t="n">
        <v>0.125664532184601</v>
      </c>
      <c r="AF14" s="0" t="n">
        <v>0.0191115476191044</v>
      </c>
      <c r="AG14" s="0" t="n">
        <v>0.121632963418961</v>
      </c>
      <c r="AH14" s="0" t="n">
        <v>0.0186706949025393</v>
      </c>
      <c r="AI14" s="0" t="n">
        <v>0.125777766108513</v>
      </c>
      <c r="AJ14" s="0" t="n">
        <v>0.0202177334576845</v>
      </c>
      <c r="AK14" s="0" t="n">
        <v>0.536967158317566</v>
      </c>
      <c r="AL14" s="0" t="n">
        <v>0.0675347149372101</v>
      </c>
      <c r="AM14" s="0" t="n">
        <v>0.125245586037636</v>
      </c>
      <c r="AN14" s="0" t="n">
        <v>0.0189848244190216</v>
      </c>
      <c r="AO14" s="0" t="n">
        <v>0.13804093003273</v>
      </c>
      <c r="AP14" s="0" t="n">
        <v>0.0201986003667116</v>
      </c>
      <c r="AQ14" s="0" t="n">
        <v>0.138710111379623</v>
      </c>
      <c r="AR14" s="0" t="n">
        <v>0.0192452874034643</v>
      </c>
      <c r="AS14" s="0" t="n">
        <v>0.134026437997818</v>
      </c>
      <c r="AT14" s="0" t="n">
        <v>0.0191569700837135</v>
      </c>
      <c r="AU14" s="0" t="n">
        <v>0.157233908772469</v>
      </c>
      <c r="AV14" s="0" t="n">
        <v>0.0205093529075384</v>
      </c>
      <c r="AW14" s="0" t="n">
        <v>0.128650173544884</v>
      </c>
      <c r="AX14" s="0" t="n">
        <v>0.0203734133392572</v>
      </c>
      <c r="AY14" s="0" t="n">
        <v>0.16232194006443</v>
      </c>
      <c r="AZ14" s="0" t="n">
        <v>0.0216755364090204</v>
      </c>
      <c r="BA14" s="0" t="n">
        <v>0.129810273647308</v>
      </c>
      <c r="BB14" s="0" t="n">
        <v>0.019795686006546</v>
      </c>
      <c r="BC14" s="0" t="n">
        <v>0.124316804111004</v>
      </c>
      <c r="BD14" s="0" t="n">
        <v>0.019195543602109</v>
      </c>
      <c r="BE14" s="0" t="n">
        <v>0.135957360267639</v>
      </c>
      <c r="BF14" s="0" t="n">
        <v>0.0199570618569851</v>
      </c>
      <c r="BG14" s="0" t="n">
        <v>0.127947643399239</v>
      </c>
      <c r="BH14" s="0" t="n">
        <v>0.0190549362450838</v>
      </c>
      <c r="BI14" s="0" t="n">
        <v>0.130734965205193</v>
      </c>
      <c r="BJ14" s="0" t="n">
        <v>0.0203588027507067</v>
      </c>
      <c r="BK14" s="0" t="n">
        <v>0.128714755177498</v>
      </c>
      <c r="BL14" s="0" t="n">
        <v>0.0192450080066919</v>
      </c>
      <c r="BM14" s="0" t="n">
        <v>0.131603986024857</v>
      </c>
      <c r="BN14" s="0" t="n">
        <v>0.0192729700356722</v>
      </c>
      <c r="BO14" s="0" t="n">
        <v>0.132676392793655</v>
      </c>
      <c r="BP14" s="0" t="n">
        <v>0.0194487143307924</v>
      </c>
      <c r="BQ14" s="0" t="n">
        <v>0.12604047358036</v>
      </c>
      <c r="BR14" s="0" t="n">
        <v>0.0191888846457005</v>
      </c>
      <c r="BS14" s="0" t="n">
        <v>0.144313111901283</v>
      </c>
      <c r="BT14" s="0" t="n">
        <v>0.0200916025787592</v>
      </c>
      <c r="BU14" s="0" t="n">
        <v>0.132527768611908</v>
      </c>
      <c r="BV14" s="0" t="n">
        <v>0.0196103639900684</v>
      </c>
      <c r="BW14" s="0" t="n">
        <v>0.12801368534565</v>
      </c>
      <c r="BX14" s="0" t="n">
        <v>0.0193416811525822</v>
      </c>
      <c r="BY14" s="0" t="n">
        <v>0.133476495742798</v>
      </c>
      <c r="BZ14" s="0" t="n">
        <v>0.0193656422197819</v>
      </c>
      <c r="CA14" s="0" t="n">
        <v>0.129926353693008</v>
      </c>
      <c r="CB14" s="0" t="n">
        <v>0.0198100712150335</v>
      </c>
      <c r="CC14" s="0" t="n">
        <v>0.122127287089825</v>
      </c>
      <c r="CD14" s="0" t="n">
        <v>0.0193155016750097</v>
      </c>
      <c r="CE14" s="0" t="n">
        <v>0.125787898898125</v>
      </c>
      <c r="CF14" s="0" t="n">
        <v>0.0195463933050632</v>
      </c>
      <c r="CG14" s="0" t="n">
        <v>0.134093403816223</v>
      </c>
      <c r="CH14" s="0" t="n">
        <v>0.0199350751936436</v>
      </c>
      <c r="CI14" s="0" t="n">
        <v>0.125378116965294</v>
      </c>
      <c r="CJ14" s="0" t="n">
        <v>0.0191615596413612</v>
      </c>
      <c r="CK14" s="0" t="n">
        <v>0.141325280070305</v>
      </c>
      <c r="CL14" s="0" t="n">
        <v>0.0203288961201906</v>
      </c>
      <c r="CM14" s="0" t="n">
        <v>0.155777737498283</v>
      </c>
      <c r="CN14" s="0" t="n">
        <v>0.0219876896589994</v>
      </c>
      <c r="CO14" s="0" t="n">
        <v>0.136658161878586</v>
      </c>
      <c r="CP14" s="0" t="n">
        <v>0.0195541400462389</v>
      </c>
      <c r="CQ14" s="0" t="n">
        <v>0.148864328861237</v>
      </c>
      <c r="CR14" s="0" t="n">
        <v>0.0201703850179911</v>
      </c>
      <c r="CS14" s="0" t="n">
        <v>0.138354927301407</v>
      </c>
      <c r="CT14" s="0" t="n">
        <v>0.01984728500247</v>
      </c>
      <c r="CU14" s="0" t="n">
        <v>0.142079308629036</v>
      </c>
      <c r="CV14" s="0" t="n">
        <v>0.0201294180005789</v>
      </c>
      <c r="CW14" s="0" t="n">
        <v>0.134049877524376</v>
      </c>
      <c r="CX14" s="0" t="n">
        <v>0.020198430866003</v>
      </c>
      <c r="CY14" s="0" t="n">
        <v>0.151125654578209</v>
      </c>
      <c r="CZ14" s="0" t="n">
        <v>0.0201204400509596</v>
      </c>
      <c r="DA14" s="0" t="n">
        <v>0.12848237156868</v>
      </c>
      <c r="DB14" s="0" t="n">
        <v>0.0198762528598309</v>
      </c>
      <c r="DC14" s="0" t="n">
        <v>0.109794415533543</v>
      </c>
      <c r="DD14" s="0" t="n">
        <v>0.0193989016115665</v>
      </c>
      <c r="DE14" s="0" t="n">
        <v>0.12750805914402</v>
      </c>
      <c r="DF14" s="0" t="n">
        <v>0.0191704593598843</v>
      </c>
      <c r="DG14" s="0" t="n">
        <v>0.125966489315033</v>
      </c>
      <c r="DH14" s="0" t="n">
        <v>0.0191449988633394</v>
      </c>
      <c r="DI14" s="0" t="n">
        <v>0.112840116024017</v>
      </c>
      <c r="DJ14" s="0" t="n">
        <v>0.0194497555494308</v>
      </c>
      <c r="DK14" s="0" t="n">
        <v>0.135234445333481</v>
      </c>
      <c r="DL14" s="0" t="n">
        <v>0.0200181659311056</v>
      </c>
      <c r="DM14" s="0" t="n">
        <v>0.130076348781586</v>
      </c>
      <c r="DN14" s="0" t="n">
        <v>0.0193758327513933</v>
      </c>
      <c r="DO14" s="0" t="n">
        <v>0.133301839232445</v>
      </c>
      <c r="DP14" s="0" t="n">
        <v>0.0198239888995886</v>
      </c>
      <c r="DQ14" s="0" t="n">
        <v>0.13199682533741</v>
      </c>
      <c r="DR14" s="0" t="n">
        <v>0.0203050393611193</v>
      </c>
      <c r="DS14" s="0" t="n">
        <v>0.121743649244308</v>
      </c>
      <c r="DT14" s="0" t="n">
        <v>0.0194581281393766</v>
      </c>
      <c r="DU14" s="0" t="n">
        <v>0.141917020082474</v>
      </c>
      <c r="DV14" s="0" t="n">
        <v>0.0210724398493767</v>
      </c>
      <c r="DW14" s="0" t="n">
        <v>0.135394096374512</v>
      </c>
      <c r="DX14" s="0" t="n">
        <v>0.0214559733867645</v>
      </c>
      <c r="DY14" s="0" t="n">
        <v>0.132165357470512</v>
      </c>
      <c r="DZ14" s="0" t="n">
        <v>0.0194580275565386</v>
      </c>
      <c r="EA14" s="0" t="n">
        <v>0.143789783120155</v>
      </c>
      <c r="EB14" s="0" t="n">
        <v>0.0196758974343538</v>
      </c>
      <c r="EC14" s="0" t="n">
        <v>0.143495038151741</v>
      </c>
      <c r="ED14" s="0" t="n">
        <v>0.0196390803903341</v>
      </c>
      <c r="EE14" s="0" t="n">
        <v>0.143105790019035</v>
      </c>
      <c r="EF14" s="0" t="n">
        <v>0.0200371500104666</v>
      </c>
      <c r="EG14" s="0" t="n">
        <v>0.150064364075661</v>
      </c>
      <c r="EH14" s="0" t="n">
        <v>0.0192457288503647</v>
      </c>
      <c r="EI14" s="0" t="n">
        <v>0.132948711514473</v>
      </c>
      <c r="EJ14" s="0" t="n">
        <v>0.020324070006609</v>
      </c>
      <c r="EK14" s="0" t="n">
        <v>0.139706552028656</v>
      </c>
      <c r="EL14" s="0" t="n">
        <v>0.0200463589280844</v>
      </c>
      <c r="EM14" s="0" t="n">
        <v>0.143653959035873</v>
      </c>
      <c r="EN14" s="0" t="n">
        <v>0.0210198555141687</v>
      </c>
      <c r="EO14" s="0" t="n">
        <v>0.14524707198143</v>
      </c>
      <c r="EP14" s="0" t="n">
        <v>0.0208830684423447</v>
      </c>
      <c r="EQ14" s="0" t="n">
        <v>0.137197270989418</v>
      </c>
      <c r="ER14" s="0" t="n">
        <v>0.0200465470552444</v>
      </c>
      <c r="ES14" s="0" t="n">
        <v>0.140505388379097</v>
      </c>
      <c r="ET14" s="0" t="n">
        <v>0.0198660548776388</v>
      </c>
      <c r="EU14" s="0" t="n">
        <v>0.13244903087616</v>
      </c>
      <c r="EV14" s="0" t="n">
        <v>0.0197539497166872</v>
      </c>
      <c r="EW14" s="0" t="n">
        <v>0.135788232088089</v>
      </c>
      <c r="EX14" s="0" t="n">
        <v>0.019075833261013</v>
      </c>
      <c r="EY14" s="0" t="n">
        <v>0.13173633813858</v>
      </c>
      <c r="EZ14" s="0" t="n">
        <v>0.0193651877343655</v>
      </c>
      <c r="FA14" s="0" t="n">
        <v>0.130806177854538</v>
      </c>
      <c r="FB14" s="0" t="n">
        <v>0.0193743370473385</v>
      </c>
      <c r="FC14" s="0" t="n">
        <v>0.126738697290421</v>
      </c>
      <c r="FD14" s="0" t="n">
        <v>0.0193470045924187</v>
      </c>
      <c r="FE14" s="0" t="n">
        <v>0.113556750118732</v>
      </c>
      <c r="FF14" s="0" t="n">
        <v>0.0184050165116787</v>
      </c>
      <c r="FG14" s="0" t="n">
        <v>0.128412738442421</v>
      </c>
      <c r="FH14" s="0" t="n">
        <v>0.0189713835716248</v>
      </c>
      <c r="FI14" s="0" t="n">
        <v>0.127723872661591</v>
      </c>
      <c r="FJ14" s="0" t="n">
        <v>0.0201124362647533</v>
      </c>
      <c r="FK14" s="0" t="n">
        <v>0.130506262183189</v>
      </c>
      <c r="FL14" s="0" t="n">
        <v>0.0187017787247896</v>
      </c>
      <c r="FM14" s="0" t="n">
        <v>0.133610606193542</v>
      </c>
      <c r="FN14" s="0" t="n">
        <v>0.0191797595471144</v>
      </c>
      <c r="FO14" s="0" t="n">
        <v>0.13398902118206</v>
      </c>
      <c r="FP14" s="0" t="n">
        <v>0.0198569148778915</v>
      </c>
      <c r="FQ14" s="0" t="n">
        <v>0.128897100687027</v>
      </c>
      <c r="FR14" s="0" t="n">
        <v>0.0193603131920099</v>
      </c>
      <c r="FS14" s="0" t="n">
        <v>0.129402726888657</v>
      </c>
      <c r="FT14" s="0" t="n">
        <v>0.0197301600128412</v>
      </c>
      <c r="FU14" s="0" t="n">
        <v>0.126804247498512</v>
      </c>
      <c r="FV14" s="0" t="n">
        <v>0.0191620327532291</v>
      </c>
      <c r="FW14" s="0" t="n">
        <v>0.122821755707264</v>
      </c>
      <c r="FX14" s="0" t="n">
        <v>0.018985228613019</v>
      </c>
      <c r="FY14" s="0" t="n">
        <v>0.120179243385792</v>
      </c>
      <c r="FZ14" s="0" t="n">
        <v>0.0182193852961063</v>
      </c>
    </row>
    <row r="15" customFormat="false" ht="15" hidden="false" customHeight="false" outlineLevel="0" collapsed="false">
      <c r="C15" s="0" t="n">
        <v>0.556400001049042</v>
      </c>
      <c r="D15" s="0" t="n">
        <v>0.0693999975919724</v>
      </c>
      <c r="E15" s="0" t="n">
        <v>0.291965752840042</v>
      </c>
      <c r="F15" s="0" t="n">
        <v>0.041173942387104</v>
      </c>
      <c r="I15" s="0" t="n">
        <v>0.142790019512177</v>
      </c>
      <c r="J15" s="0" t="n">
        <v>0.0193602330982685</v>
      </c>
      <c r="K15" s="0" t="n">
        <v>0.134168535470963</v>
      </c>
      <c r="L15" s="0" t="n">
        <v>0.0199812483042479</v>
      </c>
      <c r="M15" s="0" t="n">
        <v>0.136804297566414</v>
      </c>
      <c r="N15" s="0" t="n">
        <v>0.019940908998251</v>
      </c>
      <c r="O15" s="0" t="n">
        <v>0.125399723649025</v>
      </c>
      <c r="P15" s="0" t="n">
        <v>0.0189429055899382</v>
      </c>
      <c r="Q15" s="0" t="n">
        <v>0.134342238306999</v>
      </c>
      <c r="R15" s="0" t="n">
        <v>0.0197941828519106</v>
      </c>
      <c r="S15" s="0" t="n">
        <v>0.129903763532639</v>
      </c>
      <c r="T15" s="0" t="n">
        <v>0.0189872924238443</v>
      </c>
      <c r="U15" s="0" t="n">
        <v>0.12544921040535</v>
      </c>
      <c r="V15" s="0" t="n">
        <v>0.0188503842800856</v>
      </c>
      <c r="W15" s="0" t="n">
        <v>0.126186475157738</v>
      </c>
      <c r="X15" s="0" t="n">
        <v>0.0187296830117703</v>
      </c>
      <c r="Y15" s="0" t="n">
        <v>0.120509251952171</v>
      </c>
      <c r="Z15" s="0" t="n">
        <v>0.0183692537248135</v>
      </c>
      <c r="AA15" s="0" t="n">
        <v>0.142177015542984</v>
      </c>
      <c r="AB15" s="0" t="n">
        <v>0.0190208833664656</v>
      </c>
      <c r="AC15" s="0" t="n">
        <v>0.127065688371658</v>
      </c>
      <c r="AD15" s="0" t="n">
        <v>0.0185309424996376</v>
      </c>
      <c r="AE15" s="0" t="n">
        <v>0.126922592520714</v>
      </c>
      <c r="AF15" s="0" t="n">
        <v>0.0190745089203119</v>
      </c>
      <c r="AG15" s="0" t="n">
        <v>0.123405821621418</v>
      </c>
      <c r="AH15" s="0" t="n">
        <v>0.0186307244002819</v>
      </c>
      <c r="AI15" s="0" t="n">
        <v>0.12964092195034</v>
      </c>
      <c r="AJ15" s="0" t="n">
        <v>0.0201803836971521</v>
      </c>
      <c r="AK15" s="0" t="n">
        <v>0.541300296783447</v>
      </c>
      <c r="AL15" s="0" t="n">
        <v>0.0674169287085533</v>
      </c>
      <c r="AM15" s="0" t="n">
        <v>0.12641753256321</v>
      </c>
      <c r="AN15" s="0" t="n">
        <v>0.0189523175358772</v>
      </c>
      <c r="AO15" s="0" t="n">
        <v>0.141359061002731</v>
      </c>
      <c r="AP15" s="0" t="n">
        <v>0.0201600585132837</v>
      </c>
      <c r="AQ15" s="0" t="n">
        <v>0.140221476554871</v>
      </c>
      <c r="AR15" s="0" t="n">
        <v>0.019210085272789</v>
      </c>
      <c r="AS15" s="0" t="n">
        <v>0.135313495993614</v>
      </c>
      <c r="AT15" s="0" t="n">
        <v>0.0191226545721293</v>
      </c>
      <c r="AU15" s="0" t="n">
        <v>0.161593958735466</v>
      </c>
      <c r="AV15" s="0" t="n">
        <v>0.0204714499413967</v>
      </c>
      <c r="AW15" s="0" t="n">
        <v>0.131170228123665</v>
      </c>
      <c r="AX15" s="0" t="n">
        <v>0.0203333683311939</v>
      </c>
      <c r="AY15" s="0" t="n">
        <v>0.16469344496727</v>
      </c>
      <c r="AZ15" s="0" t="n">
        <v>0.0216356571763754</v>
      </c>
      <c r="BA15" s="0" t="n">
        <v>0.131455183029175</v>
      </c>
      <c r="BB15" s="0" t="n">
        <v>0.0197573360055685</v>
      </c>
      <c r="BC15" s="0" t="n">
        <v>0.126578569412231</v>
      </c>
      <c r="BD15" s="0" t="n">
        <v>0.0191569495946169</v>
      </c>
      <c r="BE15" s="0" t="n">
        <v>0.139028996229172</v>
      </c>
      <c r="BF15" s="0" t="n">
        <v>0.0199159029871225</v>
      </c>
      <c r="BG15" s="0" t="n">
        <v>0.129032149910927</v>
      </c>
      <c r="BH15" s="0" t="n">
        <v>0.0190207418054342</v>
      </c>
      <c r="BI15" s="0" t="n">
        <v>0.132816672325134</v>
      </c>
      <c r="BJ15" s="0" t="n">
        <v>0.020317954942584</v>
      </c>
      <c r="BK15" s="0" t="n">
        <v>0.129938721656799</v>
      </c>
      <c r="BL15" s="0" t="n">
        <v>0.0192100312560797</v>
      </c>
      <c r="BM15" s="0" t="n">
        <v>0.134818762540817</v>
      </c>
      <c r="BN15" s="0" t="n">
        <v>0.0192391779273748</v>
      </c>
      <c r="BO15" s="0" t="n">
        <v>0.133996739983559</v>
      </c>
      <c r="BP15" s="0" t="n">
        <v>0.0194138642400503</v>
      </c>
      <c r="BQ15" s="0" t="n">
        <v>0.127566158771515</v>
      </c>
      <c r="BR15" s="0" t="n">
        <v>0.0191563796252012</v>
      </c>
      <c r="BS15" s="0" t="n">
        <v>0.146045714616776</v>
      </c>
      <c r="BT15" s="0" t="n">
        <v>0.0200529489666224</v>
      </c>
      <c r="BU15" s="0" t="n">
        <v>0.133684068918228</v>
      </c>
      <c r="BV15" s="0" t="n">
        <v>0.0195733997970819</v>
      </c>
      <c r="BW15" s="0" t="n">
        <v>0.12897452712059</v>
      </c>
      <c r="BX15" s="0" t="n">
        <v>0.0193069521337748</v>
      </c>
      <c r="BY15" s="0" t="n">
        <v>0.135790199041367</v>
      </c>
      <c r="BZ15" s="0" t="n">
        <v>0.0193314645439386</v>
      </c>
      <c r="CA15" s="0" t="n">
        <v>0.13242894411087</v>
      </c>
      <c r="CB15" s="0" t="n">
        <v>0.0197723470628262</v>
      </c>
      <c r="CC15" s="0" t="n">
        <v>0.125514641404152</v>
      </c>
      <c r="CD15" s="0" t="n">
        <v>0.0192780327051878</v>
      </c>
      <c r="CE15" s="0" t="n">
        <v>0.12798884510994</v>
      </c>
      <c r="CF15" s="0" t="n">
        <v>0.0195110198110342</v>
      </c>
      <c r="CG15" s="0" t="n">
        <v>0.135608717799187</v>
      </c>
      <c r="CH15" s="0" t="n">
        <v>0.0198992397636175</v>
      </c>
      <c r="CI15" s="0" t="n">
        <v>0.126719757914543</v>
      </c>
      <c r="CJ15" s="0" t="n">
        <v>0.0191274769604206</v>
      </c>
      <c r="CK15" s="0" t="n">
        <v>0.142921924591064</v>
      </c>
      <c r="CL15" s="0" t="n">
        <v>0.0202926285564899</v>
      </c>
      <c r="CM15" s="0" t="n">
        <v>0.157584443688393</v>
      </c>
      <c r="CN15" s="0" t="n">
        <v>0.0219487566500902</v>
      </c>
      <c r="CO15" s="0" t="n">
        <v>0.138693019747734</v>
      </c>
      <c r="CP15" s="0" t="n">
        <v>0.0195068065077066</v>
      </c>
      <c r="CQ15" s="0" t="n">
        <v>0.150721028447151</v>
      </c>
      <c r="CR15" s="0" t="n">
        <v>0.0201241727918386</v>
      </c>
      <c r="CS15" s="0" t="n">
        <v>0.139966666698456</v>
      </c>
      <c r="CT15" s="0" t="n">
        <v>0.0198121499270201</v>
      </c>
      <c r="CU15" s="0" t="n">
        <v>0.1434435993433</v>
      </c>
      <c r="CV15" s="0" t="n">
        <v>0.0200933497399092</v>
      </c>
      <c r="CW15" s="0" t="n">
        <v>0.136282175779343</v>
      </c>
      <c r="CX15" s="0" t="n">
        <v>0.020160024985671</v>
      </c>
      <c r="CY15" s="0" t="n">
        <v>0.153849437832832</v>
      </c>
      <c r="CZ15" s="0" t="n">
        <v>0.0200833436101675</v>
      </c>
      <c r="DA15" s="0" t="n">
        <v>0.13048928976059</v>
      </c>
      <c r="DB15" s="0" t="n">
        <v>0.0198303032666445</v>
      </c>
      <c r="DC15" s="0" t="n">
        <v>0.118327371776104</v>
      </c>
      <c r="DD15" s="0" t="n">
        <v>0.0193602778017521</v>
      </c>
      <c r="DE15" s="0" t="n">
        <v>0.128688707947731</v>
      </c>
      <c r="DF15" s="0" t="n">
        <v>0.0191370714455843</v>
      </c>
      <c r="DG15" s="0" t="n">
        <v>0.127468183636665</v>
      </c>
      <c r="DH15" s="0" t="n">
        <v>0.0191036574542522</v>
      </c>
      <c r="DI15" s="0" t="n">
        <v>0.119170285761356</v>
      </c>
      <c r="DJ15" s="0" t="n">
        <v>0.0194079969078302</v>
      </c>
      <c r="DK15" s="0" t="n">
        <v>0.136851400136948</v>
      </c>
      <c r="DL15" s="0" t="n">
        <v>0.0199812240898609</v>
      </c>
      <c r="DM15" s="0" t="n">
        <v>0.133497580885887</v>
      </c>
      <c r="DN15" s="0" t="n">
        <v>0.0193358361721039</v>
      </c>
      <c r="DO15" s="0" t="n">
        <v>0.135257005691528</v>
      </c>
      <c r="DP15" s="0" t="n">
        <v>0.0197872668504715</v>
      </c>
      <c r="DQ15" s="0" t="n">
        <v>0.133405148983002</v>
      </c>
      <c r="DR15" s="0" t="n">
        <v>0.0202614031732082</v>
      </c>
      <c r="DS15" s="0" t="n">
        <v>0.123335555195808</v>
      </c>
      <c r="DT15" s="0" t="n">
        <v>0.0194236766546965</v>
      </c>
      <c r="DU15" s="0" t="n">
        <v>0.1444001942873</v>
      </c>
      <c r="DV15" s="0" t="n">
        <v>0.0210323426872492</v>
      </c>
      <c r="DW15" s="0" t="n">
        <v>0.139409273862839</v>
      </c>
      <c r="DX15" s="0" t="n">
        <v>0.0214146729558706</v>
      </c>
      <c r="DY15" s="0" t="n">
        <v>0.133534893393517</v>
      </c>
      <c r="DZ15" s="0" t="n">
        <v>0.0194176249206066</v>
      </c>
      <c r="EA15" s="0" t="n">
        <v>0.14532695710659</v>
      </c>
      <c r="EB15" s="0" t="n">
        <v>0.0196425784379244</v>
      </c>
      <c r="EC15" s="0" t="n">
        <v>0.14618107676506</v>
      </c>
      <c r="ED15" s="0" t="n">
        <v>0.0196031723171473</v>
      </c>
      <c r="EE15" s="0" t="n">
        <v>0.144772753119469</v>
      </c>
      <c r="EF15" s="0" t="n">
        <v>0.0200013592839241</v>
      </c>
      <c r="EG15" s="0" t="n">
        <v>0.153797373175621</v>
      </c>
      <c r="EH15" s="0" t="n">
        <v>0.019210172817111</v>
      </c>
      <c r="EI15" s="0" t="n">
        <v>0.134518265724182</v>
      </c>
      <c r="EJ15" s="0" t="n">
        <v>0.0202875193208456</v>
      </c>
      <c r="EK15" s="0" t="n">
        <v>0.141020327806473</v>
      </c>
      <c r="EL15" s="0" t="n">
        <v>0.0200113710016012</v>
      </c>
      <c r="EM15" s="0" t="n">
        <v>0.145619794726372</v>
      </c>
      <c r="EN15" s="0" t="n">
        <v>0.0209828708320856</v>
      </c>
      <c r="EO15" s="0" t="n">
        <v>0.147369801998138</v>
      </c>
      <c r="EP15" s="0" t="n">
        <v>0.0208437275141478</v>
      </c>
      <c r="EQ15" s="0" t="n">
        <v>0.138733491301537</v>
      </c>
      <c r="ER15" s="0" t="n">
        <v>0.0200114082545042</v>
      </c>
      <c r="ES15" s="0" t="n">
        <v>0.142127633094788</v>
      </c>
      <c r="ET15" s="0" t="n">
        <v>0.0198320839554071</v>
      </c>
      <c r="EU15" s="0" t="n">
        <v>0.135611057281494</v>
      </c>
      <c r="EV15" s="0" t="n">
        <v>0.0197125840932131</v>
      </c>
      <c r="EW15" s="0" t="n">
        <v>0.137703254818916</v>
      </c>
      <c r="EX15" s="0" t="n">
        <v>0.0190361142158508</v>
      </c>
      <c r="EY15" s="0" t="n">
        <v>0.133020982146263</v>
      </c>
      <c r="EZ15" s="0" t="n">
        <v>0.0193313751369715</v>
      </c>
      <c r="FA15" s="0" t="n">
        <v>0.132075190544128</v>
      </c>
      <c r="FB15" s="0" t="n">
        <v>0.0193410981446505</v>
      </c>
      <c r="FC15" s="0" t="n">
        <v>0.12817756831646</v>
      </c>
      <c r="FD15" s="0" t="n">
        <v>0.0193119551986456</v>
      </c>
      <c r="FE15" s="0" t="n">
        <v>0.114681616425514</v>
      </c>
      <c r="FF15" s="0" t="n">
        <v>0.0183737836778164</v>
      </c>
      <c r="FG15" s="0" t="n">
        <v>0.129614323377609</v>
      </c>
      <c r="FH15" s="0" t="n">
        <v>0.0189380291849375</v>
      </c>
      <c r="FI15" s="0" t="n">
        <v>0.130096137523651</v>
      </c>
      <c r="FJ15" s="0" t="n">
        <v>0.0200685895979404</v>
      </c>
      <c r="FK15" s="0" t="n">
        <v>0.131862685084343</v>
      </c>
      <c r="FL15" s="0" t="n">
        <v>0.0186701621860266</v>
      </c>
      <c r="FM15" s="0" t="n">
        <v>0.135032787919045</v>
      </c>
      <c r="FN15" s="0" t="n">
        <v>0.0191467422991991</v>
      </c>
      <c r="FO15" s="0" t="n">
        <v>0.13643279671669</v>
      </c>
      <c r="FP15" s="0" t="n">
        <v>0.0198221653699875</v>
      </c>
      <c r="FQ15" s="0" t="n">
        <v>0.129970565438271</v>
      </c>
      <c r="FR15" s="0" t="n">
        <v>0.0193264577537775</v>
      </c>
      <c r="FS15" s="0" t="n">
        <v>0.131315603852272</v>
      </c>
      <c r="FT15" s="0" t="n">
        <v>0.0196876004338264</v>
      </c>
      <c r="FU15" s="0" t="n">
        <v>0.129598572850227</v>
      </c>
      <c r="FV15" s="0" t="n">
        <v>0.0191275719553232</v>
      </c>
      <c r="FW15" s="0" t="n">
        <v>0.124616660177708</v>
      </c>
      <c r="FX15" s="0" t="n">
        <v>0.0189523957669735</v>
      </c>
      <c r="FY15" s="0" t="n">
        <v>0.122734934091568</v>
      </c>
      <c r="FZ15" s="0" t="n">
        <v>0.0181885920464993</v>
      </c>
    </row>
    <row r="16" customFormat="false" ht="15" hidden="false" customHeight="false" outlineLevel="0" collapsed="false">
      <c r="C16" s="0" t="n">
        <v>0.130500003695488</v>
      </c>
      <c r="D16" s="0" t="n">
        <v>0.0195000004023314</v>
      </c>
      <c r="E16" s="0" t="n">
        <v>0.315823078155518</v>
      </c>
      <c r="F16" s="0" t="n">
        <v>0.0441789962351322</v>
      </c>
      <c r="I16" s="0" t="n">
        <v>0.146017640829086</v>
      </c>
      <c r="J16" s="0" t="n">
        <v>0.0193736180663109</v>
      </c>
      <c r="K16" s="0" t="n">
        <v>0.136528238654137</v>
      </c>
      <c r="L16" s="0" t="n">
        <v>0.0199943371117115</v>
      </c>
      <c r="M16" s="0" t="n">
        <v>0.138533785939217</v>
      </c>
      <c r="N16" s="0" t="n">
        <v>0.0199552495032549</v>
      </c>
      <c r="O16" s="0" t="n">
        <v>0.128914400935173</v>
      </c>
      <c r="P16" s="0" t="n">
        <v>0.018954498693347</v>
      </c>
      <c r="Q16" s="0" t="n">
        <v>0.137953534722328</v>
      </c>
      <c r="R16" s="0" t="n">
        <v>0.0198089443147182</v>
      </c>
      <c r="S16" s="0" t="n">
        <v>0.131668090820313</v>
      </c>
      <c r="T16" s="0" t="n">
        <v>0.0190005041658878</v>
      </c>
      <c r="U16" s="0" t="n">
        <v>0.126940473914146</v>
      </c>
      <c r="V16" s="0" t="n">
        <v>0.0188623014837503</v>
      </c>
      <c r="W16" s="0" t="n">
        <v>0.127955675125122</v>
      </c>
      <c r="X16" s="0" t="n">
        <v>0.0187419056892395</v>
      </c>
      <c r="Y16" s="0" t="n">
        <v>0.12292492389679</v>
      </c>
      <c r="Z16" s="0" t="n">
        <v>0.018380394205451</v>
      </c>
      <c r="AA16" s="0" t="n">
        <v>0.144897311925888</v>
      </c>
      <c r="AB16" s="0" t="n">
        <v>0.0190330259501934</v>
      </c>
      <c r="AC16" s="0" t="n">
        <v>0.128951579332352</v>
      </c>
      <c r="AD16" s="0" t="n">
        <v>0.01854307949543</v>
      </c>
      <c r="AE16" s="0" t="n">
        <v>0.128535270690918</v>
      </c>
      <c r="AF16" s="0" t="n">
        <v>0.0190881434828043</v>
      </c>
      <c r="AG16" s="0" t="n">
        <v>0.125680491328239</v>
      </c>
      <c r="AH16" s="0" t="n">
        <v>0.0186449754983187</v>
      </c>
      <c r="AI16" s="0" t="n">
        <v>0.134602561593056</v>
      </c>
      <c r="AJ16" s="0" t="n">
        <v>0.0201932303607464</v>
      </c>
      <c r="AK16" s="0" t="n">
        <v>0.546856701374054</v>
      </c>
      <c r="AL16" s="0" t="n">
        <v>0.0674597918987274</v>
      </c>
      <c r="AM16" s="0" t="n">
        <v>0.127920225262642</v>
      </c>
      <c r="AN16" s="0" t="n">
        <v>0.0189641788601875</v>
      </c>
      <c r="AO16" s="0" t="n">
        <v>0.14562027156353</v>
      </c>
      <c r="AP16" s="0" t="n">
        <v>0.0201733633875847</v>
      </c>
      <c r="AQ16" s="0" t="n">
        <v>0.142160475254059</v>
      </c>
      <c r="AR16" s="0" t="n">
        <v>0.0192226748913527</v>
      </c>
      <c r="AS16" s="0" t="n">
        <v>0.136964038014412</v>
      </c>
      <c r="AT16" s="0" t="n">
        <v>0.0191351119428873</v>
      </c>
      <c r="AU16" s="0" t="n">
        <v>0.167194023728371</v>
      </c>
      <c r="AV16" s="0" t="n">
        <v>0.0204844679683447</v>
      </c>
      <c r="AW16" s="0" t="n">
        <v>0.134405612945557</v>
      </c>
      <c r="AX16" s="0" t="n">
        <v>0.0203473325818777</v>
      </c>
      <c r="AY16" s="0" t="n">
        <v>0.167737901210785</v>
      </c>
      <c r="AZ16" s="0" t="n">
        <v>0.0216495990753174</v>
      </c>
      <c r="BA16" s="0" t="n">
        <v>0.133565485477448</v>
      </c>
      <c r="BB16" s="0" t="n">
        <v>0.0197710525244474</v>
      </c>
      <c r="BC16" s="0" t="n">
        <v>0.129482075572014</v>
      </c>
      <c r="BD16" s="0" t="n">
        <v>0.0191704519093037</v>
      </c>
      <c r="BE16" s="0" t="n">
        <v>0.142973259091377</v>
      </c>
      <c r="BF16" s="0" t="n">
        <v>0.0199301652610302</v>
      </c>
      <c r="BG16" s="0" t="n">
        <v>0.13042189180851</v>
      </c>
      <c r="BH16" s="0" t="n">
        <v>0.0190334767103195</v>
      </c>
      <c r="BI16" s="0" t="n">
        <v>0.135488450527191</v>
      </c>
      <c r="BJ16" s="0" t="n">
        <v>0.0203323625028133</v>
      </c>
      <c r="BK16" s="0" t="n">
        <v>0.131507903337479</v>
      </c>
      <c r="BL16" s="0" t="n">
        <v>0.0192228481173515</v>
      </c>
      <c r="BM16" s="0" t="n">
        <v>0.138947457075119</v>
      </c>
      <c r="BN16" s="0" t="n">
        <v>0.0192508175969124</v>
      </c>
      <c r="BO16" s="0" t="n">
        <v>0.13569001853466</v>
      </c>
      <c r="BP16" s="0" t="n">
        <v>0.0194264985620976</v>
      </c>
      <c r="BQ16" s="0" t="n">
        <v>0.12952396273613</v>
      </c>
      <c r="BR16" s="0" t="n">
        <v>0.0191679131239653</v>
      </c>
      <c r="BS16" s="0" t="n">
        <v>0.148268803954124</v>
      </c>
      <c r="BT16" s="0" t="n">
        <v>0.0200667176395655</v>
      </c>
      <c r="BU16" s="0" t="n">
        <v>0.135165706276894</v>
      </c>
      <c r="BV16" s="0" t="n">
        <v>0.0195872019976378</v>
      </c>
      <c r="BW16" s="0" t="n">
        <v>0.130204766988754</v>
      </c>
      <c r="BX16" s="0" t="n">
        <v>0.0193202663213015</v>
      </c>
      <c r="BY16" s="0" t="n">
        <v>0.138760909438133</v>
      </c>
      <c r="BZ16" s="0" t="n">
        <v>0.0193433482199907</v>
      </c>
      <c r="CA16" s="0" t="n">
        <v>0.135642126202583</v>
      </c>
      <c r="CB16" s="0" t="n">
        <v>0.0197854731231928</v>
      </c>
      <c r="CC16" s="0" t="n">
        <v>0.129864871501923</v>
      </c>
      <c r="CD16" s="0" t="n">
        <v>0.019290953874588</v>
      </c>
      <c r="CE16" s="0" t="n">
        <v>0.130814492702484</v>
      </c>
      <c r="CF16" s="0" t="n">
        <v>0.0195233598351479</v>
      </c>
      <c r="CG16" s="0" t="n">
        <v>0.137552693486214</v>
      </c>
      <c r="CH16" s="0" t="n">
        <v>0.0199120733886957</v>
      </c>
      <c r="CI16" s="0" t="n">
        <v>0.12844055891037</v>
      </c>
      <c r="CJ16" s="0" t="n">
        <v>0.0191397778689861</v>
      </c>
      <c r="CK16" s="0" t="n">
        <v>0.144970491528511</v>
      </c>
      <c r="CL16" s="0" t="n">
        <v>0.0203055683523417</v>
      </c>
      <c r="CM16" s="0" t="n">
        <v>0.159902811050415</v>
      </c>
      <c r="CN16" s="0" t="n">
        <v>0.0219625849276781</v>
      </c>
      <c r="CO16" s="0" t="n">
        <v>0.141303658485413</v>
      </c>
      <c r="CP16" s="0" t="n">
        <v>0.0195237305015326</v>
      </c>
      <c r="CQ16" s="0" t="n">
        <v>0.153102621436119</v>
      </c>
      <c r="CR16" s="0" t="n">
        <v>0.0201408118009567</v>
      </c>
      <c r="CS16" s="0" t="n">
        <v>0.142034783959389</v>
      </c>
      <c r="CT16" s="0" t="n">
        <v>0.0198246408253908</v>
      </c>
      <c r="CU16" s="0" t="n">
        <v>0.145193248987198</v>
      </c>
      <c r="CV16" s="0" t="n">
        <v>0.0201064292341471</v>
      </c>
      <c r="CW16" s="0" t="n">
        <v>0.139147832989693</v>
      </c>
      <c r="CX16" s="0" t="n">
        <v>0.020173467695713</v>
      </c>
      <c r="CY16" s="0" t="n">
        <v>0.157346948981285</v>
      </c>
      <c r="CZ16" s="0" t="n">
        <v>0.0200962051749229</v>
      </c>
      <c r="DA16" s="0" t="n">
        <v>0.133064180612564</v>
      </c>
      <c r="DB16" s="0" t="n">
        <v>0.0198467094451189</v>
      </c>
      <c r="DC16" s="0" t="n">
        <v>0.129288539290428</v>
      </c>
      <c r="DD16" s="0" t="n">
        <v>0.019373482093215</v>
      </c>
      <c r="DE16" s="0" t="n">
        <v>0.130202427506447</v>
      </c>
      <c r="DF16" s="0" t="n">
        <v>0.0191492885351181</v>
      </c>
      <c r="DG16" s="0" t="n">
        <v>0.129393726587296</v>
      </c>
      <c r="DH16" s="0" t="n">
        <v>0.0191187281161547</v>
      </c>
      <c r="DI16" s="0" t="n">
        <v>0.1273013651371</v>
      </c>
      <c r="DJ16" s="0" t="n">
        <v>0.0194223001599312</v>
      </c>
      <c r="DK16" s="0" t="n">
        <v>0.138925969600678</v>
      </c>
      <c r="DL16" s="0" t="n">
        <v>0.0199944116175175</v>
      </c>
      <c r="DM16" s="0" t="n">
        <v>0.137891188263893</v>
      </c>
      <c r="DN16" s="0" t="n">
        <v>0.0193496458232403</v>
      </c>
      <c r="DO16" s="0" t="n">
        <v>0.137766554951668</v>
      </c>
      <c r="DP16" s="0" t="n">
        <v>0.0198001824319363</v>
      </c>
      <c r="DQ16" s="0" t="n">
        <v>0.135210022330284</v>
      </c>
      <c r="DR16" s="0" t="n">
        <v>0.0202776044607162</v>
      </c>
      <c r="DS16" s="0" t="n">
        <v>0.125378265976906</v>
      </c>
      <c r="DT16" s="0" t="n">
        <v>0.0194359179586172</v>
      </c>
      <c r="DU16" s="0" t="n">
        <v>0.147588178515434</v>
      </c>
      <c r="DV16" s="0" t="n">
        <v>0.0210463348776102</v>
      </c>
      <c r="DW16" s="0" t="n">
        <v>0.144565984606743</v>
      </c>
      <c r="DX16" s="0" t="n">
        <v>0.021428894251585</v>
      </c>
      <c r="DY16" s="0" t="n">
        <v>0.135290458798409</v>
      </c>
      <c r="DZ16" s="0" t="n">
        <v>0.0194325037300587</v>
      </c>
      <c r="EA16" s="0" t="n">
        <v>0.14729942381382</v>
      </c>
      <c r="EB16" s="0" t="n">
        <v>0.0196544174104929</v>
      </c>
      <c r="EC16" s="0" t="n">
        <v>0.149630174040794</v>
      </c>
      <c r="ED16" s="0" t="n">
        <v>0.0196156147867441</v>
      </c>
      <c r="EE16" s="0" t="n">
        <v>0.146911785006523</v>
      </c>
      <c r="EF16" s="0" t="n">
        <v>0.0200140662491322</v>
      </c>
      <c r="EG16" s="0" t="n">
        <v>0.158591866493225</v>
      </c>
      <c r="EH16" s="0" t="n">
        <v>0.0192224010825157</v>
      </c>
      <c r="EI16" s="0" t="n">
        <v>0.13653190433979</v>
      </c>
      <c r="EJ16" s="0" t="n">
        <v>0.0203005913645029</v>
      </c>
      <c r="EK16" s="0" t="n">
        <v>0.142705112695694</v>
      </c>
      <c r="EL16" s="0" t="n">
        <v>0.0200240705162287</v>
      </c>
      <c r="EM16" s="0" t="n">
        <v>0.148143008351326</v>
      </c>
      <c r="EN16" s="0" t="n">
        <v>0.020995881408453</v>
      </c>
      <c r="EO16" s="0" t="n">
        <v>0.150094479322433</v>
      </c>
      <c r="EP16" s="0" t="n">
        <v>0.0208575557917357</v>
      </c>
      <c r="EQ16" s="0" t="n">
        <v>0.140704482793808</v>
      </c>
      <c r="ER16" s="0" t="n">
        <v>0.0200239531695843</v>
      </c>
      <c r="ES16" s="0" t="n">
        <v>0.144209414720535</v>
      </c>
      <c r="ET16" s="0" t="n">
        <v>0.0198441222310066</v>
      </c>
      <c r="EU16" s="0" t="n">
        <v>0.139671444892883</v>
      </c>
      <c r="EV16" s="0" t="n">
        <v>0.0197269078344107</v>
      </c>
      <c r="EW16" s="0" t="n">
        <v>0.14016081392765</v>
      </c>
      <c r="EX16" s="0" t="n">
        <v>0.0190501790493727</v>
      </c>
      <c r="EY16" s="0" t="n">
        <v>0.134668499231339</v>
      </c>
      <c r="EZ16" s="0" t="n">
        <v>0.0193436294794083</v>
      </c>
      <c r="FA16" s="0" t="n">
        <v>0.133702665567398</v>
      </c>
      <c r="FB16" s="0" t="n">
        <v>0.0193531364202499</v>
      </c>
      <c r="FC16" s="0" t="n">
        <v>0.130023330450058</v>
      </c>
      <c r="FD16" s="0" t="n">
        <v>0.0193245466798544</v>
      </c>
      <c r="FE16" s="0" t="n">
        <v>0.116123929619789</v>
      </c>
      <c r="FF16" s="0" t="n">
        <v>0.0183851812034845</v>
      </c>
      <c r="FG16" s="0" t="n">
        <v>0.131155014038086</v>
      </c>
      <c r="FH16" s="0" t="n">
        <v>0.0189502015709877</v>
      </c>
      <c r="FI16" s="0" t="n">
        <v>0.13314114511013</v>
      </c>
      <c r="FJ16" s="0" t="n">
        <v>0.0200839973986149</v>
      </c>
      <c r="FK16" s="0" t="n">
        <v>0.133602902293205</v>
      </c>
      <c r="FL16" s="0" t="n">
        <v>0.0186814703047276</v>
      </c>
      <c r="FM16" s="0" t="n">
        <v>0.136857375502586</v>
      </c>
      <c r="FN16" s="0" t="n">
        <v>0.0191585458815098</v>
      </c>
      <c r="FO16" s="0" t="n">
        <v>0.139570638537407</v>
      </c>
      <c r="FP16" s="0" t="n">
        <v>0.0198342297226191</v>
      </c>
      <c r="FQ16" s="0" t="n">
        <v>0.131346151232719</v>
      </c>
      <c r="FR16" s="0" t="n">
        <v>0.0193390659987927</v>
      </c>
      <c r="FS16" s="0" t="n">
        <v>0.133770003914833</v>
      </c>
      <c r="FT16" s="0" t="n">
        <v>0.0197027567774057</v>
      </c>
      <c r="FU16" s="0" t="n">
        <v>0.133186936378479</v>
      </c>
      <c r="FV16" s="0" t="n">
        <v>0.0191394854336977</v>
      </c>
      <c r="FW16" s="0" t="n">
        <v>0.126920595765114</v>
      </c>
      <c r="FX16" s="0" t="n">
        <v>0.0189639274030924</v>
      </c>
      <c r="FY16" s="0" t="n">
        <v>0.126016914844513</v>
      </c>
      <c r="FZ16" s="0" t="n">
        <v>0.0181992314755917</v>
      </c>
    </row>
    <row r="17" customFormat="false" ht="15" hidden="false" customHeight="false" outlineLevel="0" collapsed="false">
      <c r="C17" s="0" t="n">
        <v>0.152999997138977</v>
      </c>
      <c r="D17" s="0" t="n">
        <v>0.0208000000566244</v>
      </c>
      <c r="E17" s="0" t="n">
        <v>0.34012097120285</v>
      </c>
      <c r="F17" s="0" t="n">
        <v>0.0471927262842655</v>
      </c>
      <c r="I17" s="0" t="n">
        <v>0.149697512388229</v>
      </c>
      <c r="J17" s="0" t="n">
        <v>0.0194377489387989</v>
      </c>
      <c r="K17" s="0" t="n">
        <v>0.139217808842659</v>
      </c>
      <c r="L17" s="0" t="n">
        <v>0.0200564917176962</v>
      </c>
      <c r="M17" s="0" t="n">
        <v>0.140503585338593</v>
      </c>
      <c r="N17" s="0" t="n">
        <v>0.0200218223035336</v>
      </c>
      <c r="O17" s="0" t="n">
        <v>0.132922098040581</v>
      </c>
      <c r="P17" s="0" t="n">
        <v>0.0190102849155664</v>
      </c>
      <c r="Q17" s="0" t="n">
        <v>0.1420708745718</v>
      </c>
      <c r="R17" s="0" t="n">
        <v>0.0198796894401312</v>
      </c>
      <c r="S17" s="0" t="n">
        <v>0.133678048849106</v>
      </c>
      <c r="T17" s="0" t="n">
        <v>0.0190622825175524</v>
      </c>
      <c r="U17" s="0" t="n">
        <v>0.128639072179794</v>
      </c>
      <c r="V17" s="0" t="n">
        <v>0.0189177803695202</v>
      </c>
      <c r="W17" s="0" t="n">
        <v>0.129971504211426</v>
      </c>
      <c r="X17" s="0" t="n">
        <v>0.0187993422150612</v>
      </c>
      <c r="Y17" s="0" t="n">
        <v>0.125678837299347</v>
      </c>
      <c r="Z17" s="0" t="n">
        <v>0.0184336304664612</v>
      </c>
      <c r="AA17" s="0" t="n">
        <v>0.147998601198196</v>
      </c>
      <c r="AB17" s="0" t="n">
        <v>0.0190911013633013</v>
      </c>
      <c r="AC17" s="0" t="n">
        <v>0.131100624799728</v>
      </c>
      <c r="AD17" s="0" t="n">
        <v>0.0186003353446722</v>
      </c>
      <c r="AE17" s="0" t="n">
        <v>0.130371943116188</v>
      </c>
      <c r="AF17" s="0" t="n">
        <v>0.0191513486206532</v>
      </c>
      <c r="AG17" s="0" t="n">
        <v>0.128272712230682</v>
      </c>
      <c r="AH17" s="0" t="n">
        <v>0.018712293356657</v>
      </c>
      <c r="AI17" s="0" t="n">
        <v>0.140260711312294</v>
      </c>
      <c r="AJ17" s="0" t="n">
        <v>0.0202552359551191</v>
      </c>
      <c r="AK17" s="0" t="n">
        <v>0.553186237812042</v>
      </c>
      <c r="AL17" s="0" t="n">
        <v>0.0676598399877548</v>
      </c>
      <c r="AM17" s="0" t="n">
        <v>0.129631906747818</v>
      </c>
      <c r="AN17" s="0" t="n">
        <v>0.0190194509923458</v>
      </c>
      <c r="AO17" s="0" t="n">
        <v>0.150479346513748</v>
      </c>
      <c r="AP17" s="0" t="n">
        <v>0.0202374346554279</v>
      </c>
      <c r="AQ17" s="0" t="n">
        <v>0.144370034337044</v>
      </c>
      <c r="AR17" s="0" t="n">
        <v>0.0192820355296135</v>
      </c>
      <c r="AS17" s="0" t="n">
        <v>0.138844311237335</v>
      </c>
      <c r="AT17" s="0" t="n">
        <v>0.0191933326423168</v>
      </c>
      <c r="AU17" s="0" t="n">
        <v>0.173580408096313</v>
      </c>
      <c r="AV17" s="0" t="n">
        <v>0.0205473527312279</v>
      </c>
      <c r="AW17" s="0" t="n">
        <v>0.138094216585159</v>
      </c>
      <c r="AX17" s="0" t="n">
        <v>0.0204141698777676</v>
      </c>
      <c r="AY17" s="0" t="n">
        <v>0.171208649873734</v>
      </c>
      <c r="AZ17" s="0" t="n">
        <v>0.021716233342886</v>
      </c>
      <c r="BA17" s="0" t="n">
        <v>0.135970249772072</v>
      </c>
      <c r="BB17" s="0" t="n">
        <v>0.0198357217013836</v>
      </c>
      <c r="BC17" s="0" t="n">
        <v>0.132792100310326</v>
      </c>
      <c r="BD17" s="0" t="n">
        <v>0.0192349571734667</v>
      </c>
      <c r="BE17" s="0" t="n">
        <v>0.147470563650131</v>
      </c>
      <c r="BF17" s="0" t="n">
        <v>0.0199986938387156</v>
      </c>
      <c r="BG17" s="0" t="n">
        <v>0.132004305720329</v>
      </c>
      <c r="BH17" s="0" t="n">
        <v>0.0190921071916819</v>
      </c>
      <c r="BI17" s="0" t="n">
        <v>0.138533815741539</v>
      </c>
      <c r="BJ17" s="0" t="n">
        <v>0.0204008594155312</v>
      </c>
      <c r="BK17" s="0" t="n">
        <v>0.133295178413391</v>
      </c>
      <c r="BL17" s="0" t="n">
        <v>0.0192824248224497</v>
      </c>
      <c r="BM17" s="0" t="n">
        <v>0.143655613064766</v>
      </c>
      <c r="BN17" s="0" t="n">
        <v>0.0193069502711296</v>
      </c>
      <c r="BO17" s="0" t="n">
        <v>0.137619033455849</v>
      </c>
      <c r="BP17" s="0" t="n">
        <v>0.0194855947047472</v>
      </c>
      <c r="BQ17" s="0" t="n">
        <v>0.131755277514458</v>
      </c>
      <c r="BR17" s="0" t="n">
        <v>0.0192225556820631</v>
      </c>
      <c r="BS17" s="0" t="n">
        <v>0.150802284479141</v>
      </c>
      <c r="BT17" s="0" t="n">
        <v>0.020131791010499</v>
      </c>
      <c r="BU17" s="0" t="n">
        <v>0.136852666735649</v>
      </c>
      <c r="BV17" s="0" t="n">
        <v>0.0196506474167109</v>
      </c>
      <c r="BW17" s="0" t="n">
        <v>0.131604760885239</v>
      </c>
      <c r="BX17" s="0" t="n">
        <v>0.0193805489689112</v>
      </c>
      <c r="BY17" s="0" t="n">
        <v>0.142147973179817</v>
      </c>
      <c r="BZ17" s="0" t="n">
        <v>0.0194003265351057</v>
      </c>
      <c r="CA17" s="0" t="n">
        <v>0.139305576682091</v>
      </c>
      <c r="CB17" s="0" t="n">
        <v>0.0198483839631081</v>
      </c>
      <c r="CC17" s="0" t="n">
        <v>0.13482554256916</v>
      </c>
      <c r="CD17" s="0" t="n">
        <v>0.0193532146513462</v>
      </c>
      <c r="CE17" s="0" t="n">
        <v>0.134035930037498</v>
      </c>
      <c r="CF17" s="0" t="n">
        <v>0.0195824168622494</v>
      </c>
      <c r="CG17" s="0" t="n">
        <v>0.139767855405808</v>
      </c>
      <c r="CH17" s="0" t="n">
        <v>0.0199725385755301</v>
      </c>
      <c r="CI17" s="0" t="n">
        <v>0.130401119589806</v>
      </c>
      <c r="CJ17" s="0" t="n">
        <v>0.0191974639892578</v>
      </c>
      <c r="CK17" s="0" t="n">
        <v>0.147304981946945</v>
      </c>
      <c r="CL17" s="0" t="n">
        <v>0.0203666649758816</v>
      </c>
      <c r="CM17" s="0" t="n">
        <v>0.162544995546341</v>
      </c>
      <c r="CN17" s="0" t="n">
        <v>0.0220280531793833</v>
      </c>
      <c r="CO17" s="0" t="n">
        <v>0.144278541207314</v>
      </c>
      <c r="CP17" s="0" t="n">
        <v>0.0196035467088223</v>
      </c>
      <c r="CQ17" s="0" t="n">
        <v>0.155816152691841</v>
      </c>
      <c r="CR17" s="0" t="n">
        <v>0.0202189572155476</v>
      </c>
      <c r="CS17" s="0" t="n">
        <v>0.144391730427742</v>
      </c>
      <c r="CT17" s="0" t="n">
        <v>0.0198837444186211</v>
      </c>
      <c r="CU17" s="0" t="n">
        <v>0.147186473011971</v>
      </c>
      <c r="CV17" s="0" t="n">
        <v>0.0201675947755575</v>
      </c>
      <c r="CW17" s="0" t="n">
        <v>0.142414674162865</v>
      </c>
      <c r="CX17" s="0" t="n">
        <v>0.0202376674860716</v>
      </c>
      <c r="CY17" s="0" t="n">
        <v>0.161334842443466</v>
      </c>
      <c r="CZ17" s="0" t="n">
        <v>0.0201579816639423</v>
      </c>
      <c r="DA17" s="0" t="n">
        <v>0.135998427867889</v>
      </c>
      <c r="DB17" s="0" t="n">
        <v>0.0199241433292627</v>
      </c>
      <c r="DC17" s="0" t="n">
        <v>0.141789898276329</v>
      </c>
      <c r="DD17" s="0" t="n">
        <v>0.0194374416023493</v>
      </c>
      <c r="DE17" s="0" t="n">
        <v>0.131926581263542</v>
      </c>
      <c r="DF17" s="0" t="n">
        <v>0.0192061197012663</v>
      </c>
      <c r="DG17" s="0" t="n">
        <v>0.131587117910385</v>
      </c>
      <c r="DH17" s="0" t="n">
        <v>0.019188990816474</v>
      </c>
      <c r="DI17" s="0" t="n">
        <v>0.136574640870094</v>
      </c>
      <c r="DJ17" s="0" t="n">
        <v>0.0194915067404509</v>
      </c>
      <c r="DK17" s="0" t="n">
        <v>0.141290083527565</v>
      </c>
      <c r="DL17" s="0" t="n">
        <v>0.0200566612184048</v>
      </c>
      <c r="DM17" s="0" t="n">
        <v>0.142901211977005</v>
      </c>
      <c r="DN17" s="0" t="n">
        <v>0.0194161422550678</v>
      </c>
      <c r="DO17" s="0" t="n">
        <v>0.140627175569534</v>
      </c>
      <c r="DP17" s="0" t="n">
        <v>0.0198616944253445</v>
      </c>
      <c r="DQ17" s="0" t="n">
        <v>0.137265220284462</v>
      </c>
      <c r="DR17" s="0" t="n">
        <v>0.0203523281961679</v>
      </c>
      <c r="DS17" s="0" t="n">
        <v>0.127706274390221</v>
      </c>
      <c r="DT17" s="0" t="n">
        <v>0.019493855535984</v>
      </c>
      <c r="DU17" s="0" t="n">
        <v>0.151222705841064</v>
      </c>
      <c r="DV17" s="0" t="n">
        <v>0.0211132820695639</v>
      </c>
      <c r="DW17" s="0" t="n">
        <v>0.150446489453316</v>
      </c>
      <c r="DX17" s="0" t="n">
        <v>0.0214974842965603</v>
      </c>
      <c r="DY17" s="0" t="n">
        <v>0.137289851903915</v>
      </c>
      <c r="DZ17" s="0" t="n">
        <v>0.0195014588534832</v>
      </c>
      <c r="EA17" s="0" t="n">
        <v>0.149547383189201</v>
      </c>
      <c r="EB17" s="0" t="n">
        <v>0.0197104569524527</v>
      </c>
      <c r="EC17" s="0" t="n">
        <v>0.153562933206558</v>
      </c>
      <c r="ED17" s="0" t="n">
        <v>0.019675400108099</v>
      </c>
      <c r="EE17" s="0" t="n">
        <v>0.149349629878998</v>
      </c>
      <c r="EF17" s="0" t="n">
        <v>0.0200742445886135</v>
      </c>
      <c r="EG17" s="0" t="n">
        <v>0.164059445261955</v>
      </c>
      <c r="EH17" s="0" t="n">
        <v>0.0192814227193594</v>
      </c>
      <c r="EI17" s="0" t="n">
        <v>0.13882651925087</v>
      </c>
      <c r="EJ17" s="0" t="n">
        <v>0.0203622225672007</v>
      </c>
      <c r="EK17" s="0" t="n">
        <v>0.144624426960945</v>
      </c>
      <c r="EL17" s="0" t="n">
        <v>0.0200834274291992</v>
      </c>
      <c r="EM17" s="0" t="n">
        <v>0.151019215583801</v>
      </c>
      <c r="EN17" s="0" t="n">
        <v>0.0210578329861164</v>
      </c>
      <c r="EO17" s="0" t="n">
        <v>0.15320035815239</v>
      </c>
      <c r="EP17" s="0" t="n">
        <v>0.0209234282374382</v>
      </c>
      <c r="EQ17" s="0" t="n">
        <v>0.142950549721718</v>
      </c>
      <c r="ER17" s="0" t="n">
        <v>0.0200831666588783</v>
      </c>
      <c r="ES17" s="0" t="n">
        <v>0.146582081913948</v>
      </c>
      <c r="ET17" s="0" t="n">
        <v>0.0199011955410242</v>
      </c>
      <c r="EU17" s="0" t="n">
        <v>0.144301250576973</v>
      </c>
      <c r="EV17" s="0" t="n">
        <v>0.0197957623749971</v>
      </c>
      <c r="EW17" s="0" t="n">
        <v>0.142961800098419</v>
      </c>
      <c r="EX17" s="0" t="n">
        <v>0.0191168896853924</v>
      </c>
      <c r="EY17" s="0" t="n">
        <v>0.136545404791832</v>
      </c>
      <c r="EZ17" s="0" t="n">
        <v>0.0194009579718113</v>
      </c>
      <c r="FA17" s="0" t="n">
        <v>0.135556772351265</v>
      </c>
      <c r="FB17" s="0" t="n">
        <v>0.019409479573369</v>
      </c>
      <c r="FC17" s="0" t="n">
        <v>0.132126450538635</v>
      </c>
      <c r="FD17" s="0" t="n">
        <v>0.0193837564438581</v>
      </c>
      <c r="FE17" s="0" t="n">
        <v>0.117766834795475</v>
      </c>
      <c r="FF17" s="0" t="n">
        <v>0.0184382889419794</v>
      </c>
      <c r="FG17" s="0" t="n">
        <v>0.132909998297691</v>
      </c>
      <c r="FH17" s="0" t="n">
        <v>0.0190069153904915</v>
      </c>
      <c r="FI17" s="0" t="n">
        <v>0.136612191796303</v>
      </c>
      <c r="FJ17" s="0" t="n">
        <v>0.0201574116945267</v>
      </c>
      <c r="FK17" s="0" t="n">
        <v>0.13558591902256</v>
      </c>
      <c r="FL17" s="0" t="n">
        <v>0.018734784796834</v>
      </c>
      <c r="FM17" s="0" t="n">
        <v>0.138936564326286</v>
      </c>
      <c r="FN17" s="0" t="n">
        <v>0.0192142147570848</v>
      </c>
      <c r="FO17" s="0" t="n">
        <v>0.143148317933083</v>
      </c>
      <c r="FP17" s="0" t="n">
        <v>0.0198921300470829</v>
      </c>
      <c r="FQ17" s="0" t="n">
        <v>0.132912442088127</v>
      </c>
      <c r="FR17" s="0" t="n">
        <v>0.0193971190601587</v>
      </c>
      <c r="FS17" s="0" t="n">
        <v>0.13656710088253</v>
      </c>
      <c r="FT17" s="0" t="n">
        <v>0.0197743996977806</v>
      </c>
      <c r="FU17" s="0" t="n">
        <v>0.137278661131859</v>
      </c>
      <c r="FV17" s="0" t="n">
        <v>0.0191968083381653</v>
      </c>
      <c r="FW17" s="0" t="n">
        <v>0.129546925425529</v>
      </c>
      <c r="FX17" s="0" t="n">
        <v>0.0190188866108656</v>
      </c>
      <c r="FY17" s="0" t="n">
        <v>0.129759311676025</v>
      </c>
      <c r="FZ17" s="0" t="n">
        <v>0.0182504393160343</v>
      </c>
    </row>
    <row r="18" customFormat="false" ht="15" hidden="false" customHeight="false" outlineLevel="0" collapsed="false">
      <c r="C18" s="0" t="n">
        <v>0.145500004291534</v>
      </c>
      <c r="D18" s="0" t="n">
        <v>0.0197999998927116</v>
      </c>
      <c r="E18" s="0" t="n">
        <v>0.36486753821373</v>
      </c>
      <c r="F18" s="0" t="n">
        <v>0.0502151548862457</v>
      </c>
      <c r="I18" s="0" t="n">
        <v>0.153531521558762</v>
      </c>
      <c r="J18" s="0" t="n">
        <v>0.0195474289357662</v>
      </c>
      <c r="K18" s="0" t="n">
        <v>0.142019361257553</v>
      </c>
      <c r="L18" s="0" t="n">
        <v>0.0201626792550087</v>
      </c>
      <c r="M18" s="0" t="n">
        <v>0.142554104328156</v>
      </c>
      <c r="N18" s="0" t="n">
        <v>0.0201352369040251</v>
      </c>
      <c r="O18" s="0" t="n">
        <v>0.137098118662834</v>
      </c>
      <c r="P18" s="0" t="n">
        <v>0.0191057454794645</v>
      </c>
      <c r="Q18" s="0" t="n">
        <v>0.146360695362091</v>
      </c>
      <c r="R18" s="0" t="n">
        <v>0.0200006887316704</v>
      </c>
      <c r="S18" s="0" t="n">
        <v>0.135770782828331</v>
      </c>
      <c r="T18" s="0" t="n">
        <v>0.0191676244139671</v>
      </c>
      <c r="U18" s="0" t="n">
        <v>0.130407437682152</v>
      </c>
      <c r="V18" s="0" t="n">
        <v>0.01901232637465</v>
      </c>
      <c r="W18" s="0" t="n">
        <v>0.132070660591126</v>
      </c>
      <c r="X18" s="0" t="n">
        <v>0.0188973378390074</v>
      </c>
      <c r="Y18" s="0" t="n">
        <v>0.128547877073288</v>
      </c>
      <c r="Z18" s="0" t="n">
        <v>0.0185246504843235</v>
      </c>
      <c r="AA18" s="0" t="n">
        <v>0.151229619979858</v>
      </c>
      <c r="AB18" s="0" t="n">
        <v>0.0191904064267874</v>
      </c>
      <c r="AC18" s="0" t="n">
        <v>0.133338749408722</v>
      </c>
      <c r="AD18" s="0" t="n">
        <v>0.0186980701982975</v>
      </c>
      <c r="AE18" s="0" t="n">
        <v>0.132283791899681</v>
      </c>
      <c r="AF18" s="0" t="n">
        <v>0.019259000197053</v>
      </c>
      <c r="AG18" s="0" t="n">
        <v>0.130972445011139</v>
      </c>
      <c r="AH18" s="0" t="n">
        <v>0.0188272241503</v>
      </c>
      <c r="AI18" s="0" t="n">
        <v>0.14615698158741</v>
      </c>
      <c r="AJ18" s="0" t="n">
        <v>0.0203613732010126</v>
      </c>
      <c r="AK18" s="0" t="n">
        <v>0.559776186943054</v>
      </c>
      <c r="AL18" s="0" t="n">
        <v>0.0680008679628372</v>
      </c>
      <c r="AM18" s="0" t="n">
        <v>0.131413921713829</v>
      </c>
      <c r="AN18" s="0" t="n">
        <v>0.0191136542707682</v>
      </c>
      <c r="AO18" s="0" t="n">
        <v>0.155542626976967</v>
      </c>
      <c r="AP18" s="0" t="n">
        <v>0.0203470792621374</v>
      </c>
      <c r="AQ18" s="0" t="n">
        <v>0.146671131253243</v>
      </c>
      <c r="AR18" s="0" t="n">
        <v>0.0193833578377962</v>
      </c>
      <c r="AS18" s="0" t="n">
        <v>0.140802025794983</v>
      </c>
      <c r="AT18" s="0" t="n">
        <v>0.0192926004528999</v>
      </c>
      <c r="AU18" s="0" t="n">
        <v>0.180235728621483</v>
      </c>
      <c r="AV18" s="0" t="n">
        <v>0.0206550098955631</v>
      </c>
      <c r="AW18" s="0" t="n">
        <v>0.141937226057053</v>
      </c>
      <c r="AX18" s="0" t="n">
        <v>0.020528469234705</v>
      </c>
      <c r="AY18" s="0" t="n">
        <v>0.17482453584671</v>
      </c>
      <c r="AZ18" s="0" t="n">
        <v>0.0218301601707935</v>
      </c>
      <c r="BA18" s="0" t="n">
        <v>0.138474628329277</v>
      </c>
      <c r="BB18" s="0" t="n">
        <v>0.0199461057782173</v>
      </c>
      <c r="BC18" s="0" t="n">
        <v>0.136240497231483</v>
      </c>
      <c r="BD18" s="0" t="n">
        <v>0.0193452388048172</v>
      </c>
      <c r="BE18" s="0" t="n">
        <v>0.152156591415405</v>
      </c>
      <c r="BF18" s="0" t="n">
        <v>0.0201159361749887</v>
      </c>
      <c r="BG18" s="0" t="n">
        <v>0.133651182055473</v>
      </c>
      <c r="BH18" s="0" t="n">
        <v>0.0191918853670359</v>
      </c>
      <c r="BI18" s="0" t="n">
        <v>0.141706079244614</v>
      </c>
      <c r="BJ18" s="0" t="n">
        <v>0.0205178931355476</v>
      </c>
      <c r="BK18" s="0" t="n">
        <v>0.135155767202377</v>
      </c>
      <c r="BL18" s="0" t="n">
        <v>0.0193839315325022</v>
      </c>
      <c r="BM18" s="0" t="n">
        <v>0.148561805486679</v>
      </c>
      <c r="BN18" s="0" t="n">
        <v>0.0194030273705721</v>
      </c>
      <c r="BO18" s="0" t="n">
        <v>0.139627531170845</v>
      </c>
      <c r="BP18" s="0" t="n">
        <v>0.0195863656699657</v>
      </c>
      <c r="BQ18" s="0" t="n">
        <v>0.134079322218895</v>
      </c>
      <c r="BR18" s="0" t="n">
        <v>0.0193158760666847</v>
      </c>
      <c r="BS18" s="0" t="n">
        <v>0.153440892696381</v>
      </c>
      <c r="BT18" s="0" t="n">
        <v>0.0202428977936506</v>
      </c>
      <c r="BU18" s="0" t="n">
        <v>0.138608261942863</v>
      </c>
      <c r="BV18" s="0" t="n">
        <v>0.0197585988789797</v>
      </c>
      <c r="BW18" s="0" t="n">
        <v>0.133061081171036</v>
      </c>
      <c r="BX18" s="0" t="n">
        <v>0.0194829124957323</v>
      </c>
      <c r="BY18" s="0" t="n">
        <v>0.145676955580711</v>
      </c>
      <c r="BZ18" s="0" t="n">
        <v>0.0194977857172489</v>
      </c>
      <c r="CA18" s="0" t="n">
        <v>0.143122494220734</v>
      </c>
      <c r="CB18" s="0" t="n">
        <v>0.0199559833854437</v>
      </c>
      <c r="CC18" s="0" t="n">
        <v>0.13999480009079</v>
      </c>
      <c r="CD18" s="0" t="n">
        <v>0.0194597728550434</v>
      </c>
      <c r="CE18" s="0" t="n">
        <v>0.137392178177834</v>
      </c>
      <c r="CF18" s="0" t="n">
        <v>0.0196834057569504</v>
      </c>
      <c r="CG18" s="0" t="n">
        <v>0.142074733972549</v>
      </c>
      <c r="CH18" s="0" t="n">
        <v>0.0200757347047329</v>
      </c>
      <c r="CI18" s="0" t="n">
        <v>0.132442593574524</v>
      </c>
      <c r="CJ18" s="0" t="n">
        <v>0.0192958619445562</v>
      </c>
      <c r="CK18" s="0" t="n">
        <v>0.149736300110817</v>
      </c>
      <c r="CL18" s="0" t="n">
        <v>0.0204709693789482</v>
      </c>
      <c r="CM18" s="0" t="n">
        <v>0.165296941995621</v>
      </c>
      <c r="CN18" s="0" t="n">
        <v>0.0221398547291756</v>
      </c>
      <c r="CO18" s="0" t="n">
        <v>0.147376701235771</v>
      </c>
      <c r="CP18" s="0" t="n">
        <v>0.0197397824376822</v>
      </c>
      <c r="CQ18" s="0" t="n">
        <v>0.158641800284386</v>
      </c>
      <c r="CR18" s="0" t="n">
        <v>0.0203522760421038</v>
      </c>
      <c r="CS18" s="0" t="n">
        <v>0.146846577525139</v>
      </c>
      <c r="CT18" s="0" t="n">
        <v>0.019984669983387</v>
      </c>
      <c r="CU18" s="0" t="n">
        <v>0.149261817336082</v>
      </c>
      <c r="CV18" s="0" t="n">
        <v>0.0202718935906887</v>
      </c>
      <c r="CW18" s="0" t="n">
        <v>0.145818054676056</v>
      </c>
      <c r="CX18" s="0" t="n">
        <v>0.02034742385149</v>
      </c>
      <c r="CY18" s="0" t="n">
        <v>0.165490031242371</v>
      </c>
      <c r="CZ18" s="0" t="n">
        <v>0.0202636700123549</v>
      </c>
      <c r="DA18" s="0" t="n">
        <v>0.139054328203201</v>
      </c>
      <c r="DB18" s="0" t="n">
        <v>0.0200563296675682</v>
      </c>
      <c r="DC18" s="0" t="n">
        <v>0.154818654060364</v>
      </c>
      <c r="DD18" s="0" t="n">
        <v>0.019546976312995</v>
      </c>
      <c r="DE18" s="0" t="n">
        <v>0.133721485733986</v>
      </c>
      <c r="DF18" s="0" t="n">
        <v>0.0193029642105103</v>
      </c>
      <c r="DG18" s="0" t="n">
        <v>0.133870676159859</v>
      </c>
      <c r="DH18" s="0" t="n">
        <v>0.0193087551742792</v>
      </c>
      <c r="DI18" s="0" t="n">
        <v>0.146238818764687</v>
      </c>
      <c r="DJ18" s="0" t="n">
        <v>0.0196100082248449</v>
      </c>
      <c r="DK18" s="0" t="n">
        <v>0.143752217292786</v>
      </c>
      <c r="DL18" s="0" t="n">
        <v>0.0201629269868135</v>
      </c>
      <c r="DM18" s="0" t="n">
        <v>0.148121774196625</v>
      </c>
      <c r="DN18" s="0" t="n">
        <v>0.0195299405604601</v>
      </c>
      <c r="DO18" s="0" t="n">
        <v>0.14360710978508</v>
      </c>
      <c r="DP18" s="0" t="n">
        <v>0.0199668146669865</v>
      </c>
      <c r="DQ18" s="0" t="n">
        <v>0.139404252171516</v>
      </c>
      <c r="DR18" s="0" t="n">
        <v>0.0204795245081186</v>
      </c>
      <c r="DS18" s="0" t="n">
        <v>0.130131006240845</v>
      </c>
      <c r="DT18" s="0" t="n">
        <v>0.0195927992463112</v>
      </c>
      <c r="DU18" s="0" t="n">
        <v>0.155009314417839</v>
      </c>
      <c r="DV18" s="0" t="n">
        <v>0.0212277639657259</v>
      </c>
      <c r="DW18" s="0" t="n">
        <v>0.156574368476868</v>
      </c>
      <c r="DX18" s="0" t="n">
        <v>0.0216148868203163</v>
      </c>
      <c r="DY18" s="0" t="n">
        <v>0.139371082186699</v>
      </c>
      <c r="DZ18" s="0" t="n">
        <v>0.0196189042180777</v>
      </c>
      <c r="EA18" s="0" t="n">
        <v>0.151888728141785</v>
      </c>
      <c r="EB18" s="0" t="n">
        <v>0.0198061559349298</v>
      </c>
      <c r="EC18" s="0" t="n">
        <v>0.157660707831383</v>
      </c>
      <c r="ED18" s="0" t="n">
        <v>0.0197776854038239</v>
      </c>
      <c r="EE18" s="0" t="n">
        <v>0.151888772845268</v>
      </c>
      <c r="EF18" s="0" t="n">
        <v>0.0201770141720772</v>
      </c>
      <c r="EG18" s="0" t="n">
        <v>0.169757142663002</v>
      </c>
      <c r="EH18" s="0" t="n">
        <v>0.019382456317544</v>
      </c>
      <c r="EI18" s="0" t="n">
        <v>0.141216203570366</v>
      </c>
      <c r="EJ18" s="0" t="n">
        <v>0.0204674210399389</v>
      </c>
      <c r="EK18" s="0" t="n">
        <v>0.146622776985168</v>
      </c>
      <c r="EL18" s="0" t="n">
        <v>0.0201846342533827</v>
      </c>
      <c r="EM18" s="0" t="n">
        <v>0.154015377163887</v>
      </c>
      <c r="EN18" s="0" t="n">
        <v>0.021163709461689</v>
      </c>
      <c r="EO18" s="0" t="n">
        <v>0.15643584728241</v>
      </c>
      <c r="EP18" s="0" t="n">
        <v>0.0210360120981932</v>
      </c>
      <c r="EQ18" s="0" t="n">
        <v>0.145289734005928</v>
      </c>
      <c r="ER18" s="0" t="n">
        <v>0.0201842505484819</v>
      </c>
      <c r="ES18" s="0" t="n">
        <v>0.149053424596787</v>
      </c>
      <c r="ET18" s="0" t="n">
        <v>0.0199986770749092</v>
      </c>
      <c r="EU18" s="0" t="n">
        <v>0.149125382304192</v>
      </c>
      <c r="EV18" s="0" t="n">
        <v>0.0199135672301054</v>
      </c>
      <c r="EW18" s="0" t="n">
        <v>0.145879298448563</v>
      </c>
      <c r="EX18" s="0" t="n">
        <v>0.0192308388650417</v>
      </c>
      <c r="EY18" s="0" t="n">
        <v>0.138499647378922</v>
      </c>
      <c r="EZ18" s="0" t="n">
        <v>0.0194987151771784</v>
      </c>
      <c r="FA18" s="0" t="n">
        <v>0.137487277388573</v>
      </c>
      <c r="FB18" s="0" t="n">
        <v>0.019505562260747</v>
      </c>
      <c r="FC18" s="0" t="n">
        <v>0.13431653380394</v>
      </c>
      <c r="FD18" s="0" t="n">
        <v>0.0194847900420427</v>
      </c>
      <c r="FE18" s="0" t="n">
        <v>0.119477242231369</v>
      </c>
      <c r="FF18" s="0" t="n">
        <v>0.0185287985950708</v>
      </c>
      <c r="FG18" s="0" t="n">
        <v>0.134737059473991</v>
      </c>
      <c r="FH18" s="0" t="n">
        <v>0.0191035773605108</v>
      </c>
      <c r="FI18" s="0" t="n">
        <v>0.140228062868118</v>
      </c>
      <c r="FJ18" s="0" t="n">
        <v>0.0202828831970692</v>
      </c>
      <c r="FK18" s="0" t="n">
        <v>0.137651085853577</v>
      </c>
      <c r="FL18" s="0" t="n">
        <v>0.0188257899135351</v>
      </c>
      <c r="FM18" s="0" t="n">
        <v>0.141101911664009</v>
      </c>
      <c r="FN18" s="0" t="n">
        <v>0.0193092413246632</v>
      </c>
      <c r="FO18" s="0" t="n">
        <v>0.146876022219658</v>
      </c>
      <c r="FP18" s="0" t="n">
        <v>0.0199911743402481</v>
      </c>
      <c r="FQ18" s="0" t="n">
        <v>0.134542524814606</v>
      </c>
      <c r="FR18" s="0" t="n">
        <v>0.0194959118962288</v>
      </c>
      <c r="FS18" s="0" t="n">
        <v>0.139480292797089</v>
      </c>
      <c r="FT18" s="0" t="n">
        <v>0.0198967251926661</v>
      </c>
      <c r="FU18" s="0" t="n">
        <v>0.141542240977287</v>
      </c>
      <c r="FV18" s="0" t="n">
        <v>0.0192948970943689</v>
      </c>
      <c r="FW18" s="0" t="n">
        <v>0.132282868027687</v>
      </c>
      <c r="FX18" s="0" t="n">
        <v>0.0191128235310316</v>
      </c>
      <c r="FY18" s="0" t="n">
        <v>0.133658915758133</v>
      </c>
      <c r="FZ18" s="0" t="n">
        <v>0.0183380674570799</v>
      </c>
    </row>
    <row r="19" customFormat="false" ht="15" hidden="false" customHeight="false" outlineLevel="0" collapsed="false">
      <c r="C19" s="0" t="n">
        <v>0.139799997210503</v>
      </c>
      <c r="D19" s="0" t="n">
        <v>0.0197000000625849</v>
      </c>
      <c r="E19" s="0" t="n">
        <v>0.39007106423378</v>
      </c>
      <c r="F19" s="0" t="n">
        <v>0.0532463043928146</v>
      </c>
      <c r="I19" s="0" t="n">
        <v>0.157209053635597</v>
      </c>
      <c r="J19" s="0" t="n">
        <v>0.019693773239851</v>
      </c>
      <c r="K19" s="0" t="n">
        <v>0.144705906510353</v>
      </c>
      <c r="L19" s="0" t="n">
        <v>0.0203042961657047</v>
      </c>
      <c r="M19" s="0" t="n">
        <v>0.144519209861755</v>
      </c>
      <c r="N19" s="0" t="n">
        <v>0.0202863048762083</v>
      </c>
      <c r="O19" s="0" t="n">
        <v>0.141104176640511</v>
      </c>
      <c r="P19" s="0" t="n">
        <v>0.0192331448197365</v>
      </c>
      <c r="Q19" s="0" t="n">
        <v>0.150475487112999</v>
      </c>
      <c r="R19" s="0" t="n">
        <v>0.0201621390879154</v>
      </c>
      <c r="S19" s="0" t="n">
        <v>0.137776792049408</v>
      </c>
      <c r="T19" s="0" t="n">
        <v>0.0193079952150583</v>
      </c>
      <c r="U19" s="0" t="n">
        <v>0.132102280855179</v>
      </c>
      <c r="V19" s="0" t="n">
        <v>0.019138278439641</v>
      </c>
      <c r="W19" s="0" t="n">
        <v>0.134083077311516</v>
      </c>
      <c r="X19" s="0" t="n">
        <v>0.0190279558300972</v>
      </c>
      <c r="Y19" s="0" t="n">
        <v>0.131299629807472</v>
      </c>
      <c r="Z19" s="0" t="n">
        <v>0.018646078184247</v>
      </c>
      <c r="AA19" s="0" t="n">
        <v>0.154328629374504</v>
      </c>
      <c r="AB19" s="0" t="n">
        <v>0.0193228926509619</v>
      </c>
      <c r="AC19" s="0" t="n">
        <v>0.135484620928764</v>
      </c>
      <c r="AD19" s="0" t="n">
        <v>0.0188283678144217</v>
      </c>
      <c r="AE19" s="0" t="n">
        <v>0.134115949273109</v>
      </c>
      <c r="AF19" s="0" t="n">
        <v>0.0194023810327053</v>
      </c>
      <c r="AG19" s="0" t="n">
        <v>0.133561000227928</v>
      </c>
      <c r="AH19" s="0" t="n">
        <v>0.0189804546535015</v>
      </c>
      <c r="AI19" s="0" t="n">
        <v>0.151813700795174</v>
      </c>
      <c r="AJ19" s="0" t="n">
        <v>0.0205030459910631</v>
      </c>
      <c r="AK19" s="0" t="n">
        <v>0.566092610359192</v>
      </c>
      <c r="AL19" s="0" t="n">
        <v>0.0684552490711212</v>
      </c>
      <c r="AM19" s="0" t="n">
        <v>0.133121892809868</v>
      </c>
      <c r="AN19" s="0" t="n">
        <v>0.0192391555756331</v>
      </c>
      <c r="AO19" s="0" t="n">
        <v>0.160399928689003</v>
      </c>
      <c r="AP19" s="0" t="n">
        <v>0.0204934198409319</v>
      </c>
      <c r="AQ19" s="0" t="n">
        <v>0.14887735247612</v>
      </c>
      <c r="AR19" s="0" t="n">
        <v>0.0195184350013733</v>
      </c>
      <c r="AS19" s="0" t="n">
        <v>0.142678558826447</v>
      </c>
      <c r="AT19" s="0" t="n">
        <v>0.0194248724728823</v>
      </c>
      <c r="AU19" s="0" t="n">
        <v>0.186620801687241</v>
      </c>
      <c r="AV19" s="0" t="n">
        <v>0.0207987166941166</v>
      </c>
      <c r="AW19" s="0" t="n">
        <v>0.145623296499252</v>
      </c>
      <c r="AX19" s="0" t="n">
        <v>0.0206809677183628</v>
      </c>
      <c r="AY19" s="0" t="n">
        <v>0.178292602300644</v>
      </c>
      <c r="AZ19" s="0" t="n">
        <v>0.0219821501523256</v>
      </c>
      <c r="BA19" s="0" t="n">
        <v>0.14087575674057</v>
      </c>
      <c r="BB19" s="0" t="n">
        <v>0.0200932621955872</v>
      </c>
      <c r="BC19" s="0" t="n">
        <v>0.139547884464264</v>
      </c>
      <c r="BD19" s="0" t="n">
        <v>0.0194923616945744</v>
      </c>
      <c r="BE19" s="0" t="n">
        <v>0.156651705503464</v>
      </c>
      <c r="BF19" s="0" t="n">
        <v>0.0202723946422339</v>
      </c>
      <c r="BG19" s="0" t="n">
        <v>0.135229095816612</v>
      </c>
      <c r="BH19" s="0" t="n">
        <v>0.0193247254937887</v>
      </c>
      <c r="BI19" s="0" t="n">
        <v>0.144748210906982</v>
      </c>
      <c r="BJ19" s="0" t="n">
        <v>0.0206739865243435</v>
      </c>
      <c r="BK19" s="0" t="n">
        <v>0.136938914656639</v>
      </c>
      <c r="BL19" s="0" t="n">
        <v>0.0195191446691751</v>
      </c>
      <c r="BM19" s="0" t="n">
        <v>0.153268560767174</v>
      </c>
      <c r="BN19" s="0" t="n">
        <v>0.0195312649011612</v>
      </c>
      <c r="BO19" s="0" t="n">
        <v>0.141552790999413</v>
      </c>
      <c r="BP19" s="0" t="n">
        <v>0.019720645621419</v>
      </c>
      <c r="BQ19" s="0" t="n">
        <v>0.136307820677757</v>
      </c>
      <c r="BR19" s="0" t="n">
        <v>0.0194403175264597</v>
      </c>
      <c r="BS19" s="0" t="n">
        <v>0.155970856547356</v>
      </c>
      <c r="BT19" s="0" t="n">
        <v>0.0203910358250141</v>
      </c>
      <c r="BU19" s="0" t="n">
        <v>0.140290290117264</v>
      </c>
      <c r="BV19" s="0" t="n">
        <v>0.0199023094028234</v>
      </c>
      <c r="BW19" s="0" t="n">
        <v>0.134455725550652</v>
      </c>
      <c r="BX19" s="0" t="n">
        <v>0.0196190681308508</v>
      </c>
      <c r="BY19" s="0" t="n">
        <v>0.149061992764473</v>
      </c>
      <c r="BZ19" s="0" t="n">
        <v>0.0196278300136328</v>
      </c>
      <c r="CA19" s="0" t="n">
        <v>0.14678367972374</v>
      </c>
      <c r="CB19" s="0" t="n">
        <v>0.0200995542109013</v>
      </c>
      <c r="CC19" s="0" t="n">
        <v>0.144953832030296</v>
      </c>
      <c r="CD19" s="0" t="n">
        <v>0.0196019969880581</v>
      </c>
      <c r="CE19" s="0" t="n">
        <v>0.140611350536346</v>
      </c>
      <c r="CF19" s="0" t="n">
        <v>0.0198181439191103</v>
      </c>
      <c r="CG19" s="0" t="n">
        <v>0.144286438822746</v>
      </c>
      <c r="CH19" s="0" t="n">
        <v>0.0202133040875196</v>
      </c>
      <c r="CI19" s="0" t="n">
        <v>0.134399607777596</v>
      </c>
      <c r="CJ19" s="0" t="n">
        <v>0.0194270014762878</v>
      </c>
      <c r="CK19" s="0" t="n">
        <v>0.152067437767982</v>
      </c>
      <c r="CL19" s="0" t="n">
        <v>0.0206100307404995</v>
      </c>
      <c r="CM19" s="0" t="n">
        <v>0.167935729026794</v>
      </c>
      <c r="CN19" s="0" t="n">
        <v>0.0222889371216297</v>
      </c>
      <c r="CO19" s="0" t="n">
        <v>0.150347113609314</v>
      </c>
      <c r="CP19" s="0" t="n">
        <v>0.0199214052408934</v>
      </c>
      <c r="CQ19" s="0" t="n">
        <v>0.161350637674332</v>
      </c>
      <c r="CR19" s="0" t="n">
        <v>0.020529966801405</v>
      </c>
      <c r="CS19" s="0" t="n">
        <v>0.149200424551964</v>
      </c>
      <c r="CT19" s="0" t="n">
        <v>0.0201192442327738</v>
      </c>
      <c r="CU19" s="0" t="n">
        <v>0.151251122355461</v>
      </c>
      <c r="CV19" s="0" t="n">
        <v>0.0204108748584986</v>
      </c>
      <c r="CW19" s="0" t="n">
        <v>0.149082243442535</v>
      </c>
      <c r="CX19" s="0" t="n">
        <v>0.0204938463866711</v>
      </c>
      <c r="CY19" s="0" t="n">
        <v>0.169475913047791</v>
      </c>
      <c r="CZ19" s="0" t="n">
        <v>0.0204047076404095</v>
      </c>
      <c r="DA19" s="0" t="n">
        <v>0.141984313726425</v>
      </c>
      <c r="DB19" s="0" t="n">
        <v>0.0202325619757175</v>
      </c>
      <c r="DC19" s="0" t="n">
        <v>0.16731932759285</v>
      </c>
      <c r="DD19" s="0" t="n">
        <v>0.0196932125836611</v>
      </c>
      <c r="DE19" s="0" t="n">
        <v>0.13544175028801</v>
      </c>
      <c r="DF19" s="0" t="n">
        <v>0.0194319728761911</v>
      </c>
      <c r="DG19" s="0" t="n">
        <v>0.136059403419495</v>
      </c>
      <c r="DH19" s="0" t="n">
        <v>0.0194683168083429</v>
      </c>
      <c r="DI19" s="0" t="n">
        <v>0.155511006712914</v>
      </c>
      <c r="DJ19" s="0" t="n">
        <v>0.0197682082653046</v>
      </c>
      <c r="DK19" s="0" t="n">
        <v>0.14611291885376</v>
      </c>
      <c r="DL19" s="0" t="n">
        <v>0.0203046035021544</v>
      </c>
      <c r="DM19" s="0" t="n">
        <v>0.153129935264587</v>
      </c>
      <c r="DN19" s="0" t="n">
        <v>0.0196818187832832</v>
      </c>
      <c r="DO19" s="0" t="n">
        <v>0.146464943885803</v>
      </c>
      <c r="DP19" s="0" t="n">
        <v>0.0201070308685303</v>
      </c>
      <c r="DQ19" s="0" t="n">
        <v>0.141453817486763</v>
      </c>
      <c r="DR19" s="0" t="n">
        <v>0.0206488855183125</v>
      </c>
      <c r="DS19" s="0" t="n">
        <v>0.132456004619598</v>
      </c>
      <c r="DT19" s="0" t="n">
        <v>0.0197247322648764</v>
      </c>
      <c r="DU19" s="0" t="n">
        <v>0.15864123404026</v>
      </c>
      <c r="DV19" s="0" t="n">
        <v>0.0213805008679628</v>
      </c>
      <c r="DW19" s="0" t="n">
        <v>0.162453174591064</v>
      </c>
      <c r="DX19" s="0" t="n">
        <v>0.0217715911567211</v>
      </c>
      <c r="DY19" s="0" t="n">
        <v>0.141365528106689</v>
      </c>
      <c r="DZ19" s="0" t="n">
        <v>0.0197753235697746</v>
      </c>
      <c r="EA19" s="0" t="n">
        <v>0.154133766889572</v>
      </c>
      <c r="EB19" s="0" t="n">
        <v>0.0199337620288134</v>
      </c>
      <c r="EC19" s="0" t="n">
        <v>0.161591529846191</v>
      </c>
      <c r="ED19" s="0" t="n">
        <v>0.0199141837656498</v>
      </c>
      <c r="EE19" s="0" t="n">
        <v>0.154323503375053</v>
      </c>
      <c r="EF19" s="0" t="n">
        <v>0.0203140527009964</v>
      </c>
      <c r="EG19" s="0" t="n">
        <v>0.175223365426064</v>
      </c>
      <c r="EH19" s="0" t="n">
        <v>0.0195173155516386</v>
      </c>
      <c r="EI19" s="0" t="n">
        <v>0.143507346510887</v>
      </c>
      <c r="EJ19" s="0" t="n">
        <v>0.0206076633185148</v>
      </c>
      <c r="EK19" s="0" t="n">
        <v>0.148538276553154</v>
      </c>
      <c r="EL19" s="0" t="n">
        <v>0.0203194934874773</v>
      </c>
      <c r="EM19" s="0" t="n">
        <v>0.156888768076897</v>
      </c>
      <c r="EN19" s="0" t="n">
        <v>0.0213049314916134</v>
      </c>
      <c r="EO19" s="0" t="n">
        <v>0.159538790583611</v>
      </c>
      <c r="EP19" s="0" t="n">
        <v>0.0211861860007048</v>
      </c>
      <c r="EQ19" s="0" t="n">
        <v>0.147532552480698</v>
      </c>
      <c r="ER19" s="0" t="n">
        <v>0.0203190166503191</v>
      </c>
      <c r="ES19" s="0" t="n">
        <v>0.151423215866089</v>
      </c>
      <c r="ET19" s="0" t="n">
        <v>0.0201286729425192</v>
      </c>
      <c r="EU19" s="0" t="n">
        <v>0.153753012418747</v>
      </c>
      <c r="EV19" s="0" t="n">
        <v>0.0200707819312811</v>
      </c>
      <c r="EW19" s="0" t="n">
        <v>0.148676961660385</v>
      </c>
      <c r="EX19" s="0" t="n">
        <v>0.0193827971816063</v>
      </c>
      <c r="EY19" s="0" t="n">
        <v>0.140372887253761</v>
      </c>
      <c r="EZ19" s="0" t="n">
        <v>0.0196289829909802</v>
      </c>
      <c r="FA19" s="0" t="n">
        <v>0.139337807893753</v>
      </c>
      <c r="FB19" s="0" t="n">
        <v>0.0196335986256599</v>
      </c>
      <c r="FC19" s="0" t="n">
        <v>0.136416167020798</v>
      </c>
      <c r="FD19" s="0" t="n">
        <v>0.0196194611489773</v>
      </c>
      <c r="FE19" s="0" t="n">
        <v>0.121116578578949</v>
      </c>
      <c r="FF19" s="0" t="n">
        <v>0.0186493825167418</v>
      </c>
      <c r="FG19" s="0" t="n">
        <v>0.136488229036331</v>
      </c>
      <c r="FH19" s="0" t="n">
        <v>0.0192323531955481</v>
      </c>
      <c r="FI19" s="0" t="n">
        <v>0.143695846199989</v>
      </c>
      <c r="FJ19" s="0" t="n">
        <v>0.0204502511769533</v>
      </c>
      <c r="FK19" s="0" t="n">
        <v>0.139631107449532</v>
      </c>
      <c r="FL19" s="0" t="n">
        <v>0.0189471114426851</v>
      </c>
      <c r="FM19" s="0" t="n">
        <v>0.143177971243858</v>
      </c>
      <c r="FN19" s="0" t="n">
        <v>0.0194359216839075</v>
      </c>
      <c r="FO19" s="0" t="n">
        <v>0.150451749563217</v>
      </c>
      <c r="FP19" s="0" t="n">
        <v>0.0201233401894569</v>
      </c>
      <c r="FQ19" s="0" t="n">
        <v>0.136104360222816</v>
      </c>
      <c r="FR19" s="0" t="n">
        <v>0.0196274425834417</v>
      </c>
      <c r="FS19" s="0" t="n">
        <v>0.142273545265198</v>
      </c>
      <c r="FT19" s="0" t="n">
        <v>0.0200598239898682</v>
      </c>
      <c r="FU19" s="0" t="n">
        <v>0.145632266998291</v>
      </c>
      <c r="FV19" s="0" t="n">
        <v>0.0194258037954569</v>
      </c>
      <c r="FW19" s="0" t="n">
        <v>0.134906783699989</v>
      </c>
      <c r="FX19" s="0" t="n">
        <v>0.0192381273955107</v>
      </c>
      <c r="FY19" s="0" t="n">
        <v>0.137399837374687</v>
      </c>
      <c r="FZ19" s="0" t="n">
        <v>0.0184550192207098</v>
      </c>
    </row>
    <row r="20" customFormat="false" ht="15" hidden="false" customHeight="false" outlineLevel="0" collapsed="false">
      <c r="C20" s="0" t="n">
        <v>0.176899999380112</v>
      </c>
      <c r="D20" s="0" t="n">
        <v>0.0210999995470047</v>
      </c>
      <c r="E20" s="0" t="n">
        <v>0.415740013122559</v>
      </c>
      <c r="F20" s="0" t="n">
        <v>0.0562862046062946</v>
      </c>
      <c r="I20" s="0" t="n">
        <v>0.160432159900665</v>
      </c>
      <c r="J20" s="0" t="n">
        <v>0.0198649279773235</v>
      </c>
      <c r="K20" s="0" t="n">
        <v>0.147059828042984</v>
      </c>
      <c r="L20" s="0" t="n">
        <v>0.020469868555665</v>
      </c>
      <c r="M20" s="0" t="n">
        <v>0.146239742636681</v>
      </c>
      <c r="N20" s="0" t="n">
        <v>0.0204627849161625</v>
      </c>
      <c r="O20" s="0" t="n">
        <v>0.144615709781647</v>
      </c>
      <c r="P20" s="0" t="n">
        <v>0.0193821638822556</v>
      </c>
      <c r="Q20" s="0" t="n">
        <v>0.154081866145134</v>
      </c>
      <c r="R20" s="0" t="n">
        <v>0.0203509628772736</v>
      </c>
      <c r="S20" s="0" t="n">
        <v>0.139533519744873</v>
      </c>
      <c r="T20" s="0" t="n">
        <v>0.0194720216095448</v>
      </c>
      <c r="U20" s="0" t="n">
        <v>0.133586302399635</v>
      </c>
      <c r="V20" s="0" t="n">
        <v>0.0192854329943657</v>
      </c>
      <c r="W20" s="0" t="n">
        <v>0.135845720767975</v>
      </c>
      <c r="X20" s="0" t="n">
        <v>0.0191806126385927</v>
      </c>
      <c r="Y20" s="0" t="n">
        <v>0.133711144328117</v>
      </c>
      <c r="Z20" s="0" t="n">
        <v>0.0187880769371986</v>
      </c>
      <c r="AA20" s="0" t="n">
        <v>0.157044544816017</v>
      </c>
      <c r="AB20" s="0" t="n">
        <v>0.0194778293371201</v>
      </c>
      <c r="AC20" s="0" t="n">
        <v>0.137364387512207</v>
      </c>
      <c r="AD20" s="0" t="n">
        <v>0.0189806707203388</v>
      </c>
      <c r="AE20" s="0" t="n">
        <v>0.13571996986866</v>
      </c>
      <c r="AF20" s="0" t="n">
        <v>0.0195698719471693</v>
      </c>
      <c r="AG20" s="0" t="n">
        <v>0.135828658938408</v>
      </c>
      <c r="AH20" s="0" t="n">
        <v>0.0191595740616322</v>
      </c>
      <c r="AI20" s="0" t="n">
        <v>0.156772583723068</v>
      </c>
      <c r="AJ20" s="0" t="n">
        <v>0.0206687767058611</v>
      </c>
      <c r="AK20" s="0" t="n">
        <v>0.571623742580414</v>
      </c>
      <c r="AL20" s="0" t="n">
        <v>0.0689861625432968</v>
      </c>
      <c r="AM20" s="0" t="n">
        <v>0.13461746275425</v>
      </c>
      <c r="AN20" s="0" t="n">
        <v>0.0193857904523611</v>
      </c>
      <c r="AO20" s="0" t="n">
        <v>0.164657711982727</v>
      </c>
      <c r="AP20" s="0" t="n">
        <v>0.0206645950675011</v>
      </c>
      <c r="AQ20" s="0" t="n">
        <v>0.150809943675995</v>
      </c>
      <c r="AR20" s="0" t="n">
        <v>0.0196763221174479</v>
      </c>
      <c r="AS20" s="0" t="n">
        <v>0.144321873784065</v>
      </c>
      <c r="AT20" s="0" t="n">
        <v>0.0195794366300106</v>
      </c>
      <c r="AU20" s="0" t="n">
        <v>0.192218348383904</v>
      </c>
      <c r="AV20" s="0" t="n">
        <v>0.0209668334573507</v>
      </c>
      <c r="AW20" s="0" t="n">
        <v>0.148853793740273</v>
      </c>
      <c r="AX20" s="0" t="n">
        <v>0.0208593141287565</v>
      </c>
      <c r="AY20" s="0" t="n">
        <v>0.181331887841225</v>
      </c>
      <c r="AZ20" s="0" t="n">
        <v>0.0221598912030458</v>
      </c>
      <c r="BA20" s="0" t="n">
        <v>0.142979085445404</v>
      </c>
      <c r="BB20" s="0" t="n">
        <v>0.0202652681618929</v>
      </c>
      <c r="BC20" s="0" t="n">
        <v>0.14244632422924</v>
      </c>
      <c r="BD20" s="0" t="n">
        <v>0.0196644086390734</v>
      </c>
      <c r="BE20" s="0" t="n">
        <v>0.16059173643589</v>
      </c>
      <c r="BF20" s="0" t="n">
        <v>0.0204553939402103</v>
      </c>
      <c r="BG20" s="0" t="n">
        <v>0.136610224843025</v>
      </c>
      <c r="BH20" s="0" t="n">
        <v>0.0194798670709133</v>
      </c>
      <c r="BI20" s="0" t="n">
        <v>0.147413775324821</v>
      </c>
      <c r="BJ20" s="0" t="n">
        <v>0.0208564884960651</v>
      </c>
      <c r="BK20" s="0" t="n">
        <v>0.138500183820725</v>
      </c>
      <c r="BL20" s="0" t="n">
        <v>0.0196771118789911</v>
      </c>
      <c r="BM20" s="0" t="n">
        <v>0.157394558191299</v>
      </c>
      <c r="BN20" s="0" t="n">
        <v>0.0196812730282545</v>
      </c>
      <c r="BO20" s="0" t="n">
        <v>0.143238827586174</v>
      </c>
      <c r="BP20" s="0" t="n">
        <v>0.0198775585740805</v>
      </c>
      <c r="BQ20" s="0" t="n">
        <v>0.138260245323181</v>
      </c>
      <c r="BR20" s="0" t="n">
        <v>0.0195857957005501</v>
      </c>
      <c r="BS20" s="0" t="n">
        <v>0.158187240362167</v>
      </c>
      <c r="BT20" s="0" t="n">
        <v>0.020564204081893</v>
      </c>
      <c r="BU20" s="0" t="n">
        <v>0.141762465238571</v>
      </c>
      <c r="BV20" s="0" t="n">
        <v>0.0200701374560595</v>
      </c>
      <c r="BW20" s="0" t="n">
        <v>0.135675743222237</v>
      </c>
      <c r="BX20" s="0" t="n">
        <v>0.0197779815644026</v>
      </c>
      <c r="BY20" s="0" t="n">
        <v>0.152028828859329</v>
      </c>
      <c r="BZ20" s="0" t="n">
        <v>0.0197799243032932</v>
      </c>
      <c r="CA20" s="0" t="n">
        <v>0.149992495775223</v>
      </c>
      <c r="CB20" s="0" t="n">
        <v>0.020267466083169</v>
      </c>
      <c r="CC20" s="0" t="n">
        <v>0.149300903081894</v>
      </c>
      <c r="CD20" s="0" t="n">
        <v>0.019768362864852</v>
      </c>
      <c r="CE20" s="0" t="n">
        <v>0.143432632088661</v>
      </c>
      <c r="CF20" s="0" t="n">
        <v>0.0199757162481546</v>
      </c>
      <c r="CG20" s="0" t="n">
        <v>0.146223798394203</v>
      </c>
      <c r="CH20" s="0" t="n">
        <v>0.0203740987926722</v>
      </c>
      <c r="CI20" s="0" t="n">
        <v>0.136113613843918</v>
      </c>
      <c r="CJ20" s="0" t="n">
        <v>0.0195802580565214</v>
      </c>
      <c r="CK20" s="0" t="n">
        <v>0.154109582304955</v>
      </c>
      <c r="CL20" s="0" t="n">
        <v>0.0207725837826729</v>
      </c>
      <c r="CM20" s="0" t="n">
        <v>0.170247569680214</v>
      </c>
      <c r="CN20" s="0" t="n">
        <v>0.0224632192403078</v>
      </c>
      <c r="CO20" s="0" t="n">
        <v>0.152949154376984</v>
      </c>
      <c r="CP20" s="0" t="n">
        <v>0.020133700221777</v>
      </c>
      <c r="CQ20" s="0" t="n">
        <v>0.163723215460777</v>
      </c>
      <c r="CR20" s="0" t="n">
        <v>0.020737636834383</v>
      </c>
      <c r="CS20" s="0" t="n">
        <v>0.151262581348419</v>
      </c>
      <c r="CT20" s="0" t="n">
        <v>0.020276565104723</v>
      </c>
      <c r="CU20" s="0" t="n">
        <v>0.152993261814117</v>
      </c>
      <c r="CV20" s="0" t="n">
        <v>0.0205732807517052</v>
      </c>
      <c r="CW20" s="0" t="n">
        <v>0.151942804455757</v>
      </c>
      <c r="CX20" s="0" t="n">
        <v>0.0206650719046593</v>
      </c>
      <c r="CY20" s="0" t="n">
        <v>0.172969549894333</v>
      </c>
      <c r="CZ20" s="0" t="n">
        <v>0.0205696672201157</v>
      </c>
      <c r="DA20" s="0" t="n">
        <v>0.144550994038582</v>
      </c>
      <c r="DB20" s="0" t="n">
        <v>0.0204385630786419</v>
      </c>
      <c r="DC20" s="0" t="n">
        <v>0.178279161453247</v>
      </c>
      <c r="DD20" s="0" t="n">
        <v>0.0198643039911985</v>
      </c>
      <c r="DE20" s="0" t="n">
        <v>0.136947989463806</v>
      </c>
      <c r="DF20" s="0" t="n">
        <v>0.0195826962590218</v>
      </c>
      <c r="DG20" s="0" t="n">
        <v>0.137975960969925</v>
      </c>
      <c r="DH20" s="0" t="n">
        <v>0.0196547489613295</v>
      </c>
      <c r="DI20" s="0" t="n">
        <v>0.16363999247551</v>
      </c>
      <c r="DJ20" s="0" t="n">
        <v>0.0199532862752676</v>
      </c>
      <c r="DK20" s="0" t="n">
        <v>0.148180902004242</v>
      </c>
      <c r="DL20" s="0" t="n">
        <v>0.0204702112823725</v>
      </c>
      <c r="DM20" s="0" t="n">
        <v>0.157519966363907</v>
      </c>
      <c r="DN20" s="0" t="n">
        <v>0.0198594760149717</v>
      </c>
      <c r="DO20" s="0" t="n">
        <v>0.148969173431396</v>
      </c>
      <c r="DP20" s="0" t="n">
        <v>0.0202709790319204</v>
      </c>
      <c r="DQ20" s="0" t="n">
        <v>0.14324788749218</v>
      </c>
      <c r="DR20" s="0" t="n">
        <v>0.0208466909825802</v>
      </c>
      <c r="DS20" s="0" t="n">
        <v>0.134492918848991</v>
      </c>
      <c r="DT20" s="0" t="n">
        <v>0.0198789648711681</v>
      </c>
      <c r="DU20" s="0" t="n">
        <v>0.161824241280556</v>
      </c>
      <c r="DV20" s="0" t="n">
        <v>0.0215591229498386</v>
      </c>
      <c r="DW20" s="0" t="n">
        <v>0.16760665178299</v>
      </c>
      <c r="DX20" s="0" t="n">
        <v>0.0219548996537924</v>
      </c>
      <c r="DY20" s="0" t="n">
        <v>0.143111631274223</v>
      </c>
      <c r="DZ20" s="0" t="n">
        <v>0.0199580490589142</v>
      </c>
      <c r="EA20" s="0" t="n">
        <v>0.156100615859032</v>
      </c>
      <c r="EB20" s="0" t="n">
        <v>0.020082937553525</v>
      </c>
      <c r="EC20" s="0" t="n">
        <v>0.165036961436272</v>
      </c>
      <c r="ED20" s="0" t="n">
        <v>0.020073838531971</v>
      </c>
      <c r="EE20" s="0" t="n">
        <v>0.15645657479763</v>
      </c>
      <c r="EF20" s="0" t="n">
        <v>0.0204742569476366</v>
      </c>
      <c r="EG20" s="0" t="n">
        <v>0.180015295743942</v>
      </c>
      <c r="EH20" s="0" t="n">
        <v>0.0196750778704882</v>
      </c>
      <c r="EI20" s="0" t="n">
        <v>0.145514354109764</v>
      </c>
      <c r="EJ20" s="0" t="n">
        <v>0.0207715909928083</v>
      </c>
      <c r="EK20" s="0" t="n">
        <v>0.150215730071068</v>
      </c>
      <c r="EL20" s="0" t="n">
        <v>0.0204770751297474</v>
      </c>
      <c r="EM20" s="0" t="n">
        <v>0.159406617283821</v>
      </c>
      <c r="EN20" s="0" t="n">
        <v>0.0214700568467379</v>
      </c>
      <c r="EO20" s="0" t="n">
        <v>0.162257835268974</v>
      </c>
      <c r="EP20" s="0" t="n">
        <v>0.0213617831468582</v>
      </c>
      <c r="EQ20" s="0" t="n">
        <v>0.149497270584106</v>
      </c>
      <c r="ER20" s="0" t="n">
        <v>0.0204765442758799</v>
      </c>
      <c r="ES20" s="0" t="n">
        <v>0.153499469161034</v>
      </c>
      <c r="ET20" s="0" t="n">
        <v>0.0202806498855352</v>
      </c>
      <c r="EU20" s="0" t="n">
        <v>0.157809257507324</v>
      </c>
      <c r="EV20" s="0" t="n">
        <v>0.0202546659857035</v>
      </c>
      <c r="EW20" s="0" t="n">
        <v>0.151128128170967</v>
      </c>
      <c r="EX20" s="0" t="n">
        <v>0.0195604544132948</v>
      </c>
      <c r="EY20" s="0" t="n">
        <v>0.142013400793076</v>
      </c>
      <c r="EZ20" s="0" t="n">
        <v>0.0197812058031559</v>
      </c>
      <c r="FA20" s="0" t="n">
        <v>0.140958443284035</v>
      </c>
      <c r="FB20" s="0" t="n">
        <v>0.0197832174599171</v>
      </c>
      <c r="FC20" s="0" t="n">
        <v>0.138255253434181</v>
      </c>
      <c r="FD20" s="0" t="n">
        <v>0.0197768602520227</v>
      </c>
      <c r="FE20" s="0" t="n">
        <v>0.122552037239075</v>
      </c>
      <c r="FF20" s="0" t="n">
        <v>0.0187902692705393</v>
      </c>
      <c r="FG20" s="0" t="n">
        <v>0.138021603226662</v>
      </c>
      <c r="FH20" s="0" t="n">
        <v>0.0193828139454126</v>
      </c>
      <c r="FI20" s="0" t="n">
        <v>0.146734595298767</v>
      </c>
      <c r="FJ20" s="0" t="n">
        <v>0.0206459518522024</v>
      </c>
      <c r="FK20" s="0" t="n">
        <v>0.141365557909012</v>
      </c>
      <c r="FL20" s="0" t="n">
        <v>0.0190889202058315</v>
      </c>
      <c r="FM20" s="0" t="n">
        <v>0.144996583461761</v>
      </c>
      <c r="FN20" s="0" t="n">
        <v>0.0195839982479811</v>
      </c>
      <c r="FO20" s="0" t="n">
        <v>0.15358579158783</v>
      </c>
      <c r="FP20" s="0" t="n">
        <v>0.0202779173851013</v>
      </c>
      <c r="FQ20" s="0" t="n">
        <v>0.137471407651901</v>
      </c>
      <c r="FR20" s="0" t="n">
        <v>0.0197810530662537</v>
      </c>
      <c r="FS20" s="0" t="n">
        <v>0.144720584154129</v>
      </c>
      <c r="FT20" s="0" t="n">
        <v>0.0202504806220531</v>
      </c>
      <c r="FU20" s="0" t="n">
        <v>0.149217396974564</v>
      </c>
      <c r="FV20" s="0" t="n">
        <v>0.0195789262652397</v>
      </c>
      <c r="FW20" s="0" t="n">
        <v>0.137206092476845</v>
      </c>
      <c r="FX20" s="0" t="n">
        <v>0.0193846467882395</v>
      </c>
      <c r="FY20" s="0" t="n">
        <v>0.140678986907005</v>
      </c>
      <c r="FZ20" s="0" t="n">
        <v>0.0185918156057596</v>
      </c>
    </row>
    <row r="21" customFormat="false" ht="15" hidden="false" customHeight="false" outlineLevel="0" collapsed="false">
      <c r="C21" s="0" t="n">
        <v>0.140000000596046</v>
      </c>
      <c r="D21" s="0" t="n">
        <v>0.0209999997168779</v>
      </c>
      <c r="E21" s="0" t="n">
        <v>0.441882938146591</v>
      </c>
      <c r="F21" s="0" t="n">
        <v>0.0593348778784275</v>
      </c>
      <c r="I21" s="0" t="n">
        <v>0.162939742207527</v>
      </c>
      <c r="J21" s="0" t="n">
        <v>0.0200470238924027</v>
      </c>
      <c r="K21" s="0" t="n">
        <v>0.148890420794487</v>
      </c>
      <c r="L21" s="0" t="n">
        <v>0.02064598351717</v>
      </c>
      <c r="M21" s="0" t="n">
        <v>0.14757627248764</v>
      </c>
      <c r="N21" s="0" t="n">
        <v>0.0206503830850124</v>
      </c>
      <c r="O21" s="0" t="n">
        <v>0.14734822511673</v>
      </c>
      <c r="P21" s="0" t="n">
        <v>0.0195407308638096</v>
      </c>
      <c r="Q21" s="0" t="n">
        <v>0.156887665390968</v>
      </c>
      <c r="R21" s="0" t="n">
        <v>0.0205518584698439</v>
      </c>
      <c r="S21" s="0" t="n">
        <v>0.140898674726486</v>
      </c>
      <c r="T21" s="0" t="n">
        <v>0.0196464154869318</v>
      </c>
      <c r="U21" s="0" t="n">
        <v>0.134739264845848</v>
      </c>
      <c r="V21" s="0" t="n">
        <v>0.0194418709725142</v>
      </c>
      <c r="W21" s="0" t="n">
        <v>0.137215793132782</v>
      </c>
      <c r="X21" s="0" t="n">
        <v>0.0193429403007031</v>
      </c>
      <c r="Y21" s="0" t="n">
        <v>0.135587066411972</v>
      </c>
      <c r="Z21" s="0" t="n">
        <v>0.0189391430467367</v>
      </c>
      <c r="AA21" s="0" t="n">
        <v>0.15915735065937</v>
      </c>
      <c r="AB21" s="0" t="n">
        <v>0.0196426622569561</v>
      </c>
      <c r="AC21" s="0" t="n">
        <v>0.138825759291649</v>
      </c>
      <c r="AD21" s="0" t="n">
        <v>0.0191426407545805</v>
      </c>
      <c r="AE21" s="0" t="n">
        <v>0.136965900659561</v>
      </c>
      <c r="AF21" s="0" t="n">
        <v>0.0197479035705328</v>
      </c>
      <c r="AG21" s="0" t="n">
        <v>0.137591704726219</v>
      </c>
      <c r="AH21" s="0" t="n">
        <v>0.0193500705063343</v>
      </c>
      <c r="AI21" s="0" t="n">
        <v>0.160631895065308</v>
      </c>
      <c r="AJ21" s="0" t="n">
        <v>0.0208451375365257</v>
      </c>
      <c r="AK21" s="0" t="n">
        <v>0.575921595096588</v>
      </c>
      <c r="AL21" s="0" t="n">
        <v>0.0695506036281586</v>
      </c>
      <c r="AM21" s="0" t="n">
        <v>0.135779455304146</v>
      </c>
      <c r="AN21" s="0" t="n">
        <v>0.0195416770875454</v>
      </c>
      <c r="AO21" s="0" t="n">
        <v>0.167971074581146</v>
      </c>
      <c r="AP21" s="0" t="n">
        <v>0.0208467412739992</v>
      </c>
      <c r="AQ21" s="0" t="n">
        <v>0.152312383055687</v>
      </c>
      <c r="AR21" s="0" t="n">
        <v>0.0198442302644253</v>
      </c>
      <c r="AS21" s="0" t="n">
        <v>0.145598873496056</v>
      </c>
      <c r="AT21" s="0" t="n">
        <v>0.0197437647730112</v>
      </c>
      <c r="AU21" s="0" t="n">
        <v>0.196574911475182</v>
      </c>
      <c r="AV21" s="0" t="n">
        <v>0.0211457367986441</v>
      </c>
      <c r="AW21" s="0" t="n">
        <v>0.151367008686066</v>
      </c>
      <c r="AX21" s="0" t="n">
        <v>0.0210490562021732</v>
      </c>
      <c r="AY21" s="0" t="n">
        <v>0.183696180582047</v>
      </c>
      <c r="AZ21" s="0" t="n">
        <v>0.0223489832133055</v>
      </c>
      <c r="BA21" s="0" t="n">
        <v>0.144614234566689</v>
      </c>
      <c r="BB21" s="0" t="n">
        <v>0.0204481892287731</v>
      </c>
      <c r="BC21" s="0" t="n">
        <v>0.14470100402832</v>
      </c>
      <c r="BD21" s="0" t="n">
        <v>0.0198474396020174</v>
      </c>
      <c r="BE21" s="0" t="n">
        <v>0.163657486438751</v>
      </c>
      <c r="BF21" s="0" t="n">
        <v>0.0206501092761755</v>
      </c>
      <c r="BG21" s="0" t="n">
        <v>0.137682661414146</v>
      </c>
      <c r="BH21" s="0" t="n">
        <v>0.0196447409689426</v>
      </c>
      <c r="BI21" s="0" t="n">
        <v>0.14948682487011</v>
      </c>
      <c r="BJ21" s="0" t="n">
        <v>0.0210506189614534</v>
      </c>
      <c r="BK21" s="0" t="n">
        <v>0.139713078737259</v>
      </c>
      <c r="BL21" s="0" t="n">
        <v>0.0198450349271297</v>
      </c>
      <c r="BM21" s="0" t="n">
        <v>0.160605534911156</v>
      </c>
      <c r="BN21" s="0" t="n">
        <v>0.0198408998548985</v>
      </c>
      <c r="BO21" s="0" t="n">
        <v>0.144549056887627</v>
      </c>
      <c r="BP21" s="0" t="n">
        <v>0.0200443901121616</v>
      </c>
      <c r="BQ21" s="0" t="n">
        <v>0.139778420329094</v>
      </c>
      <c r="BR21" s="0" t="n">
        <v>0.0197405256330967</v>
      </c>
      <c r="BS21" s="0" t="n">
        <v>0.159910470247269</v>
      </c>
      <c r="BT21" s="0" t="n">
        <v>0.0207483731210232</v>
      </c>
      <c r="BU21" s="0" t="n">
        <v>0.14290551841259</v>
      </c>
      <c r="BV21" s="0" t="n">
        <v>0.0202484857290983</v>
      </c>
      <c r="BW21" s="0" t="n">
        <v>0.136622279882431</v>
      </c>
      <c r="BX21" s="0" t="n">
        <v>0.0199467800557613</v>
      </c>
      <c r="BY21" s="0" t="n">
        <v>0.154337108135223</v>
      </c>
      <c r="BZ21" s="0" t="n">
        <v>0.0199417471885681</v>
      </c>
      <c r="CA21" s="0" t="n">
        <v>0.152488991618156</v>
      </c>
      <c r="CB21" s="0" t="n">
        <v>0.0204461142420769</v>
      </c>
      <c r="CC21" s="0" t="n">
        <v>0.152683824300766</v>
      </c>
      <c r="CD21" s="0" t="n">
        <v>0.0199453923851252</v>
      </c>
      <c r="CE21" s="0" t="n">
        <v>0.145627453923225</v>
      </c>
      <c r="CF21" s="0" t="n">
        <v>0.0201433580368757</v>
      </c>
      <c r="CG21" s="0" t="n">
        <v>0.147729843854904</v>
      </c>
      <c r="CH21" s="0" t="n">
        <v>0.0205450933426619</v>
      </c>
      <c r="CI21" s="0" t="n">
        <v>0.137445747852325</v>
      </c>
      <c r="CJ21" s="0" t="n">
        <v>0.019743213430047</v>
      </c>
      <c r="CK21" s="0" t="n">
        <v>0.155697271227837</v>
      </c>
      <c r="CL21" s="0" t="n">
        <v>0.0209454596042633</v>
      </c>
      <c r="CM21" s="0" t="n">
        <v>0.172045171260834</v>
      </c>
      <c r="CN21" s="0" t="n">
        <v>0.0226485822349787</v>
      </c>
      <c r="CO21" s="0" t="n">
        <v>0.154972016811371</v>
      </c>
      <c r="CP21" s="0" t="n">
        <v>0.0203594658523798</v>
      </c>
      <c r="CQ21" s="0" t="n">
        <v>0.165567323565483</v>
      </c>
      <c r="CR21" s="0" t="n">
        <v>0.0209584608674049</v>
      </c>
      <c r="CS21" s="0" t="n">
        <v>0.152866005897522</v>
      </c>
      <c r="CT21" s="0" t="n">
        <v>0.0204438846558332</v>
      </c>
      <c r="CU21" s="0" t="n">
        <v>0.154347077012062</v>
      </c>
      <c r="CV21" s="0" t="n">
        <v>0.0207459516823292</v>
      </c>
      <c r="CW21" s="0" t="n">
        <v>0.154167979955673</v>
      </c>
      <c r="CX21" s="0" t="n">
        <v>0.0208472274243832</v>
      </c>
      <c r="CY21" s="0" t="n">
        <v>0.175687924027443</v>
      </c>
      <c r="CZ21" s="0" t="n">
        <v>0.0207451861351728</v>
      </c>
      <c r="DA21" s="0" t="n">
        <v>0.146546453237534</v>
      </c>
      <c r="DB21" s="0" t="n">
        <v>0.020657641813159</v>
      </c>
      <c r="DC21" s="0" t="n">
        <v>0.186810255050659</v>
      </c>
      <c r="DD21" s="0" t="n">
        <v>0.0200463868677616</v>
      </c>
      <c r="DE21" s="0" t="n">
        <v>0.13811819255352</v>
      </c>
      <c r="DF21" s="0" t="n">
        <v>0.0197429228574038</v>
      </c>
      <c r="DG21" s="0" t="n">
        <v>0.13946507871151</v>
      </c>
      <c r="DH21" s="0" t="n">
        <v>0.0198529493063688</v>
      </c>
      <c r="DI21" s="0" t="n">
        <v>0.169967219233513</v>
      </c>
      <c r="DJ21" s="0" t="n">
        <v>0.020150251686573</v>
      </c>
      <c r="DK21" s="0" t="n">
        <v>0.149788662791252</v>
      </c>
      <c r="DL21" s="0" t="n">
        <v>0.0206463318318129</v>
      </c>
      <c r="DM21" s="0" t="n">
        <v>0.160936206579208</v>
      </c>
      <c r="DN21" s="0" t="n">
        <v>0.0200485158711672</v>
      </c>
      <c r="DO21" s="0" t="n">
        <v>0.150916889309883</v>
      </c>
      <c r="DP21" s="0" t="n">
        <v>0.0204453822225332</v>
      </c>
      <c r="DQ21" s="0" t="n">
        <v>0.144641116261482</v>
      </c>
      <c r="DR21" s="0" t="n">
        <v>0.0210569184273481</v>
      </c>
      <c r="DS21" s="0" t="n">
        <v>0.136076718568802</v>
      </c>
      <c r="DT21" s="0" t="n">
        <v>0.0200430024415255</v>
      </c>
      <c r="DU21" s="0" t="n">
        <v>0.164300471544266</v>
      </c>
      <c r="DV21" s="0" t="n">
        <v>0.0217491593211889</v>
      </c>
      <c r="DW21" s="0" t="n">
        <v>0.171617299318314</v>
      </c>
      <c r="DX21" s="0" t="n">
        <v>0.0221499633044004</v>
      </c>
      <c r="DY21" s="0" t="n">
        <v>0.144467920064926</v>
      </c>
      <c r="DZ21" s="0" t="n">
        <v>0.0201522726565599</v>
      </c>
      <c r="EA21" s="0" t="n">
        <v>0.157629936933517</v>
      </c>
      <c r="EB21" s="0" t="n">
        <v>0.0202415958046913</v>
      </c>
      <c r="EC21" s="0" t="n">
        <v>0.16771787405014</v>
      </c>
      <c r="ED21" s="0" t="n">
        <v>0.020243713632226</v>
      </c>
      <c r="EE21" s="0" t="n">
        <v>0.158115178346634</v>
      </c>
      <c r="EF21" s="0" t="n">
        <v>0.020644648000598</v>
      </c>
      <c r="EG21" s="0" t="n">
        <v>0.183744683861732</v>
      </c>
      <c r="EH21" s="0" t="n">
        <v>0.0198429599404335</v>
      </c>
      <c r="EI21" s="0" t="n">
        <v>0.14707462489605</v>
      </c>
      <c r="EJ21" s="0" t="n">
        <v>0.0209459215402603</v>
      </c>
      <c r="EK21" s="0" t="n">
        <v>0.151519238948822</v>
      </c>
      <c r="EL21" s="0" t="n">
        <v>0.0206446163356304</v>
      </c>
      <c r="EM21" s="0" t="n">
        <v>0.161364927887917</v>
      </c>
      <c r="EN21" s="0" t="n">
        <v>0.0216457117348909</v>
      </c>
      <c r="EO21" s="0" t="n">
        <v>0.164372697472572</v>
      </c>
      <c r="EP21" s="0" t="n">
        <v>0.0215485785156488</v>
      </c>
      <c r="EQ21" s="0" t="n">
        <v>0.151024729013443</v>
      </c>
      <c r="ER21" s="0" t="n">
        <v>0.0206440761685371</v>
      </c>
      <c r="ES21" s="0" t="n">
        <v>0.155113995075226</v>
      </c>
      <c r="ET21" s="0" t="n">
        <v>0.020442295819521</v>
      </c>
      <c r="EU21" s="0" t="n">
        <v>0.160965502262115</v>
      </c>
      <c r="EV21" s="0" t="n">
        <v>0.0204503256827593</v>
      </c>
      <c r="EW21" s="0" t="n">
        <v>0.153034225106239</v>
      </c>
      <c r="EX21" s="0" t="n">
        <v>0.019749416038394</v>
      </c>
      <c r="EY21" s="0" t="n">
        <v>0.143288269639015</v>
      </c>
      <c r="EZ21" s="0" t="n">
        <v>0.0199430529028177</v>
      </c>
      <c r="FA21" s="0" t="n">
        <v>0.142217874526978</v>
      </c>
      <c r="FB21" s="0" t="n">
        <v>0.0199422985315323</v>
      </c>
      <c r="FC21" s="0" t="n">
        <v>0.139684781432152</v>
      </c>
      <c r="FD21" s="0" t="n">
        <v>0.0199442356824875</v>
      </c>
      <c r="FE21" s="0" t="n">
        <v>0.123667329549789</v>
      </c>
      <c r="FF21" s="0" t="n">
        <v>0.0189400464296341</v>
      </c>
      <c r="FG21" s="0" t="n">
        <v>0.139212965965271</v>
      </c>
      <c r="FH21" s="0" t="n">
        <v>0.0195427667349577</v>
      </c>
      <c r="FI21" s="0" t="n">
        <v>0.149098113179207</v>
      </c>
      <c r="FJ21" s="0" t="n">
        <v>0.0208541322499514</v>
      </c>
      <c r="FK21" s="0" t="n">
        <v>0.142713934183121</v>
      </c>
      <c r="FL21" s="0" t="n">
        <v>0.019239729270339</v>
      </c>
      <c r="FM21" s="0" t="n">
        <v>0.146410405635834</v>
      </c>
      <c r="FN21" s="0" t="n">
        <v>0.0197414718568325</v>
      </c>
      <c r="FO21" s="0" t="n">
        <v>0.156024277210236</v>
      </c>
      <c r="FP21" s="0" t="n">
        <v>0.0204423870891333</v>
      </c>
      <c r="FQ21" s="0" t="n">
        <v>0.138532921671867</v>
      </c>
      <c r="FR21" s="0" t="n">
        <v>0.0199443008750677</v>
      </c>
      <c r="FS21" s="0" t="n">
        <v>0.14662316441536</v>
      </c>
      <c r="FT21" s="0" t="n">
        <v>0.0204532500356436</v>
      </c>
      <c r="FU21" s="0" t="n">
        <v>0.152007177472115</v>
      </c>
      <c r="FV21" s="0" t="n">
        <v>0.0197418555617332</v>
      </c>
      <c r="FW21" s="0" t="n">
        <v>0.138994514942169</v>
      </c>
      <c r="FX21" s="0" t="n">
        <v>0.019540511071682</v>
      </c>
      <c r="FY21" s="0" t="n">
        <v>0.143230706453323</v>
      </c>
      <c r="FZ21" s="0" t="n">
        <v>0.0187373775988817</v>
      </c>
    </row>
    <row r="22" customFormat="false" ht="15" hidden="false" customHeight="false" outlineLevel="0" collapsed="false">
      <c r="C22" s="0" t="n">
        <v>0.172999992966652</v>
      </c>
      <c r="D22" s="0" t="n">
        <v>0.022299999371171</v>
      </c>
      <c r="E22" s="0" t="n">
        <v>0.468508630990982</v>
      </c>
      <c r="F22" s="0" t="n">
        <v>0.0623923502862453</v>
      </c>
      <c r="I22" s="0" t="n">
        <v>0.164528653025627</v>
      </c>
      <c r="J22" s="0" t="n">
        <v>0.0202253106981516</v>
      </c>
      <c r="K22" s="0" t="n">
        <v>0.150049358606339</v>
      </c>
      <c r="L22" s="0" t="n">
        <v>0.0208183750510216</v>
      </c>
      <c r="M22" s="0" t="n">
        <v>0.148420542478561</v>
      </c>
      <c r="N22" s="0" t="n">
        <v>0.0208338983356953</v>
      </c>
      <c r="O22" s="0" t="n">
        <v>0.149080380797386</v>
      </c>
      <c r="P22" s="0" t="n">
        <v>0.019695995375514</v>
      </c>
      <c r="Q22" s="0" t="n">
        <v>0.158665597438812</v>
      </c>
      <c r="R22" s="0" t="n">
        <v>0.0207485537976027</v>
      </c>
      <c r="S22" s="0" t="n">
        <v>0.141761645674706</v>
      </c>
      <c r="T22" s="0" t="n">
        <v>0.0198170505464077</v>
      </c>
      <c r="U22" s="0" t="n">
        <v>0.135467782616615</v>
      </c>
      <c r="V22" s="0" t="n">
        <v>0.0195949152112007</v>
      </c>
      <c r="W22" s="0" t="n">
        <v>0.138082295656204</v>
      </c>
      <c r="X22" s="0" t="n">
        <v>0.0195017922669649</v>
      </c>
      <c r="Y22" s="0" t="n">
        <v>0.13677541911602</v>
      </c>
      <c r="Z22" s="0" t="n">
        <v>0.0190870370715857</v>
      </c>
      <c r="AA22" s="0" t="n">
        <v>0.160495862364769</v>
      </c>
      <c r="AB22" s="0" t="n">
        <v>0.0198040399700403</v>
      </c>
      <c r="AC22" s="0" t="n">
        <v>0.139750361442566</v>
      </c>
      <c r="AD22" s="0" t="n">
        <v>0.0193011574447155</v>
      </c>
      <c r="AE22" s="0" t="n">
        <v>0.137752830982208</v>
      </c>
      <c r="AF22" s="0" t="n">
        <v>0.0199220571666956</v>
      </c>
      <c r="AG22" s="0" t="n">
        <v>0.138707309961319</v>
      </c>
      <c r="AH22" s="0" t="n">
        <v>0.0195365082472563</v>
      </c>
      <c r="AI22" s="0" t="n">
        <v>0.163078978657722</v>
      </c>
      <c r="AJ22" s="0" t="n">
        <v>0.0210178419947624</v>
      </c>
      <c r="AK22" s="0" t="n">
        <v>0.578637897968292</v>
      </c>
      <c r="AL22" s="0" t="n">
        <v>0.0701028406620026</v>
      </c>
      <c r="AM22" s="0" t="n">
        <v>0.136513724923134</v>
      </c>
      <c r="AN22" s="0" t="n">
        <v>0.0196941886097193</v>
      </c>
      <c r="AO22" s="0" t="n">
        <v>0.170071557164192</v>
      </c>
      <c r="AP22" s="0" t="n">
        <v>0.021025100722909</v>
      </c>
      <c r="AQ22" s="0" t="n">
        <v>0.15326289832592</v>
      </c>
      <c r="AR22" s="0" t="n">
        <v>0.0200085546821356</v>
      </c>
      <c r="AS22" s="0" t="n">
        <v>0.146406069397926</v>
      </c>
      <c r="AT22" s="0" t="n">
        <v>0.019904550164938</v>
      </c>
      <c r="AU22" s="0" t="n">
        <v>0.199337512254715</v>
      </c>
      <c r="AV22" s="0" t="n">
        <v>0.0213209353387356</v>
      </c>
      <c r="AW22" s="0" t="n">
        <v>0.152959331870079</v>
      </c>
      <c r="AX22" s="0" t="n">
        <v>0.0212348252534866</v>
      </c>
      <c r="AY22" s="0" t="n">
        <v>0.185193926095963</v>
      </c>
      <c r="AZ22" s="0" t="n">
        <v>0.0225341059267521</v>
      </c>
      <c r="BA22" s="0" t="n">
        <v>0.145648717880249</v>
      </c>
      <c r="BB22" s="0" t="n">
        <v>0.0206272061914206</v>
      </c>
      <c r="BC22" s="0" t="n">
        <v>0.146129250526428</v>
      </c>
      <c r="BD22" s="0" t="n">
        <v>0.0200266260653734</v>
      </c>
      <c r="BE22" s="0" t="n">
        <v>0.165600582957268</v>
      </c>
      <c r="BF22" s="0" t="n">
        <v>0.0208407640457153</v>
      </c>
      <c r="BG22" s="0" t="n">
        <v>0.138359546661377</v>
      </c>
      <c r="BH22" s="0" t="n">
        <v>0.0198059901595116</v>
      </c>
      <c r="BI22" s="0" t="n">
        <v>0.150799423456192</v>
      </c>
      <c r="BJ22" s="0" t="n">
        <v>0.0212406478822231</v>
      </c>
      <c r="BK22" s="0" t="n">
        <v>0.140479326248169</v>
      </c>
      <c r="BL22" s="0" t="n">
        <v>0.020009309053421</v>
      </c>
      <c r="BM22" s="0" t="n">
        <v>0.16264134645462</v>
      </c>
      <c r="BN22" s="0" t="n">
        <v>0.0199972130358219</v>
      </c>
      <c r="BO22" s="0" t="n">
        <v>0.145377323031425</v>
      </c>
      <c r="BP22" s="0" t="n">
        <v>0.0202076248824596</v>
      </c>
      <c r="BQ22" s="0" t="n">
        <v>0.14073933660984</v>
      </c>
      <c r="BR22" s="0" t="n">
        <v>0.0198919735848904</v>
      </c>
      <c r="BS22" s="0" t="n">
        <v>0.161000937223434</v>
      </c>
      <c r="BT22" s="0" t="n">
        <v>0.0209286231547594</v>
      </c>
      <c r="BU22" s="0" t="n">
        <v>0.143626853823662</v>
      </c>
      <c r="BV22" s="0" t="n">
        <v>0.0204229056835175</v>
      </c>
      <c r="BW22" s="0" t="n">
        <v>0.13721863925457</v>
      </c>
      <c r="BX22" s="0" t="n">
        <v>0.0201117899268866</v>
      </c>
      <c r="BY22" s="0" t="n">
        <v>0.155799850821495</v>
      </c>
      <c r="BZ22" s="0" t="n">
        <v>0.0201001856476069</v>
      </c>
      <c r="CA22" s="0" t="n">
        <v>0.154070928692818</v>
      </c>
      <c r="CB22" s="0" t="n">
        <v>0.0206210277974606</v>
      </c>
      <c r="CC22" s="0" t="n">
        <v>0.154828548431396</v>
      </c>
      <c r="CD22" s="0" t="n">
        <v>0.0201187450438738</v>
      </c>
      <c r="CE22" s="0" t="n">
        <v>0.147018015384674</v>
      </c>
      <c r="CF22" s="0" t="n">
        <v>0.0203074868768454</v>
      </c>
      <c r="CG22" s="0" t="n">
        <v>0.148682594299316</v>
      </c>
      <c r="CH22" s="0" t="n">
        <v>0.0207124333828688</v>
      </c>
      <c r="CI22" s="0" t="n">
        <v>0.138288095593452</v>
      </c>
      <c r="CJ22" s="0" t="n">
        <v>0.0199026707559824</v>
      </c>
      <c r="CK22" s="0" t="n">
        <v>0.156701862812042</v>
      </c>
      <c r="CL22" s="0" t="n">
        <v>0.0211146529763937</v>
      </c>
      <c r="CM22" s="0" t="n">
        <v>0.173182889819145</v>
      </c>
      <c r="CN22" s="0" t="n">
        <v>0.0228300094604492</v>
      </c>
      <c r="CO22" s="0" t="n">
        <v>0.156251803040504</v>
      </c>
      <c r="CP22" s="0" t="n">
        <v>0.0205804165452719</v>
      </c>
      <c r="CQ22" s="0" t="n">
        <v>0.166733548045158</v>
      </c>
      <c r="CR22" s="0" t="n">
        <v>0.0211745481938124</v>
      </c>
      <c r="CS22" s="0" t="n">
        <v>0.153880774974823</v>
      </c>
      <c r="CT22" s="0" t="n">
        <v>0.0206076484173536</v>
      </c>
      <c r="CU22" s="0" t="n">
        <v>0.155202880501747</v>
      </c>
      <c r="CV22" s="0" t="n">
        <v>0.0209148991852999</v>
      </c>
      <c r="CW22" s="0" t="n">
        <v>0.155577525496483</v>
      </c>
      <c r="CX22" s="0" t="n">
        <v>0.0210255570709705</v>
      </c>
      <c r="CY22" s="0" t="n">
        <v>0.177410811185837</v>
      </c>
      <c r="CZ22" s="0" t="n">
        <v>0.0209170449525118</v>
      </c>
      <c r="DA22" s="0" t="n">
        <v>0.147809013724327</v>
      </c>
      <c r="DB22" s="0" t="n">
        <v>0.020872050896287</v>
      </c>
      <c r="DC22" s="0" t="n">
        <v>0.192221492528915</v>
      </c>
      <c r="DD22" s="0" t="n">
        <v>0.0202247127890587</v>
      </c>
      <c r="DE22" s="0" t="n">
        <v>0.138857528567314</v>
      </c>
      <c r="DF22" s="0" t="n">
        <v>0.0198996718972921</v>
      </c>
      <c r="DG22" s="0" t="n">
        <v>0.140406146645546</v>
      </c>
      <c r="DH22" s="0" t="n">
        <v>0.0200468599796295</v>
      </c>
      <c r="DI22" s="0" t="n">
        <v>0.173980116844177</v>
      </c>
      <c r="DJ22" s="0" t="n">
        <v>0.0203431453555822</v>
      </c>
      <c r="DK22" s="0" t="n">
        <v>0.150805935263634</v>
      </c>
      <c r="DL22" s="0" t="n">
        <v>0.0208187010139227</v>
      </c>
      <c r="DM22" s="0" t="n">
        <v>0.163101896643639</v>
      </c>
      <c r="DN22" s="0" t="n">
        <v>0.0202336255460978</v>
      </c>
      <c r="DO22" s="0" t="n">
        <v>0.152150318026543</v>
      </c>
      <c r="DP22" s="0" t="n">
        <v>0.0206161085516214</v>
      </c>
      <c r="DQ22" s="0" t="n">
        <v>0.145520612597466</v>
      </c>
      <c r="DR22" s="0" t="n">
        <v>0.0212625321000814</v>
      </c>
      <c r="DS22" s="0" t="n">
        <v>0.137079119682312</v>
      </c>
      <c r="DT22" s="0" t="n">
        <v>0.0202035568654537</v>
      </c>
      <c r="DU22" s="0" t="n">
        <v>0.165869295597076</v>
      </c>
      <c r="DV22" s="0" t="n">
        <v>0.021935211494565</v>
      </c>
      <c r="DW22" s="0" t="n">
        <v>0.174160182476044</v>
      </c>
      <c r="DX22" s="0" t="n">
        <v>0.0223409812897444</v>
      </c>
      <c r="DY22" s="0" t="n">
        <v>0.145324528217316</v>
      </c>
      <c r="DZ22" s="0" t="n">
        <v>0.0203422624617815</v>
      </c>
      <c r="EA22" s="0" t="n">
        <v>0.158597841858864</v>
      </c>
      <c r="EB22" s="0" t="n">
        <v>0.0203968845307827</v>
      </c>
      <c r="EC22" s="0" t="n">
        <v>0.169417053461075</v>
      </c>
      <c r="ED22" s="0" t="n">
        <v>0.0204100459814072</v>
      </c>
      <c r="EE22" s="0" t="n">
        <v>0.15916496515274</v>
      </c>
      <c r="EF22" s="0" t="n">
        <v>0.0208114217966795</v>
      </c>
      <c r="EG22" s="0" t="n">
        <v>0.18610942363739</v>
      </c>
      <c r="EH22" s="0" t="n">
        <v>0.0200073625892401</v>
      </c>
      <c r="EI22" s="0" t="n">
        <v>0.148061752319336</v>
      </c>
      <c r="EJ22" s="0" t="n">
        <v>0.0211165305227041</v>
      </c>
      <c r="EK22" s="0" t="n">
        <v>0.152343213558197</v>
      </c>
      <c r="EL22" s="0" t="n">
        <v>0.0208085440099239</v>
      </c>
      <c r="EM22" s="0" t="n">
        <v>0.162605062127113</v>
      </c>
      <c r="EN22" s="0" t="n">
        <v>0.0218176618218422</v>
      </c>
      <c r="EO22" s="0" t="n">
        <v>0.165712028741837</v>
      </c>
      <c r="EP22" s="0" t="n">
        <v>0.021731436252594</v>
      </c>
      <c r="EQ22" s="0" t="n">
        <v>0.151991188526154</v>
      </c>
      <c r="ER22" s="0" t="n">
        <v>0.0208080355077982</v>
      </c>
      <c r="ES22" s="0" t="n">
        <v>0.156135976314545</v>
      </c>
      <c r="ET22" s="0" t="n">
        <v>0.0206005144864321</v>
      </c>
      <c r="EU22" s="0" t="n">
        <v>0.162966042757034</v>
      </c>
      <c r="EV22" s="0" t="n">
        <v>0.0206419080495834</v>
      </c>
      <c r="EW22" s="0" t="n">
        <v>0.154240816831589</v>
      </c>
      <c r="EX22" s="0" t="n">
        <v>0.0199343729764223</v>
      </c>
      <c r="EY22" s="0" t="n">
        <v>0.144094198942184</v>
      </c>
      <c r="EZ22" s="0" t="n">
        <v>0.020101411268115</v>
      </c>
      <c r="FA22" s="0" t="n">
        <v>0.143014088273048</v>
      </c>
      <c r="FB22" s="0" t="n">
        <v>0.0200979523360729</v>
      </c>
      <c r="FC22" s="0" t="n">
        <v>0.140588954091072</v>
      </c>
      <c r="FD22" s="0" t="n">
        <v>0.0201080273836851</v>
      </c>
      <c r="FE22" s="0" t="n">
        <v>0.124372094869614</v>
      </c>
      <c r="FF22" s="0" t="n">
        <v>0.0190865788608789</v>
      </c>
      <c r="FG22" s="0" t="n">
        <v>0.139965802431107</v>
      </c>
      <c r="FH22" s="0" t="n">
        <v>0.0196992568671703</v>
      </c>
      <c r="FI22" s="0" t="n">
        <v>0.150594934821129</v>
      </c>
      <c r="FJ22" s="0" t="n">
        <v>0.021057927981019</v>
      </c>
      <c r="FK22" s="0" t="n">
        <v>0.143567010760307</v>
      </c>
      <c r="FL22" s="0" t="n">
        <v>0.0193873178213835</v>
      </c>
      <c r="FM22" s="0" t="n">
        <v>0.147304892539978</v>
      </c>
      <c r="FN22" s="0" t="n">
        <v>0.0198955852538347</v>
      </c>
      <c r="FO22" s="0" t="n">
        <v>0.157569631934166</v>
      </c>
      <c r="FP22" s="0" t="n">
        <v>0.02060342207551</v>
      </c>
      <c r="FQ22" s="0" t="n">
        <v>0.139202892780304</v>
      </c>
      <c r="FR22" s="0" t="n">
        <v>0.0201039593666792</v>
      </c>
      <c r="FS22" s="0" t="n">
        <v>0.1478271484375</v>
      </c>
      <c r="FT22" s="0" t="n">
        <v>0.0206517055630684</v>
      </c>
      <c r="FU22" s="0" t="n">
        <v>0.153775602579117</v>
      </c>
      <c r="FV22" s="0" t="n">
        <v>0.0199013948440552</v>
      </c>
      <c r="FW22" s="0" t="n">
        <v>0.140127167105675</v>
      </c>
      <c r="FX22" s="0" t="n">
        <v>0.0196930933743715</v>
      </c>
      <c r="FY22" s="0" t="n">
        <v>0.144848272204399</v>
      </c>
      <c r="FZ22" s="0" t="n">
        <v>0.0188799109309912</v>
      </c>
    </row>
    <row r="23" customFormat="false" ht="15" hidden="false" customHeight="false" outlineLevel="0" collapsed="false">
      <c r="C23" s="0" t="n">
        <v>0.137199997901917</v>
      </c>
      <c r="D23" s="0" t="n">
        <v>0.0204000007361174</v>
      </c>
      <c r="E23" s="0" t="n">
        <v>0.495626002550125</v>
      </c>
      <c r="F23" s="0" t="n">
        <v>0.0654586479067802</v>
      </c>
      <c r="I23" s="0" t="n">
        <v>0.165070161223412</v>
      </c>
      <c r="J23" s="0" t="n">
        <v>0.0203853435814381</v>
      </c>
      <c r="K23" s="0" t="n">
        <v>0.150442764163017</v>
      </c>
      <c r="L23" s="0" t="n">
        <v>0.0209730733186007</v>
      </c>
      <c r="M23" s="0" t="n">
        <v>0.148704156279564</v>
      </c>
      <c r="N23" s="0" t="n">
        <v>0.020998464897275</v>
      </c>
      <c r="O23" s="0" t="n">
        <v>0.14967180788517</v>
      </c>
      <c r="P23" s="0" t="n">
        <v>0.0198353826999664</v>
      </c>
      <c r="Q23" s="0" t="n">
        <v>0.159271612763405</v>
      </c>
      <c r="R23" s="0" t="n">
        <v>0.0209251120686531</v>
      </c>
      <c r="S23" s="0" t="n">
        <v>0.142052531242371</v>
      </c>
      <c r="T23" s="0" t="n">
        <v>0.0199701003730297</v>
      </c>
      <c r="U23" s="0" t="n">
        <v>0.135712832212448</v>
      </c>
      <c r="V23" s="0" t="n">
        <v>0.0197321698069572</v>
      </c>
      <c r="W23" s="0" t="n">
        <v>0.138375028967857</v>
      </c>
      <c r="X23" s="0" t="n">
        <v>0.0196442939341068</v>
      </c>
      <c r="Y23" s="0" t="n">
        <v>0.137179926037788</v>
      </c>
      <c r="Z23" s="0" t="n">
        <v>0.0192197803407908</v>
      </c>
      <c r="AA23" s="0" t="n">
        <v>0.160951673984528</v>
      </c>
      <c r="AB23" s="0" t="n">
        <v>0.0199488885700703</v>
      </c>
      <c r="AC23" s="0" t="n">
        <v>0.140063270926476</v>
      </c>
      <c r="AD23" s="0" t="n">
        <v>0.0194433778524399</v>
      </c>
      <c r="AE23" s="0" t="n">
        <v>0.138016983866692</v>
      </c>
      <c r="AF23" s="0" t="n">
        <v>0.020078219473362</v>
      </c>
      <c r="AG23" s="0" t="n">
        <v>0.139085099101067</v>
      </c>
      <c r="AH23" s="0" t="n">
        <v>0.0197037886828184</v>
      </c>
      <c r="AI23" s="0" t="n">
        <v>0.16391558945179</v>
      </c>
      <c r="AJ23" s="0" t="n">
        <v>0.0211728997528553</v>
      </c>
      <c r="AK23" s="0" t="n">
        <v>0.57955265045166</v>
      </c>
      <c r="AL23" s="0" t="n">
        <v>0.0705981403589249</v>
      </c>
      <c r="AM23" s="0" t="n">
        <v>0.13676081597805</v>
      </c>
      <c r="AN23" s="0" t="n">
        <v>0.0198309663683176</v>
      </c>
      <c r="AO23" s="0" t="n">
        <v>0.170789018273354</v>
      </c>
      <c r="AP23" s="0" t="n">
        <v>0.0211852248758078</v>
      </c>
      <c r="AQ23" s="0" t="n">
        <v>0.153584524989128</v>
      </c>
      <c r="AR23" s="0" t="n">
        <v>0.0201559811830521</v>
      </c>
      <c r="AS23" s="0" t="n">
        <v>0.14667809009552</v>
      </c>
      <c r="AT23" s="0" t="n">
        <v>0.0200487617403269</v>
      </c>
      <c r="AU23" s="0" t="n">
        <v>0.200282365083694</v>
      </c>
      <c r="AV23" s="0" t="n">
        <v>0.0214782357215881</v>
      </c>
      <c r="AW23" s="0" t="n">
        <v>0.153501778841019</v>
      </c>
      <c r="AX23" s="0" t="n">
        <v>0.0214015692472458</v>
      </c>
      <c r="AY23" s="0" t="n">
        <v>0.185703799128532</v>
      </c>
      <c r="AZ23" s="0" t="n">
        <v>0.0227002631872892</v>
      </c>
      <c r="BA23" s="0" t="n">
        <v>0.145998746156693</v>
      </c>
      <c r="BB23" s="0" t="n">
        <v>0.0207878164947033</v>
      </c>
      <c r="BC23" s="0" t="n">
        <v>0.146615371108055</v>
      </c>
      <c r="BD23" s="0" t="n">
        <v>0.0201874542981386</v>
      </c>
      <c r="BE23" s="0" t="n">
        <v>0.166263610124588</v>
      </c>
      <c r="BF23" s="0" t="n">
        <v>0.0210119150578976</v>
      </c>
      <c r="BG23" s="0" t="n">
        <v>0.138586014509201</v>
      </c>
      <c r="BH23" s="0" t="n">
        <v>0.0199505519121885</v>
      </c>
      <c r="BI23" s="0" t="n">
        <v>0.151245191693306</v>
      </c>
      <c r="BJ23" s="0" t="n">
        <v>0.021411182358861</v>
      </c>
      <c r="BK23" s="0" t="n">
        <v>0.140736863017082</v>
      </c>
      <c r="BL23" s="0" t="n">
        <v>0.0201566256582737</v>
      </c>
      <c r="BM23" s="0" t="n">
        <v>0.163337096571922</v>
      </c>
      <c r="BN23" s="0" t="n">
        <v>0.0201375484466553</v>
      </c>
      <c r="BO23" s="0" t="n">
        <v>0.145656540989876</v>
      </c>
      <c r="BP23" s="0" t="n">
        <v>0.0203540399670601</v>
      </c>
      <c r="BQ23" s="0" t="n">
        <v>0.141065165400505</v>
      </c>
      <c r="BR23" s="0" t="n">
        <v>0.020027868449688</v>
      </c>
      <c r="BS23" s="0" t="n">
        <v>0.161370307207108</v>
      </c>
      <c r="BT23" s="0" t="n">
        <v>0.0210903529077768</v>
      </c>
      <c r="BU23" s="0" t="n">
        <v>0.143868044018745</v>
      </c>
      <c r="BV23" s="0" t="n">
        <v>0.0205792672932148</v>
      </c>
      <c r="BW23" s="0" t="n">
        <v>0.137416526675224</v>
      </c>
      <c r="BX23" s="0" t="n">
        <v>0.0202596411108971</v>
      </c>
      <c r="BY23" s="0" t="n">
        <v>0.156298533082008</v>
      </c>
      <c r="BZ23" s="0" t="n">
        <v>0.0202424079179764</v>
      </c>
      <c r="CA23" s="0" t="n">
        <v>0.154610142111778</v>
      </c>
      <c r="CB23" s="0" t="n">
        <v>0.0207780338823795</v>
      </c>
      <c r="CC23" s="0" t="n">
        <v>0.155561313033104</v>
      </c>
      <c r="CD23" s="0" t="n">
        <v>0.0202743764966726</v>
      </c>
      <c r="CE23" s="0" t="n">
        <v>0.147491663694382</v>
      </c>
      <c r="CF23" s="0" t="n">
        <v>0.0204548053443432</v>
      </c>
      <c r="CG23" s="0" t="n">
        <v>0.149004831910133</v>
      </c>
      <c r="CH23" s="0" t="n">
        <v>0.0208625644445419</v>
      </c>
      <c r="CI23" s="0" t="n">
        <v>0.138572409749031</v>
      </c>
      <c r="CJ23" s="0" t="n">
        <v>0.0200457070022821</v>
      </c>
      <c r="CK23" s="0" t="n">
        <v>0.157041996717453</v>
      </c>
      <c r="CL23" s="0" t="n">
        <v>0.0212664548307657</v>
      </c>
      <c r="CM23" s="0" t="n">
        <v>0.173568561673164</v>
      </c>
      <c r="CN23" s="0" t="n">
        <v>0.0229928027838469</v>
      </c>
      <c r="CO23" s="0" t="n">
        <v>0.15668486058712</v>
      </c>
      <c r="CP23" s="0" t="n">
        <v>0.0207786485552788</v>
      </c>
      <c r="CQ23" s="0" t="n">
        <v>0.167127430438995</v>
      </c>
      <c r="CR23" s="0" t="n">
        <v>0.0213683936744928</v>
      </c>
      <c r="CS23" s="0" t="n">
        <v>0.154224678874016</v>
      </c>
      <c r="CT23" s="0" t="n">
        <v>0.0207545906305313</v>
      </c>
      <c r="CU23" s="0" t="n">
        <v>0.15549136698246</v>
      </c>
      <c r="CV23" s="0" t="n">
        <v>0.0210664365440607</v>
      </c>
      <c r="CW23" s="0" t="n">
        <v>0.156057208776474</v>
      </c>
      <c r="CX23" s="0" t="n">
        <v>0.0211856123059988</v>
      </c>
      <c r="CY23" s="0" t="n">
        <v>0.177998617291451</v>
      </c>
      <c r="CZ23" s="0" t="n">
        <v>0.0210713185369968</v>
      </c>
      <c r="DA23" s="0" t="n">
        <v>0.148236408829689</v>
      </c>
      <c r="DB23" s="0" t="n">
        <v>0.0210644192993641</v>
      </c>
      <c r="DC23" s="0" t="n">
        <v>0.194074466824532</v>
      </c>
      <c r="DD23" s="0" t="n">
        <v>0.0203848332166672</v>
      </c>
      <c r="DE23" s="0" t="n">
        <v>0.139106139540672</v>
      </c>
      <c r="DF23" s="0" t="n">
        <v>0.0200402438640594</v>
      </c>
      <c r="DG23" s="0" t="n">
        <v>0.140722900629044</v>
      </c>
      <c r="DH23" s="0" t="n">
        <v>0.0202207714319229</v>
      </c>
      <c r="DI23" s="0" t="n">
        <v>0.175353556871414</v>
      </c>
      <c r="DJ23" s="0" t="n">
        <v>0.0205163396894932</v>
      </c>
      <c r="DK23" s="0" t="n">
        <v>0.151150315999985</v>
      </c>
      <c r="DL23" s="0" t="n">
        <v>0.0209733508527279</v>
      </c>
      <c r="DM23" s="0" t="n">
        <v>0.163841605186462</v>
      </c>
      <c r="DN23" s="0" t="n">
        <v>0.020399808883667</v>
      </c>
      <c r="DO23" s="0" t="n">
        <v>0.152569532394409</v>
      </c>
      <c r="DP23" s="0" t="n">
        <v>0.0207693260163069</v>
      </c>
      <c r="DQ23" s="0" t="n">
        <v>0.145815148949623</v>
      </c>
      <c r="DR23" s="0" t="n">
        <v>0.021446879953146</v>
      </c>
      <c r="DS23" s="0" t="n">
        <v>0.137418881058693</v>
      </c>
      <c r="DT23" s="0" t="n">
        <v>0.0203476212918758</v>
      </c>
      <c r="DU23" s="0" t="n">
        <v>0.166403621435165</v>
      </c>
      <c r="DV23" s="0" t="n">
        <v>0.0221022088080645</v>
      </c>
      <c r="DW23" s="0" t="n">
        <v>0.175029307603836</v>
      </c>
      <c r="DX23" s="0" t="n">
        <v>0.0225124750286341</v>
      </c>
      <c r="DY23" s="0" t="n">
        <v>0.145612046122551</v>
      </c>
      <c r="DZ23" s="0" t="n">
        <v>0.0205126237124205</v>
      </c>
      <c r="EA23" s="0" t="n">
        <v>0.158925905823708</v>
      </c>
      <c r="EB23" s="0" t="n">
        <v>0.0205362234264612</v>
      </c>
      <c r="EC23" s="0" t="n">
        <v>0.169996872544289</v>
      </c>
      <c r="ED23" s="0" t="n">
        <v>0.0205593630671501</v>
      </c>
      <c r="EE23" s="0" t="n">
        <v>0.159520849585533</v>
      </c>
      <c r="EF23" s="0" t="n">
        <v>0.0209610685706139</v>
      </c>
      <c r="EG23" s="0" t="n">
        <v>0.186917930841446</v>
      </c>
      <c r="EH23" s="0" t="n">
        <v>0.0201549641788006</v>
      </c>
      <c r="EI23" s="0" t="n">
        <v>0.148395746946335</v>
      </c>
      <c r="EJ23" s="0" t="n">
        <v>0.0212695989757776</v>
      </c>
      <c r="EK23" s="0" t="n">
        <v>0.152620896697044</v>
      </c>
      <c r="EL23" s="0" t="n">
        <v>0.0209555756300688</v>
      </c>
      <c r="EM23" s="0" t="n">
        <v>0.163026541471481</v>
      </c>
      <c r="EN23" s="0" t="n">
        <v>0.0219719782471657</v>
      </c>
      <c r="EO23" s="0" t="n">
        <v>0.166167333722115</v>
      </c>
      <c r="EP23" s="0" t="n">
        <v>0.0218955464661121</v>
      </c>
      <c r="EQ23" s="0" t="n">
        <v>0.152318358421326</v>
      </c>
      <c r="ER23" s="0" t="n">
        <v>0.020955141633749</v>
      </c>
      <c r="ES23" s="0" t="n">
        <v>0.156482636928558</v>
      </c>
      <c r="ET23" s="0" t="n">
        <v>0.0207424890249968</v>
      </c>
      <c r="EU23" s="0" t="n">
        <v>0.163648784160614</v>
      </c>
      <c r="EV23" s="0" t="n">
        <v>0.0208138916641474</v>
      </c>
      <c r="EW23" s="0" t="n">
        <v>0.154650181531906</v>
      </c>
      <c r="EX23" s="0" t="n">
        <v>0.0201003439724445</v>
      </c>
      <c r="EY23" s="0" t="n">
        <v>0.144365906715393</v>
      </c>
      <c r="EZ23" s="0" t="n">
        <v>0.0202434547245502</v>
      </c>
      <c r="FA23" s="0" t="n">
        <v>0.143282547593117</v>
      </c>
      <c r="FB23" s="0" t="n">
        <v>0.0202375687658787</v>
      </c>
      <c r="FC23" s="0" t="n">
        <v>0.140894517302513</v>
      </c>
      <c r="FD23" s="0" t="n">
        <v>0.0202549640089273</v>
      </c>
      <c r="FE23" s="0" t="n">
        <v>0.124609239399433</v>
      </c>
      <c r="FF23" s="0" t="n">
        <v>0.0192179959267378</v>
      </c>
      <c r="FG23" s="0" t="n">
        <v>0.140219122171402</v>
      </c>
      <c r="FH23" s="0" t="n">
        <v>0.0198396034538746</v>
      </c>
      <c r="FI23" s="0" t="n">
        <v>0.151103809475899</v>
      </c>
      <c r="FJ23" s="0" t="n">
        <v>0.0212408285588026</v>
      </c>
      <c r="FK23" s="0" t="n">
        <v>0.143855646252632</v>
      </c>
      <c r="FL23" s="0" t="n">
        <v>0.0195197314023972</v>
      </c>
      <c r="FM23" s="0" t="n">
        <v>0.147607579827309</v>
      </c>
      <c r="FN23" s="0" t="n">
        <v>0.0200338549911976</v>
      </c>
      <c r="FO23" s="0" t="n">
        <v>0.158096671104431</v>
      </c>
      <c r="FP23" s="0" t="n">
        <v>0.0207479763776064</v>
      </c>
      <c r="FQ23" s="0" t="n">
        <v>0.139427050948143</v>
      </c>
      <c r="FR23" s="0" t="n">
        <v>0.0202470924705267</v>
      </c>
      <c r="FS23" s="0" t="n">
        <v>0.148234993219376</v>
      </c>
      <c r="FT23" s="0" t="n">
        <v>0.0208297707140446</v>
      </c>
      <c r="FU23" s="0" t="n">
        <v>0.154379397630692</v>
      </c>
      <c r="FV23" s="0" t="n">
        <v>0.020044619217515</v>
      </c>
      <c r="FW23" s="0" t="n">
        <v>0.14051228761673</v>
      </c>
      <c r="FX23" s="0" t="n">
        <v>0.0198300331830978</v>
      </c>
      <c r="FY23" s="0" t="n">
        <v>0.145400658249855</v>
      </c>
      <c r="FZ23" s="0" t="n">
        <v>0.0190078690648079</v>
      </c>
    </row>
    <row r="24" customFormat="false" ht="15" hidden="false" customHeight="false" outlineLevel="0" collapsed="false">
      <c r="C24" s="0" t="n">
        <v>0.134499996900558</v>
      </c>
      <c r="D24" s="0" t="n">
        <v>0.0197999998927116</v>
      </c>
      <c r="E24" s="0" t="n">
        <v>0.523244082927704</v>
      </c>
      <c r="F24" s="0" t="n">
        <v>0.068533793091774</v>
      </c>
    </row>
    <row r="25" customFormat="false" ht="15" hidden="false" customHeight="false" outlineLevel="0" collapsed="false">
      <c r="C25" s="0" t="n">
        <v>0.149800002574921</v>
      </c>
      <c r="D25" s="0" t="n">
        <v>0.0206000003963709</v>
      </c>
      <c r="E25" s="0" t="n">
        <v>0.551372170448303</v>
      </c>
      <c r="F25" s="0" t="n">
        <v>0.0716178193688393</v>
      </c>
    </row>
    <row r="26" customFormat="false" ht="15" hidden="false" customHeight="false" outlineLevel="0" collapsed="false">
      <c r="C26" s="0" t="n">
        <v>0.132799997925758</v>
      </c>
      <c r="D26" s="0" t="n">
        <v>0.0196000002324581</v>
      </c>
      <c r="E26" s="0" t="n">
        <v>0.58001971244812</v>
      </c>
      <c r="F26" s="0" t="n">
        <v>0.0747107416391373</v>
      </c>
    </row>
    <row r="27" customFormat="false" ht="15" hidden="false" customHeight="false" outlineLevel="0" collapsed="false">
      <c r="C27" s="0" t="n">
        <v>0.140100002288818</v>
      </c>
      <c r="D27" s="0" t="n">
        <v>0.0209999997168779</v>
      </c>
      <c r="E27" s="0" t="n">
        <v>0.609196245670319</v>
      </c>
      <c r="F27" s="0" t="n">
        <v>0.0778125897049904</v>
      </c>
    </row>
    <row r="28" customFormat="false" ht="15" hidden="false" customHeight="false" outlineLevel="0" collapsed="false">
      <c r="C28" s="0" t="n">
        <v>0.134200006723404</v>
      </c>
      <c r="D28" s="0" t="n">
        <v>0.0197999998927116</v>
      </c>
      <c r="E28" s="0" t="n">
        <v>0.638911485671997</v>
      </c>
      <c r="F28" s="0" t="n">
        <v>0.080923393368721</v>
      </c>
    </row>
    <row r="29" customFormat="false" ht="15" hidden="false" customHeight="false" outlineLevel="0" collapsed="false">
      <c r="C29" s="0" t="n">
        <v>0.146099999547005</v>
      </c>
      <c r="D29" s="0" t="n">
        <v>0.0197999998927116</v>
      </c>
      <c r="E29" s="0" t="n">
        <v>0.669175505638123</v>
      </c>
      <c r="F29" s="0" t="n">
        <v>0.0840431749820709</v>
      </c>
    </row>
    <row r="30" customFormat="false" ht="15" hidden="false" customHeight="false" outlineLevel="0" collapsed="false">
      <c r="C30" s="0" t="n">
        <v>0.138600006699562</v>
      </c>
      <c r="D30" s="0" t="n">
        <v>0.0199999995529652</v>
      </c>
      <c r="E30" s="0" t="n">
        <v>0.699998378753662</v>
      </c>
      <c r="F30" s="0" t="n">
        <v>0.0871719643473625</v>
      </c>
    </row>
    <row r="31" customFormat="false" ht="15" hidden="false" customHeight="false" outlineLevel="0" collapsed="false">
      <c r="C31" s="0" t="n">
        <v>0.13289999961853</v>
      </c>
      <c r="D31" s="0" t="n">
        <v>0.0197000000625849</v>
      </c>
      <c r="E31" s="0" t="n">
        <v>0.699999988079071</v>
      </c>
      <c r="F31" s="0" t="n">
        <v>0.0871721208095551</v>
      </c>
    </row>
    <row r="32" customFormat="false" ht="15" hidden="false" customHeight="false" outlineLevel="0" collapsed="false">
      <c r="C32" s="0" t="n">
        <v>0.152099996805191</v>
      </c>
      <c r="D32" s="0" t="n">
        <v>0.0207000002264977</v>
      </c>
      <c r="E32" s="0" t="s">
        <v>15</v>
      </c>
      <c r="F32" s="0" t="s">
        <v>15</v>
      </c>
    </row>
    <row r="33" customFormat="false" ht="15" hidden="false" customHeight="false" outlineLevel="0" collapsed="false">
      <c r="C33" s="0" t="n">
        <v>0.137700006365776</v>
      </c>
      <c r="D33" s="0" t="n">
        <v>0.0201999992132187</v>
      </c>
    </row>
    <row r="34" customFormat="false" ht="15" hidden="false" customHeight="false" outlineLevel="0" collapsed="false">
      <c r="C34" s="0" t="n">
        <v>0.13230000436306</v>
      </c>
      <c r="D34" s="0" t="n">
        <v>0.0198999997228384</v>
      </c>
    </row>
    <row r="35" customFormat="false" ht="15" hidden="false" customHeight="false" outlineLevel="0" collapsed="false">
      <c r="C35" s="0" t="n">
        <v>0.143900007009506</v>
      </c>
      <c r="D35" s="0" t="n">
        <v>0.0198999997228384</v>
      </c>
    </row>
    <row r="36" customFormat="false" ht="15" hidden="false" customHeight="false" outlineLevel="0" collapsed="false">
      <c r="C36" s="0" t="n">
        <v>0.141200006008148</v>
      </c>
      <c r="D36" s="0" t="n">
        <v>0.0204000007361174</v>
      </c>
    </row>
    <row r="37" customFormat="false" ht="15" hidden="false" customHeight="false" outlineLevel="0" collapsed="false">
      <c r="C37" s="0" t="n">
        <v>0.13740000128746</v>
      </c>
      <c r="D37" s="0" t="n">
        <v>0.0198999997228384</v>
      </c>
    </row>
    <row r="38" customFormat="false" ht="15" hidden="false" customHeight="false" outlineLevel="0" collapsed="false">
      <c r="C38" s="0" t="n">
        <v>0.13570000231266</v>
      </c>
      <c r="D38" s="0" t="n">
        <v>0.0200999993830919</v>
      </c>
    </row>
    <row r="39" customFormat="false" ht="15" hidden="false" customHeight="false" outlineLevel="0" collapsed="false">
      <c r="C39" s="0" t="n">
        <v>0.140900000929832</v>
      </c>
      <c r="D39" s="0" t="n">
        <v>0.0205000005662441</v>
      </c>
    </row>
    <row r="40" customFormat="false" ht="15" hidden="false" customHeight="false" outlineLevel="0" collapsed="false">
      <c r="C40" s="0" t="n">
        <v>0.131400004029274</v>
      </c>
      <c r="D40" s="0" t="n">
        <v>0.0197000000625849</v>
      </c>
    </row>
    <row r="41" customFormat="false" ht="15" hidden="false" customHeight="false" outlineLevel="0" collapsed="false">
      <c r="C41" s="0" t="n">
        <v>0.148499995470047</v>
      </c>
      <c r="D41" s="0" t="n">
        <v>0.0208999998867512</v>
      </c>
    </row>
    <row r="42" customFormat="false" ht="15" hidden="false" customHeight="false" outlineLevel="0" collapsed="false">
      <c r="C42" s="0" t="n">
        <v>0.163900002837181</v>
      </c>
      <c r="D42" s="0" t="n">
        <v>0.0226000007241964</v>
      </c>
    </row>
    <row r="43" customFormat="false" ht="15" hidden="false" customHeight="false" outlineLevel="0" collapsed="false">
      <c r="C43" s="0" t="n">
        <v>0.145799994468689</v>
      </c>
      <c r="D43" s="0" t="n">
        <v>0.0203000009059906</v>
      </c>
    </row>
    <row r="44" customFormat="false" ht="15" hidden="false" customHeight="false" outlineLevel="0" collapsed="false">
      <c r="C44" s="0" t="n">
        <v>0.157199993729591</v>
      </c>
      <c r="D44" s="0" t="n">
        <v>0.0208999998867512</v>
      </c>
    </row>
    <row r="45" customFormat="false" ht="15" hidden="false" customHeight="false" outlineLevel="0" collapsed="false">
      <c r="C45" s="0" t="n">
        <v>0.145600005984306</v>
      </c>
      <c r="D45" s="0" t="n">
        <v>0.0204000007361174</v>
      </c>
    </row>
    <row r="46" customFormat="false" ht="15" hidden="false" customHeight="false" outlineLevel="0" collapsed="false">
      <c r="C46" s="0" t="n">
        <v>0.148200005292892</v>
      </c>
      <c r="D46" s="0" t="n">
        <v>0.0207000002264977</v>
      </c>
    </row>
    <row r="47" customFormat="false" ht="15" hidden="false" customHeight="false" outlineLevel="0" collapsed="false">
      <c r="C47" s="0" t="n">
        <v>0.144099995493889</v>
      </c>
      <c r="D47" s="0" t="n">
        <v>0.0208000000566244</v>
      </c>
    </row>
    <row r="48" customFormat="false" ht="15" hidden="false" customHeight="false" outlineLevel="0" collapsed="false">
      <c r="C48" s="0" t="n">
        <v>0.163399994373322</v>
      </c>
      <c r="D48" s="0" t="n">
        <v>0.0207000002264977</v>
      </c>
    </row>
    <row r="49" customFormat="false" ht="15" hidden="false" customHeight="false" outlineLevel="0" collapsed="false">
      <c r="C49" s="0" t="n">
        <v>0.137500002980232</v>
      </c>
      <c r="D49" s="0" t="n">
        <v>0.0206000003963709</v>
      </c>
    </row>
    <row r="50" customFormat="false" ht="15" hidden="false" customHeight="false" outlineLevel="0" collapsed="false">
      <c r="C50" s="0" t="n">
        <v>0.148300006985664</v>
      </c>
      <c r="D50" s="0" t="n">
        <v>0.0199999995529652</v>
      </c>
    </row>
    <row r="51" customFormat="false" ht="15" hidden="false" customHeight="false" outlineLevel="0" collapsed="false">
      <c r="C51" s="0" t="n">
        <v>0.132799997925758</v>
      </c>
      <c r="D51" s="0" t="n">
        <v>0.0197000000625849</v>
      </c>
    </row>
    <row r="52" customFormat="false" ht="15" hidden="false" customHeight="false" outlineLevel="0" collapsed="false">
      <c r="C52" s="0" t="n">
        <v>0.132699996232986</v>
      </c>
      <c r="D52" s="0" t="n">
        <v>0.0197999998927116</v>
      </c>
    </row>
    <row r="53" customFormat="false" ht="15" hidden="false" customHeight="false" outlineLevel="0" collapsed="false">
      <c r="C53" s="0" t="n">
        <v>0.141399994492531</v>
      </c>
      <c r="D53" s="0" t="n">
        <v>0.0200999993830919</v>
      </c>
    </row>
    <row r="54" customFormat="false" ht="15" hidden="false" customHeight="false" outlineLevel="0" collapsed="false">
      <c r="C54" s="0" t="n">
        <v>0.142499998211861</v>
      </c>
      <c r="D54" s="0" t="n">
        <v>0.0206000003963709</v>
      </c>
    </row>
    <row r="55" customFormat="false" ht="15" hidden="false" customHeight="false" outlineLevel="0" collapsed="false">
      <c r="C55" s="0" t="n">
        <v>0.145500004291534</v>
      </c>
      <c r="D55" s="0" t="n">
        <v>0.0199999995529652</v>
      </c>
    </row>
    <row r="56" customFormat="false" ht="15" hidden="false" customHeight="false" outlineLevel="0" collapsed="false">
      <c r="C56" s="0" t="n">
        <v>0.142100006341934</v>
      </c>
      <c r="D56" s="0" t="n">
        <v>0.0204000007361174</v>
      </c>
    </row>
    <row r="57" customFormat="false" ht="15" hidden="false" customHeight="false" outlineLevel="0" collapsed="false">
      <c r="C57" s="0" t="n">
        <v>0.138300001621246</v>
      </c>
      <c r="D57" s="0" t="n">
        <v>0.0209999997168779</v>
      </c>
    </row>
    <row r="58" customFormat="false" ht="15" hidden="false" customHeight="false" outlineLevel="0" collapsed="false">
      <c r="C58" s="0" t="n">
        <v>0.12890000641346</v>
      </c>
      <c r="D58" s="0" t="n">
        <v>0.0199999995529652</v>
      </c>
    </row>
    <row r="59" customFormat="false" ht="15" hidden="false" customHeight="false" outlineLevel="0" collapsed="false">
      <c r="C59" s="0" t="n">
        <v>0.153099998831749</v>
      </c>
      <c r="D59" s="0" t="n">
        <v>0.0217000003904104</v>
      </c>
    </row>
    <row r="60" customFormat="false" ht="15" hidden="false" customHeight="false" outlineLevel="0" collapsed="false">
      <c r="C60" s="0" t="n">
        <v>0.153500005602837</v>
      </c>
      <c r="D60" s="0" t="n">
        <v>0.0220999997109175</v>
      </c>
    </row>
    <row r="61" customFormat="false" ht="15" hidden="false" customHeight="false" outlineLevel="0" collapsed="false">
      <c r="C61" s="0" t="n">
        <v>0.138300001621246</v>
      </c>
      <c r="D61" s="0" t="n">
        <v>0.0200999993830919</v>
      </c>
    </row>
    <row r="62" customFormat="false" ht="15" hidden="false" customHeight="false" outlineLevel="0" collapsed="false">
      <c r="C62" s="0" t="n">
        <v>0.150700002908707</v>
      </c>
      <c r="D62" s="0" t="n">
        <v>0.0201999992132187</v>
      </c>
    </row>
    <row r="63" customFormat="false" ht="15" hidden="false" customHeight="false" outlineLevel="0" collapsed="false">
      <c r="C63" s="0" t="n">
        <v>0.155599996447563</v>
      </c>
      <c r="D63" s="0" t="n">
        <v>0.0201999992132187</v>
      </c>
    </row>
    <row r="64" customFormat="false" ht="15" hidden="false" customHeight="false" outlineLevel="0" collapsed="false">
      <c r="C64" s="0" t="n">
        <v>0.150600001215935</v>
      </c>
      <c r="D64" s="0" t="n">
        <v>0.0206000003963709</v>
      </c>
    </row>
    <row r="65" customFormat="false" ht="15" hidden="false" customHeight="false" outlineLevel="0" collapsed="false">
      <c r="C65" s="0" t="n">
        <v>0.166899994015694</v>
      </c>
      <c r="D65" s="0" t="n">
        <v>0.0197999998927116</v>
      </c>
    </row>
    <row r="66" customFormat="false" ht="15" hidden="false" customHeight="false" outlineLevel="0" collapsed="false">
      <c r="C66" s="0" t="n">
        <v>0.140000000596046</v>
      </c>
      <c r="D66" s="0" t="n">
        <v>0.0208999998867512</v>
      </c>
    </row>
    <row r="67" customFormat="false" ht="15" hidden="false" customHeight="false" outlineLevel="0" collapsed="false">
      <c r="C67" s="0" t="n">
        <v>0.145600005984306</v>
      </c>
      <c r="D67" s="0" t="n">
        <v>0.0206000003963709</v>
      </c>
    </row>
    <row r="68" customFormat="false" ht="15" hidden="false" customHeight="false" outlineLevel="0" collapsed="false">
      <c r="C68" s="0" t="n">
        <v>0.152500003576279</v>
      </c>
      <c r="D68" s="0" t="n">
        <v>0.0216000005602837</v>
      </c>
    </row>
    <row r="69" customFormat="false" ht="15" hidden="false" customHeight="false" outlineLevel="0" collapsed="false">
      <c r="C69" s="0" t="n">
        <v>0.154799997806549</v>
      </c>
      <c r="D69" s="0" t="n">
        <v>0.0215000007301569</v>
      </c>
    </row>
    <row r="70" customFormat="false" ht="15" hidden="false" customHeight="false" outlineLevel="0" collapsed="false">
      <c r="C70" s="0" t="n">
        <v>0.144099995493889</v>
      </c>
      <c r="D70" s="0" t="n">
        <v>0.0206000003963709</v>
      </c>
    </row>
    <row r="71" customFormat="false" ht="15" hidden="false" customHeight="false" outlineLevel="0" collapsed="false">
      <c r="C71" s="0" t="n">
        <v>0.147799998521805</v>
      </c>
      <c r="D71" s="0" t="n">
        <v>0.0204000007361174</v>
      </c>
    </row>
    <row r="72" customFormat="false" ht="15" hidden="false" customHeight="false" outlineLevel="0" collapsed="false">
      <c r="C72" s="0" t="n">
        <v>0.146699994802475</v>
      </c>
      <c r="D72" s="0" t="n">
        <v>0.0204000007361174</v>
      </c>
    </row>
    <row r="73" customFormat="false" ht="15" hidden="false" customHeight="false" outlineLevel="0" collapsed="false">
      <c r="C73" s="0" t="n">
        <v>0.144400000572205</v>
      </c>
      <c r="D73" s="0" t="n">
        <v>0.0197000000625849</v>
      </c>
    </row>
    <row r="74" customFormat="false" ht="15" hidden="false" customHeight="false" outlineLevel="0" collapsed="false">
      <c r="C74" s="0" t="n">
        <v>0.137500002980232</v>
      </c>
      <c r="D74" s="0" t="n">
        <v>0.0198999997228384</v>
      </c>
    </row>
    <row r="75" customFormat="false" ht="15" hidden="false" customHeight="false" outlineLevel="0" collapsed="false">
      <c r="C75" s="0" t="n">
        <v>0.136500000953674</v>
      </c>
      <c r="D75" s="0" t="n">
        <v>0.0198999997228384</v>
      </c>
    </row>
    <row r="76" customFormat="false" ht="15" hidden="false" customHeight="false" outlineLevel="0" collapsed="false">
      <c r="C76" s="0" t="n">
        <v>0.133200004696846</v>
      </c>
      <c r="D76" s="0" t="n">
        <v>0.0198999997228384</v>
      </c>
    </row>
    <row r="77" customFormat="false" ht="15" hidden="false" customHeight="false" outlineLevel="0" collapsed="false">
      <c r="C77" s="0" t="n">
        <v>0.118600003421307</v>
      </c>
      <c r="D77" s="0" t="n">
        <v>0.0188999995589256</v>
      </c>
    </row>
    <row r="78" customFormat="false" ht="15" hidden="false" customHeight="false" outlineLevel="0" collapsed="false">
      <c r="C78" s="0" t="n">
        <v>0.133799999952316</v>
      </c>
      <c r="D78" s="0" t="n">
        <v>0.0195000004023314</v>
      </c>
    </row>
    <row r="79" customFormat="false" ht="15" hidden="false" customHeight="false" outlineLevel="0" collapsed="false">
      <c r="C79" s="0" t="n">
        <v>0.138400003314018</v>
      </c>
      <c r="D79" s="0" t="n">
        <v>0.0208000000566244</v>
      </c>
    </row>
    <row r="80" customFormat="false" ht="15" hidden="false" customHeight="false" outlineLevel="0" collapsed="false">
      <c r="C80" s="0" t="n">
        <v>0.136600002646446</v>
      </c>
      <c r="D80" s="0" t="n">
        <v>0.0192000009119511</v>
      </c>
    </row>
    <row r="81" customFormat="false" ht="15" hidden="false" customHeight="false" outlineLevel="0" collapsed="false">
      <c r="C81" s="0" t="n">
        <v>0.140000000596046</v>
      </c>
      <c r="D81" s="0" t="n">
        <v>0.0197000000625849</v>
      </c>
    </row>
    <row r="82" customFormat="false" ht="15" hidden="false" customHeight="false" outlineLevel="0" collapsed="false">
      <c r="C82" s="0" t="n">
        <v>0.144999995827675</v>
      </c>
      <c r="D82" s="0" t="n">
        <v>0.0204000007361174</v>
      </c>
    </row>
    <row r="83" customFormat="false" ht="15" hidden="false" customHeight="false" outlineLevel="0" collapsed="false">
      <c r="C83" s="0" t="n">
        <v>0.133699998259544</v>
      </c>
      <c r="D83" s="0" t="n">
        <v>0.0198999997228384</v>
      </c>
    </row>
    <row r="84" customFormat="false" ht="15" hidden="false" customHeight="false" outlineLevel="0" collapsed="false">
      <c r="C84" s="0" t="n">
        <v>0.137999996542931</v>
      </c>
      <c r="D84" s="0" t="n">
        <v>0.0204000007361174</v>
      </c>
    </row>
    <row r="85" customFormat="false" ht="15" hidden="false" customHeight="false" outlineLevel="0" collapsed="false">
      <c r="C85" s="0" t="n">
        <v>0.139400005340576</v>
      </c>
      <c r="D85" s="0" t="n">
        <v>0.0197000000625849</v>
      </c>
    </row>
    <row r="86" customFormat="false" ht="15" hidden="false" customHeight="false" outlineLevel="0" collapsed="false">
      <c r="C86" s="0" t="n">
        <v>0.130899995565414</v>
      </c>
      <c r="D86" s="0" t="n">
        <v>0.0195000004023314</v>
      </c>
    </row>
    <row r="87" customFormat="false" ht="15" hidden="false" customHeight="false" outlineLevel="0" collapsed="false">
      <c r="C87" s="0" t="n">
        <v>0.131699994206429</v>
      </c>
      <c r="D87" s="0" t="n">
        <v>0.0186999998986721</v>
      </c>
    </row>
    <row r="88" customFormat="false" ht="15" hidden="false" customHeight="false" outlineLevel="0" collapsed="false">
      <c r="C88" s="0" t="s">
        <v>15</v>
      </c>
      <c r="D88" s="0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92" activePane="bottomLeft" state="frozen"/>
      <selection pane="topLeft" activeCell="A1" activeCellId="0" sqref="A1"/>
      <selection pane="bottomLeft" activeCell="H120" activeCellId="0" sqref="H120"/>
    </sheetView>
  </sheetViews>
  <sheetFormatPr defaultColWidth="8.99609375" defaultRowHeight="13" zeroHeight="false" outlineLevelRow="0" outlineLevelCol="0"/>
  <cols>
    <col collapsed="false" customWidth="true" hidden="false" outlineLevel="0" max="1" min="1" style="7" width="7.58"/>
    <col collapsed="false" customWidth="true" hidden="false" outlineLevel="0" max="2" min="2" style="7" width="8.66"/>
    <col collapsed="false" customWidth="true" hidden="false" outlineLevel="0" max="3" min="3" style="7" width="8.41"/>
    <col collapsed="false" customWidth="true" hidden="false" outlineLevel="0" max="4" min="4" style="7" width="9.5"/>
    <col collapsed="false" customWidth="true" hidden="false" outlineLevel="0" max="5" min="5" style="7" width="6.15"/>
    <col collapsed="false" customWidth="true" hidden="false" outlineLevel="0" max="6" min="6" style="7" width="9.15"/>
    <col collapsed="false" customWidth="true" hidden="false" outlineLevel="0" max="7" min="7" style="7" width="6.15"/>
    <col collapsed="false" customWidth="true" hidden="false" outlineLevel="0" max="8" min="8" style="7" width="9.5"/>
    <col collapsed="false" customWidth="true" hidden="false" outlineLevel="0" max="9" min="9" style="7" width="6.15"/>
    <col collapsed="false" customWidth="true" hidden="false" outlineLevel="0" max="10" min="10" style="7" width="11.15"/>
    <col collapsed="false" customWidth="true" hidden="false" outlineLevel="0" max="11" min="11" style="7" width="2.9"/>
    <col collapsed="false" customWidth="true" hidden="false" outlineLevel="0" max="12" min="12" style="7" width="11.66"/>
    <col collapsed="false" customWidth="true" hidden="false" outlineLevel="0" max="13" min="13" style="7" width="3.24"/>
    <col collapsed="false" customWidth="true" hidden="false" outlineLevel="0" max="14" min="14" style="7" width="12.32"/>
    <col collapsed="false" customWidth="true" hidden="false" outlineLevel="0" max="15" min="15" style="7" width="4.07"/>
    <col collapsed="false" customWidth="false" hidden="false" outlineLevel="0" max="17" min="16" style="7" width="8.99"/>
    <col collapsed="false" customWidth="true" hidden="false" outlineLevel="0" max="18" min="18" style="7" width="9.5"/>
    <col collapsed="false" customWidth="false" hidden="false" outlineLevel="0" max="257" min="19" style="7" width="8.99"/>
  </cols>
  <sheetData>
    <row r="1" s="10" customFormat="true" ht="15" hidden="false" customHeight="false" outlineLevel="0" collapsed="false">
      <c r="A1" s="8" t="s">
        <v>58</v>
      </c>
      <c r="B1" s="8" t="s">
        <v>59</v>
      </c>
      <c r="C1" s="8" t="s">
        <v>60</v>
      </c>
      <c r="D1" s="9" t="s">
        <v>61</v>
      </c>
      <c r="E1" s="8" t="s">
        <v>62</v>
      </c>
      <c r="F1" s="9" t="s">
        <v>63</v>
      </c>
      <c r="G1" s="8" t="s">
        <v>62</v>
      </c>
      <c r="H1" s="9" t="s">
        <v>64</v>
      </c>
      <c r="I1" s="8" t="s">
        <v>62</v>
      </c>
      <c r="J1" s="9" t="s">
        <v>65</v>
      </c>
      <c r="K1" s="8" t="s">
        <v>62</v>
      </c>
      <c r="L1" s="9" t="s">
        <v>66</v>
      </c>
      <c r="M1" s="8" t="s">
        <v>62</v>
      </c>
      <c r="N1" s="9" t="s">
        <v>67</v>
      </c>
      <c r="O1" s="8" t="s">
        <v>62</v>
      </c>
    </row>
    <row r="2" s="10" customFormat="true" ht="15.5" hidden="false" customHeight="false" outlineLevel="0" collapsed="false">
      <c r="A2" s="11" t="s">
        <v>68</v>
      </c>
    </row>
    <row r="3" s="16" customFormat="true" ht="13" hidden="false" customHeight="false" outlineLevel="0" collapsed="false">
      <c r="A3" s="10" t="n">
        <v>1</v>
      </c>
      <c r="B3" s="12" t="n">
        <v>13.5070427805042</v>
      </c>
      <c r="C3" s="12" t="n">
        <v>508</v>
      </c>
      <c r="D3" s="13" t="n">
        <v>0.0206</v>
      </c>
      <c r="E3" s="13" t="n">
        <v>0.0003</v>
      </c>
      <c r="F3" s="13" t="n">
        <v>0.1406</v>
      </c>
      <c r="G3" s="13" t="n">
        <v>0.004</v>
      </c>
      <c r="H3" s="13" t="n">
        <v>0.0496</v>
      </c>
      <c r="I3" s="13" t="n">
        <v>0.0013</v>
      </c>
      <c r="J3" s="14" t="n">
        <v>131</v>
      </c>
      <c r="K3" s="14" t="n">
        <v>2</v>
      </c>
      <c r="L3" s="14" t="n">
        <v>134</v>
      </c>
      <c r="M3" s="14" t="n">
        <v>4</v>
      </c>
      <c r="N3" s="14" t="n">
        <v>176</v>
      </c>
      <c r="O3" s="14" t="n">
        <v>63</v>
      </c>
      <c r="P3" s="15"/>
      <c r="R3" s="17"/>
      <c r="S3" s="18"/>
    </row>
    <row r="4" s="16" customFormat="true" ht="13" hidden="false" customHeight="false" outlineLevel="0" collapsed="false">
      <c r="A4" s="10" t="n">
        <v>2</v>
      </c>
      <c r="B4" s="12" t="n">
        <v>29.8617450647059</v>
      </c>
      <c r="C4" s="12" t="n">
        <v>1015</v>
      </c>
      <c r="D4" s="13" t="n">
        <v>0.0206</v>
      </c>
      <c r="E4" s="13" t="n">
        <v>0.0003</v>
      </c>
      <c r="F4" s="13" t="n">
        <v>0.1415</v>
      </c>
      <c r="G4" s="13" t="n">
        <v>0.0029</v>
      </c>
      <c r="H4" s="13" t="n">
        <v>0.0498</v>
      </c>
      <c r="I4" s="13" t="n">
        <v>0.0009</v>
      </c>
      <c r="J4" s="14" t="n">
        <v>132</v>
      </c>
      <c r="K4" s="14" t="n">
        <v>2</v>
      </c>
      <c r="L4" s="14" t="n">
        <v>134</v>
      </c>
      <c r="M4" s="14" t="n">
        <v>3</v>
      </c>
      <c r="N4" s="14" t="n">
        <v>185</v>
      </c>
      <c r="O4" s="14" t="n">
        <v>40</v>
      </c>
      <c r="P4" s="15"/>
      <c r="R4" s="17"/>
      <c r="S4" s="18"/>
    </row>
    <row r="5" s="16" customFormat="true" ht="13" hidden="false" customHeight="false" outlineLevel="0" collapsed="false">
      <c r="A5" s="10" t="n">
        <v>3</v>
      </c>
      <c r="B5" s="12" t="n">
        <v>12.8559135058824</v>
      </c>
      <c r="C5" s="12" t="n">
        <v>416</v>
      </c>
      <c r="D5" s="13" t="n">
        <v>0.0195</v>
      </c>
      <c r="E5" s="13" t="n">
        <v>0.0002</v>
      </c>
      <c r="F5" s="13" t="n">
        <v>0.135</v>
      </c>
      <c r="G5" s="13" t="n">
        <v>0.006</v>
      </c>
      <c r="H5" s="13" t="n">
        <v>0.0502</v>
      </c>
      <c r="I5" s="13" t="n">
        <v>0.0022</v>
      </c>
      <c r="J5" s="14" t="n">
        <v>125</v>
      </c>
      <c r="K5" s="14" t="n">
        <v>1</v>
      </c>
      <c r="L5" s="14" t="n">
        <v>129</v>
      </c>
      <c r="M5" s="14" t="n">
        <v>6</v>
      </c>
      <c r="N5" s="14" t="n">
        <v>203</v>
      </c>
      <c r="O5" s="14" t="n">
        <v>101</v>
      </c>
      <c r="P5" s="15"/>
      <c r="R5" s="17"/>
      <c r="S5" s="18"/>
    </row>
    <row r="6" s="16" customFormat="true" ht="13" hidden="false" customHeight="false" outlineLevel="0" collapsed="false">
      <c r="A6" s="10" t="n">
        <v>4</v>
      </c>
      <c r="B6" s="12" t="n">
        <v>7.95876551092437</v>
      </c>
      <c r="C6" s="12" t="n">
        <v>316</v>
      </c>
      <c r="D6" s="13" t="n">
        <v>0.0205</v>
      </c>
      <c r="E6" s="13" t="n">
        <v>0.0003</v>
      </c>
      <c r="F6" s="13" t="n">
        <v>0.1442</v>
      </c>
      <c r="G6" s="13" t="n">
        <v>0.0062</v>
      </c>
      <c r="H6" s="13" t="n">
        <v>0.051</v>
      </c>
      <c r="I6" s="13" t="n">
        <v>0.002</v>
      </c>
      <c r="J6" s="14" t="n">
        <v>131</v>
      </c>
      <c r="K6" s="14" t="n">
        <v>2</v>
      </c>
      <c r="L6" s="14" t="n">
        <v>137</v>
      </c>
      <c r="M6" s="14" t="n">
        <v>6</v>
      </c>
      <c r="N6" s="14" t="n">
        <v>243</v>
      </c>
      <c r="O6" s="14" t="n">
        <v>92</v>
      </c>
      <c r="P6" s="15"/>
      <c r="R6" s="17"/>
      <c r="S6" s="18"/>
    </row>
    <row r="7" s="16" customFormat="true" ht="13" hidden="false" customHeight="false" outlineLevel="0" collapsed="false">
      <c r="A7" s="10" t="n">
        <v>5</v>
      </c>
      <c r="B7" s="12" t="n">
        <v>26.2412277292437</v>
      </c>
      <c r="C7" s="12" t="n">
        <v>977</v>
      </c>
      <c r="D7" s="13" t="n">
        <v>0.0196</v>
      </c>
      <c r="E7" s="13" t="n">
        <v>0.0003</v>
      </c>
      <c r="F7" s="13" t="n">
        <v>0.1347</v>
      </c>
      <c r="G7" s="13" t="n">
        <v>0.003</v>
      </c>
      <c r="H7" s="13" t="n">
        <v>0.0499</v>
      </c>
      <c r="I7" s="13" t="n">
        <v>0.001</v>
      </c>
      <c r="J7" s="14" t="n">
        <v>125</v>
      </c>
      <c r="K7" s="14" t="n">
        <v>2</v>
      </c>
      <c r="L7" s="14" t="n">
        <v>128</v>
      </c>
      <c r="M7" s="14" t="n">
        <v>3</v>
      </c>
      <c r="N7" s="14" t="n">
        <v>192</v>
      </c>
      <c r="O7" s="14" t="n">
        <v>46</v>
      </c>
      <c r="P7" s="15"/>
      <c r="R7" s="17"/>
      <c r="S7" s="18"/>
    </row>
    <row r="8" s="16" customFormat="true" ht="13" hidden="false" customHeight="false" outlineLevel="0" collapsed="false">
      <c r="A8" s="10" t="n">
        <v>6</v>
      </c>
      <c r="B8" s="12" t="n">
        <v>20.4932308927731</v>
      </c>
      <c r="C8" s="12" t="n">
        <v>814</v>
      </c>
      <c r="D8" s="13" t="n">
        <v>0.0194</v>
      </c>
      <c r="E8" s="13" t="n">
        <v>0.0002</v>
      </c>
      <c r="F8" s="13" t="n">
        <v>0.1295</v>
      </c>
      <c r="G8" s="13" t="n">
        <v>0.0025</v>
      </c>
      <c r="H8" s="13" t="n">
        <v>0.0484</v>
      </c>
      <c r="I8" s="13" t="n">
        <v>0.0009</v>
      </c>
      <c r="J8" s="14" t="n">
        <v>124</v>
      </c>
      <c r="K8" s="14" t="n">
        <v>1</v>
      </c>
      <c r="L8" s="14" t="n">
        <v>124</v>
      </c>
      <c r="M8" s="14" t="n">
        <v>2</v>
      </c>
      <c r="N8" s="14" t="n">
        <v>119</v>
      </c>
      <c r="O8" s="14" t="n">
        <v>43</v>
      </c>
      <c r="P8" s="15"/>
      <c r="R8" s="17"/>
      <c r="S8" s="18"/>
    </row>
    <row r="9" s="10" customFormat="true" ht="13" hidden="false" customHeight="false" outlineLevel="0" collapsed="false">
      <c r="A9" s="10" t="n">
        <v>7</v>
      </c>
      <c r="B9" s="12" t="n">
        <v>15.2833239</v>
      </c>
      <c r="C9" s="12" t="n">
        <v>585</v>
      </c>
      <c r="D9" s="13" t="n">
        <v>0.0193</v>
      </c>
      <c r="E9" s="13" t="n">
        <v>0.0002</v>
      </c>
      <c r="F9" s="13" t="n">
        <v>0.131</v>
      </c>
      <c r="G9" s="13" t="n">
        <v>0.003</v>
      </c>
      <c r="H9" s="13" t="n">
        <v>0.0492</v>
      </c>
      <c r="I9" s="13" t="n">
        <v>0.001</v>
      </c>
      <c r="J9" s="14" t="n">
        <v>123</v>
      </c>
      <c r="K9" s="14" t="n">
        <v>1</v>
      </c>
      <c r="L9" s="14" t="n">
        <v>125</v>
      </c>
      <c r="M9" s="14" t="n">
        <v>3</v>
      </c>
      <c r="N9" s="14" t="n">
        <v>157</v>
      </c>
      <c r="O9" s="14" t="n">
        <v>49</v>
      </c>
      <c r="P9" s="14"/>
      <c r="R9" s="19"/>
      <c r="S9" s="20"/>
    </row>
    <row r="10" s="23" customFormat="true" ht="13" hidden="false" customHeight="false" outlineLevel="0" collapsed="false">
      <c r="A10" s="10" t="n">
        <v>8</v>
      </c>
      <c r="B10" s="12" t="n">
        <v>11.0420833815126</v>
      </c>
      <c r="C10" s="12" t="n">
        <v>480</v>
      </c>
      <c r="D10" s="13" t="n">
        <v>0.0189</v>
      </c>
      <c r="E10" s="13" t="n">
        <v>0.0002</v>
      </c>
      <c r="F10" s="13" t="n">
        <v>0.1271</v>
      </c>
      <c r="G10" s="13" t="n">
        <v>0.0041</v>
      </c>
      <c r="H10" s="13" t="n">
        <v>0.0487</v>
      </c>
      <c r="I10" s="13" t="n">
        <v>0.0015</v>
      </c>
      <c r="J10" s="14" t="n">
        <v>121</v>
      </c>
      <c r="K10" s="14" t="n">
        <v>1</v>
      </c>
      <c r="L10" s="14" t="n">
        <v>121</v>
      </c>
      <c r="M10" s="14" t="n">
        <v>4</v>
      </c>
      <c r="N10" s="14" t="n">
        <v>135</v>
      </c>
      <c r="O10" s="14" t="n">
        <v>73</v>
      </c>
      <c r="P10" s="14"/>
      <c r="Q10" s="10"/>
      <c r="R10" s="21"/>
      <c r="S10" s="22"/>
    </row>
    <row r="11" s="23" customFormat="true" ht="13" hidden="false" customHeight="false" outlineLevel="0" collapsed="false">
      <c r="A11" s="10" t="n">
        <v>9</v>
      </c>
      <c r="B11" s="12" t="n">
        <v>11.6157143761345</v>
      </c>
      <c r="C11" s="12" t="n">
        <v>439</v>
      </c>
      <c r="D11" s="13" t="n">
        <v>0.0196</v>
      </c>
      <c r="E11" s="13" t="n">
        <v>0.0002</v>
      </c>
      <c r="F11" s="13" t="n">
        <v>0.1496</v>
      </c>
      <c r="G11" s="13" t="n">
        <v>0.0046</v>
      </c>
      <c r="H11" s="13" t="n">
        <v>0.0554</v>
      </c>
      <c r="I11" s="13" t="n">
        <v>0.0016</v>
      </c>
      <c r="J11" s="14" t="n">
        <v>125</v>
      </c>
      <c r="K11" s="14" t="n">
        <v>2</v>
      </c>
      <c r="L11" s="14" t="n">
        <v>142</v>
      </c>
      <c r="M11" s="14" t="n">
        <v>4</v>
      </c>
      <c r="N11" s="14" t="n">
        <v>430</v>
      </c>
      <c r="O11" s="14" t="n">
        <v>64</v>
      </c>
    </row>
    <row r="12" customFormat="false" ht="13" hidden="false" customHeight="false" outlineLevel="0" collapsed="false">
      <c r="A12" s="10" t="n">
        <v>10</v>
      </c>
      <c r="B12" s="12" t="n">
        <v>21.0633561227731</v>
      </c>
      <c r="C12" s="12" t="n">
        <v>703</v>
      </c>
      <c r="D12" s="13" t="n">
        <v>0.0191</v>
      </c>
      <c r="E12" s="13" t="n">
        <v>0.0002</v>
      </c>
      <c r="F12" s="13" t="n">
        <v>0.1322</v>
      </c>
      <c r="G12" s="13" t="n">
        <v>0.0032</v>
      </c>
      <c r="H12" s="13" t="n">
        <v>0.0502</v>
      </c>
      <c r="I12" s="13" t="n">
        <v>0.0011</v>
      </c>
      <c r="J12" s="14" t="n">
        <v>122</v>
      </c>
      <c r="K12" s="14" t="n">
        <v>1</v>
      </c>
      <c r="L12" s="14" t="n">
        <v>126</v>
      </c>
      <c r="M12" s="14" t="n">
        <v>3</v>
      </c>
      <c r="N12" s="14" t="n">
        <v>206</v>
      </c>
      <c r="O12" s="14" t="n">
        <v>51</v>
      </c>
      <c r="P12" s="24"/>
      <c r="Q12" s="25"/>
      <c r="R12" s="26"/>
      <c r="S12" s="27"/>
    </row>
    <row r="13" customFormat="false" ht="13" hidden="false" customHeight="false" outlineLevel="0" collapsed="false">
      <c r="A13" s="10" t="n">
        <v>11</v>
      </c>
      <c r="B13" s="12" t="n">
        <v>25.105942502521</v>
      </c>
      <c r="C13" s="12" t="n">
        <v>1110</v>
      </c>
      <c r="D13" s="13" t="n">
        <v>0.0197</v>
      </c>
      <c r="E13" s="13" t="n">
        <v>0.0003</v>
      </c>
      <c r="F13" s="13" t="n">
        <v>0.1313</v>
      </c>
      <c r="G13" s="13" t="n">
        <v>0.0028</v>
      </c>
      <c r="H13" s="13" t="n">
        <v>0.0484</v>
      </c>
      <c r="I13" s="13" t="n">
        <v>0.0008</v>
      </c>
      <c r="J13" s="14" t="n">
        <v>126</v>
      </c>
      <c r="K13" s="14" t="n">
        <v>2</v>
      </c>
      <c r="L13" s="14" t="n">
        <v>125</v>
      </c>
      <c r="M13" s="14" t="n">
        <v>3</v>
      </c>
      <c r="N13" s="14" t="n">
        <v>120</v>
      </c>
      <c r="O13" s="14" t="n">
        <v>41</v>
      </c>
      <c r="P13" s="24"/>
      <c r="Q13" s="25"/>
      <c r="R13" s="26"/>
      <c r="S13" s="27"/>
    </row>
    <row r="14" customFormat="false" ht="13" hidden="false" customHeight="false" outlineLevel="0" collapsed="false">
      <c r="A14" s="10" t="n">
        <v>12</v>
      </c>
      <c r="B14" s="12" t="n">
        <v>18.5143305569748</v>
      </c>
      <c r="C14" s="12" t="n">
        <v>837</v>
      </c>
      <c r="D14" s="13" t="n">
        <v>0.0193</v>
      </c>
      <c r="E14" s="13" t="n">
        <v>0.0003</v>
      </c>
      <c r="F14" s="13" t="n">
        <v>0.1296</v>
      </c>
      <c r="G14" s="13" t="n">
        <v>0.0039</v>
      </c>
      <c r="H14" s="13" t="n">
        <v>0.0488</v>
      </c>
      <c r="I14" s="13" t="n">
        <v>0.0013</v>
      </c>
      <c r="J14" s="14" t="n">
        <v>123</v>
      </c>
      <c r="K14" s="14" t="n">
        <v>2</v>
      </c>
      <c r="L14" s="14" t="n">
        <v>124</v>
      </c>
      <c r="M14" s="14" t="n">
        <v>4</v>
      </c>
      <c r="N14" s="14" t="n">
        <v>138</v>
      </c>
      <c r="O14" s="14" t="n">
        <v>64</v>
      </c>
      <c r="P14" s="24"/>
      <c r="Q14" s="25"/>
      <c r="R14" s="26"/>
      <c r="S14" s="27"/>
    </row>
    <row r="15" customFormat="false" ht="13" hidden="false" customHeight="false" outlineLevel="0" collapsed="false">
      <c r="A15" s="10" t="n">
        <v>13</v>
      </c>
      <c r="B15" s="12" t="n">
        <v>7.81430637983193</v>
      </c>
      <c r="C15" s="12" t="n">
        <v>314</v>
      </c>
      <c r="D15" s="13" t="n">
        <v>0.0208</v>
      </c>
      <c r="E15" s="13" t="n">
        <v>0.0003</v>
      </c>
      <c r="F15" s="13" t="n">
        <v>0.1432</v>
      </c>
      <c r="G15" s="13" t="n">
        <v>0.0085</v>
      </c>
      <c r="H15" s="13" t="n">
        <v>0.05</v>
      </c>
      <c r="I15" s="13" t="n">
        <v>0.0029</v>
      </c>
      <c r="J15" s="14" t="n">
        <v>132</v>
      </c>
      <c r="K15" s="14" t="n">
        <v>2</v>
      </c>
      <c r="L15" s="14" t="n">
        <v>136</v>
      </c>
      <c r="M15" s="14" t="n">
        <v>8</v>
      </c>
      <c r="N15" s="14" t="n">
        <v>196</v>
      </c>
      <c r="O15" s="14" t="n">
        <v>135</v>
      </c>
      <c r="P15" s="24"/>
      <c r="Q15" s="25"/>
      <c r="R15" s="26"/>
      <c r="S15" s="27"/>
    </row>
    <row r="16" customFormat="false" ht="13" hidden="false" customHeight="false" outlineLevel="0" collapsed="false">
      <c r="A16" s="10" t="n">
        <v>14</v>
      </c>
      <c r="B16" s="12" t="n">
        <v>17.8797013216387</v>
      </c>
      <c r="C16" s="12" t="n">
        <v>991</v>
      </c>
      <c r="D16" s="13" t="n">
        <v>0.0195</v>
      </c>
      <c r="E16" s="13" t="n">
        <v>0.0002</v>
      </c>
      <c r="F16" s="13" t="n">
        <v>0.1305</v>
      </c>
      <c r="G16" s="13" t="n">
        <v>0.0026</v>
      </c>
      <c r="H16" s="13" t="n">
        <v>0.0485</v>
      </c>
      <c r="I16" s="13" t="n">
        <v>0.0009</v>
      </c>
      <c r="J16" s="14" t="n">
        <v>125</v>
      </c>
      <c r="K16" s="14" t="n">
        <v>1</v>
      </c>
      <c r="L16" s="14" t="n">
        <v>125</v>
      </c>
      <c r="M16" s="14" t="n">
        <v>2</v>
      </c>
      <c r="N16" s="14" t="n">
        <v>124</v>
      </c>
      <c r="O16" s="14" t="n">
        <v>42</v>
      </c>
      <c r="P16" s="24"/>
      <c r="Q16" s="25"/>
      <c r="R16" s="26"/>
      <c r="S16" s="27"/>
    </row>
    <row r="17" customFormat="false" ht="13" hidden="false" customHeight="false" outlineLevel="0" collapsed="false">
      <c r="A17" s="10" t="n">
        <v>15</v>
      </c>
      <c r="B17" s="12" t="n">
        <v>19.1323199253782</v>
      </c>
      <c r="C17" s="12" t="n">
        <v>636</v>
      </c>
      <c r="D17" s="13" t="n">
        <v>0.0198</v>
      </c>
      <c r="E17" s="13" t="n">
        <v>0.0002</v>
      </c>
      <c r="F17" s="13" t="s">
        <v>69</v>
      </c>
      <c r="G17" s="13" t="n">
        <v>0.0033</v>
      </c>
      <c r="H17" s="13" t="n">
        <v>0.0534</v>
      </c>
      <c r="I17" s="13" t="n">
        <v>0.0011</v>
      </c>
      <c r="J17" s="14" t="n">
        <v>126</v>
      </c>
      <c r="K17" s="14" t="n">
        <v>2</v>
      </c>
      <c r="L17" s="14" t="n">
        <v>138</v>
      </c>
      <c r="M17" s="14" t="n">
        <v>3</v>
      </c>
      <c r="N17" s="14" t="n">
        <v>346</v>
      </c>
      <c r="O17" s="14" t="n">
        <v>45</v>
      </c>
      <c r="P17" s="24"/>
      <c r="Q17" s="25"/>
      <c r="R17" s="26"/>
      <c r="S17" s="27"/>
    </row>
    <row r="18" customFormat="false" ht="13" hidden="false" customHeight="false" outlineLevel="0" collapsed="false">
      <c r="A18" s="10" t="n">
        <v>16</v>
      </c>
      <c r="B18" s="12" t="n">
        <v>23.1116566658824</v>
      </c>
      <c r="C18" s="12" t="n">
        <v>828</v>
      </c>
      <c r="D18" s="13" t="n">
        <v>0.0197</v>
      </c>
      <c r="E18" s="13" t="n">
        <v>0.0002</v>
      </c>
      <c r="F18" s="13" t="n">
        <v>0.1398</v>
      </c>
      <c r="G18" s="13" t="n">
        <v>0.0028</v>
      </c>
      <c r="H18" s="13" t="n">
        <v>0.0514</v>
      </c>
      <c r="I18" s="13" t="n">
        <v>0.0009</v>
      </c>
      <c r="J18" s="14" t="n">
        <v>126</v>
      </c>
      <c r="K18" s="14" t="n">
        <v>2</v>
      </c>
      <c r="L18" s="14" t="n">
        <v>133</v>
      </c>
      <c r="M18" s="14" t="n">
        <v>3</v>
      </c>
      <c r="N18" s="14" t="n">
        <v>257</v>
      </c>
      <c r="O18" s="14" t="n">
        <v>41</v>
      </c>
      <c r="P18" s="24"/>
      <c r="Q18" s="25"/>
      <c r="R18" s="26"/>
      <c r="S18" s="27"/>
    </row>
    <row r="19" customFormat="false" ht="13" hidden="false" customHeight="false" outlineLevel="0" collapsed="false">
      <c r="A19" s="10" t="n">
        <v>17</v>
      </c>
      <c r="B19" s="12" t="n">
        <v>11.1568112168067</v>
      </c>
      <c r="C19" s="12" t="n">
        <v>366</v>
      </c>
      <c r="D19" s="13" t="n">
        <v>0.021</v>
      </c>
      <c r="E19" s="13" t="n">
        <v>0.0003</v>
      </c>
      <c r="F19" s="13" t="n">
        <v>0.14</v>
      </c>
      <c r="G19" s="13" t="n">
        <v>0.0055</v>
      </c>
      <c r="H19" s="13" t="n">
        <v>0.0484</v>
      </c>
      <c r="I19" s="13" t="n">
        <v>0.0018</v>
      </c>
      <c r="J19" s="14" t="n">
        <v>134</v>
      </c>
      <c r="K19" s="14" t="n">
        <v>2</v>
      </c>
      <c r="L19" s="14" t="n">
        <v>133</v>
      </c>
      <c r="M19" s="14" t="n">
        <v>5</v>
      </c>
      <c r="N19" s="14" t="n">
        <v>118</v>
      </c>
      <c r="O19" s="14" t="n">
        <v>86</v>
      </c>
      <c r="P19" s="24"/>
      <c r="Q19" s="25"/>
      <c r="R19" s="26"/>
      <c r="S19" s="27"/>
    </row>
    <row r="20" customFormat="false" ht="13" hidden="false" customHeight="false" outlineLevel="0" collapsed="false">
      <c r="A20" s="10" t="n">
        <v>18</v>
      </c>
      <c r="B20" s="12" t="n">
        <v>16.2874846063866</v>
      </c>
      <c r="C20" s="12" t="n">
        <v>628</v>
      </c>
      <c r="D20" s="13" t="n">
        <v>0.0204</v>
      </c>
      <c r="E20" s="13" t="n">
        <v>0.0003</v>
      </c>
      <c r="F20" s="13" t="n">
        <v>0.1372</v>
      </c>
      <c r="G20" s="13" t="n">
        <v>0.0036</v>
      </c>
      <c r="H20" s="13" t="n">
        <v>0.0488</v>
      </c>
      <c r="I20" s="13" t="n">
        <v>0.0011</v>
      </c>
      <c r="J20" s="14" t="n">
        <v>130</v>
      </c>
      <c r="K20" s="14" t="n">
        <v>2</v>
      </c>
      <c r="L20" s="14" t="n">
        <v>131</v>
      </c>
      <c r="M20" s="14" t="n">
        <v>3</v>
      </c>
      <c r="N20" s="14" t="n">
        <v>139</v>
      </c>
      <c r="O20" s="14" t="n">
        <v>55</v>
      </c>
      <c r="P20" s="24"/>
      <c r="Q20" s="25"/>
      <c r="R20" s="26"/>
      <c r="S20" s="27"/>
    </row>
    <row r="21" customFormat="false" ht="13" hidden="false" customHeight="false" outlineLevel="0" collapsed="false">
      <c r="A21" s="10" t="n">
        <v>19</v>
      </c>
      <c r="B21" s="12" t="n">
        <v>10.410404477395</v>
      </c>
      <c r="C21" s="12" t="n">
        <v>409</v>
      </c>
      <c r="D21" s="13" t="n">
        <v>0.0198</v>
      </c>
      <c r="E21" s="13" t="n">
        <v>0.0003</v>
      </c>
      <c r="F21" s="13" t="n">
        <v>0.1345</v>
      </c>
      <c r="G21" s="13" t="n">
        <v>0.0049</v>
      </c>
      <c r="H21" s="13" t="n">
        <v>0.0493</v>
      </c>
      <c r="I21" s="13" t="n">
        <v>0.0017</v>
      </c>
      <c r="J21" s="14" t="n">
        <v>126</v>
      </c>
      <c r="K21" s="14" t="n">
        <v>2</v>
      </c>
      <c r="L21" s="14" t="n">
        <v>128</v>
      </c>
      <c r="M21" s="14" t="n">
        <v>5</v>
      </c>
      <c r="N21" s="14" t="n">
        <v>162</v>
      </c>
      <c r="O21" s="14" t="n">
        <v>82</v>
      </c>
      <c r="P21" s="24"/>
      <c r="Q21" s="25"/>
      <c r="R21" s="26"/>
      <c r="S21" s="27"/>
    </row>
    <row r="22" customFormat="false" ht="13" hidden="false" customHeight="false" outlineLevel="0" collapsed="false">
      <c r="A22" s="10" t="n">
        <v>20</v>
      </c>
      <c r="B22" s="12" t="n">
        <v>32.5823334</v>
      </c>
      <c r="C22" s="12" t="n">
        <v>1343</v>
      </c>
      <c r="D22" s="13" t="n">
        <v>0.0196</v>
      </c>
      <c r="E22" s="13" t="n">
        <v>0.0002</v>
      </c>
      <c r="F22" s="13" t="n">
        <v>0.1328</v>
      </c>
      <c r="G22" s="13" t="n">
        <v>0.0024</v>
      </c>
      <c r="H22" s="13" t="n">
        <v>0.049</v>
      </c>
      <c r="I22" s="13" t="n">
        <v>0.0008</v>
      </c>
      <c r="J22" s="14" t="n">
        <v>125</v>
      </c>
      <c r="K22" s="14" t="n">
        <v>2</v>
      </c>
      <c r="L22" s="14" t="n">
        <v>127</v>
      </c>
      <c r="M22" s="14" t="n">
        <v>2</v>
      </c>
      <c r="N22" s="14" t="n">
        <v>150</v>
      </c>
      <c r="O22" s="14" t="n">
        <v>36</v>
      </c>
      <c r="P22" s="24"/>
      <c r="Q22" s="25"/>
      <c r="R22" s="26"/>
      <c r="S22" s="27"/>
    </row>
    <row r="23" customFormat="false" ht="13" hidden="false" customHeight="false" outlineLevel="0" collapsed="false">
      <c r="A23" s="10" t="n">
        <v>21</v>
      </c>
      <c r="B23" s="12" t="n">
        <v>10.4330790323529</v>
      </c>
      <c r="C23" s="12" t="n">
        <v>439</v>
      </c>
      <c r="D23" s="13" t="n">
        <v>0.021</v>
      </c>
      <c r="E23" s="13" t="n">
        <v>0.0003</v>
      </c>
      <c r="F23" s="13" t="n">
        <v>0.1401</v>
      </c>
      <c r="G23" s="13" t="n">
        <v>0.0046</v>
      </c>
      <c r="H23" s="13" t="n">
        <v>0.0485</v>
      </c>
      <c r="I23" s="13" t="n">
        <v>0.0014</v>
      </c>
      <c r="J23" s="14" t="n">
        <v>134</v>
      </c>
      <c r="K23" s="14" t="n">
        <v>2</v>
      </c>
      <c r="L23" s="14" t="n">
        <v>133</v>
      </c>
      <c r="M23" s="14" t="n">
        <v>4</v>
      </c>
      <c r="N23" s="14" t="n">
        <v>124</v>
      </c>
      <c r="O23" s="14" t="n">
        <v>69</v>
      </c>
      <c r="P23" s="24"/>
      <c r="Q23" s="25"/>
      <c r="R23" s="26"/>
      <c r="S23" s="27"/>
    </row>
    <row r="24" customFormat="false" ht="13" hidden="false" customHeight="false" outlineLevel="0" collapsed="false">
      <c r="A24" s="10" t="n">
        <v>22</v>
      </c>
      <c r="B24" s="12" t="n">
        <v>23.9743947216807</v>
      </c>
      <c r="C24" s="12" t="n">
        <v>803</v>
      </c>
      <c r="D24" s="13" t="n">
        <v>0.0198</v>
      </c>
      <c r="E24" s="13" t="n">
        <v>0.0002</v>
      </c>
      <c r="F24" s="13" t="n">
        <v>0.1342</v>
      </c>
      <c r="G24" s="13" t="n">
        <v>0.0027</v>
      </c>
      <c r="H24" s="13" t="n">
        <v>0.0492</v>
      </c>
      <c r="I24" s="13" t="n">
        <v>0.0009</v>
      </c>
      <c r="J24" s="14" t="n">
        <v>126</v>
      </c>
      <c r="K24" s="14" t="n">
        <v>2</v>
      </c>
      <c r="L24" s="14" t="n">
        <v>128</v>
      </c>
      <c r="M24" s="14" t="n">
        <v>3</v>
      </c>
      <c r="N24" s="14" t="n">
        <v>158</v>
      </c>
      <c r="O24" s="14" t="n">
        <v>41</v>
      </c>
      <c r="P24" s="24"/>
      <c r="Q24" s="25"/>
      <c r="R24" s="26"/>
      <c r="S24" s="27"/>
    </row>
    <row r="25" customFormat="false" ht="13" hidden="false" customHeight="false" outlineLevel="0" collapsed="false">
      <c r="A25" s="10" t="n">
        <v>23</v>
      </c>
      <c r="B25" s="12" t="n">
        <v>9.98483793907563</v>
      </c>
      <c r="C25" s="12" t="n">
        <v>345</v>
      </c>
      <c r="D25" s="13" t="n">
        <v>0.0198</v>
      </c>
      <c r="E25" s="13" t="n">
        <v>0.0002</v>
      </c>
      <c r="F25" s="13" t="n">
        <v>0.1461</v>
      </c>
      <c r="G25" s="13" t="n">
        <v>0.007</v>
      </c>
      <c r="H25" s="13" t="n">
        <v>0.0535</v>
      </c>
      <c r="I25" s="13" t="n">
        <v>0.0025</v>
      </c>
      <c r="J25" s="14" t="n">
        <v>126</v>
      </c>
      <c r="K25" s="14" t="n">
        <v>1</v>
      </c>
      <c r="L25" s="14" t="n">
        <v>138</v>
      </c>
      <c r="M25" s="14" t="n">
        <v>7</v>
      </c>
      <c r="N25" s="14" t="n">
        <v>350</v>
      </c>
      <c r="O25" s="14" t="n">
        <v>106</v>
      </c>
      <c r="P25" s="24"/>
      <c r="Q25" s="25"/>
      <c r="R25" s="26"/>
      <c r="S25" s="27"/>
    </row>
    <row r="26" customFormat="false" ht="13" hidden="false" customHeight="false" outlineLevel="0" collapsed="false">
      <c r="A26" s="10" t="n">
        <v>24</v>
      </c>
      <c r="B26" s="12" t="n">
        <v>22.88043</v>
      </c>
      <c r="C26" s="12" t="n">
        <v>765</v>
      </c>
      <c r="D26" s="13" t="n">
        <v>0.02</v>
      </c>
      <c r="E26" s="13" t="n">
        <v>0.0002</v>
      </c>
      <c r="F26" s="13" t="n">
        <v>0.1386</v>
      </c>
      <c r="G26" s="13" t="n">
        <v>0.0029</v>
      </c>
      <c r="H26" s="13" t="n">
        <v>0.0502</v>
      </c>
      <c r="I26" s="13" t="n">
        <v>0.0009</v>
      </c>
      <c r="J26" s="14" t="n">
        <v>128</v>
      </c>
      <c r="K26" s="14" t="n">
        <v>2</v>
      </c>
      <c r="L26" s="14" t="n">
        <v>132</v>
      </c>
      <c r="M26" s="14" t="n">
        <v>3</v>
      </c>
      <c r="N26" s="14" t="n">
        <v>205</v>
      </c>
      <c r="O26" s="14" t="n">
        <v>43</v>
      </c>
      <c r="P26" s="24"/>
      <c r="Q26" s="25"/>
      <c r="R26" s="26"/>
      <c r="S26" s="27"/>
    </row>
    <row r="27" customFormat="false" ht="13" hidden="false" customHeight="false" outlineLevel="0" collapsed="false">
      <c r="A27" s="10" t="n">
        <v>25</v>
      </c>
      <c r="B27" s="12" t="n">
        <v>18.7639883096639</v>
      </c>
      <c r="C27" s="12" t="n">
        <v>787</v>
      </c>
      <c r="D27" s="13" t="n">
        <v>0.0197</v>
      </c>
      <c r="E27" s="13" t="n">
        <v>0.0002</v>
      </c>
      <c r="F27" s="13" t="n">
        <v>0.1329</v>
      </c>
      <c r="G27" s="13" t="n">
        <v>0.0033</v>
      </c>
      <c r="H27" s="13" t="n">
        <v>0.049</v>
      </c>
      <c r="I27" s="13" t="n">
        <v>0.0012</v>
      </c>
      <c r="J27" s="14" t="n">
        <v>126</v>
      </c>
      <c r="K27" s="14" t="n">
        <v>1</v>
      </c>
      <c r="L27" s="14" t="n">
        <v>127</v>
      </c>
      <c r="M27" s="14" t="n">
        <v>3</v>
      </c>
      <c r="N27" s="14" t="n">
        <v>147</v>
      </c>
      <c r="O27" s="14" t="n">
        <v>55</v>
      </c>
      <c r="P27" s="24"/>
      <c r="Q27" s="25"/>
      <c r="R27" s="26"/>
      <c r="S27" s="27"/>
    </row>
    <row r="28" customFormat="false" ht="13" hidden="false" customHeight="false" outlineLevel="0" collapsed="false">
      <c r="A28" s="10" t="n">
        <v>26</v>
      </c>
      <c r="B28" s="12" t="n">
        <v>33.6853765290756</v>
      </c>
      <c r="C28" s="12" t="n">
        <v>1212</v>
      </c>
      <c r="D28" s="13" t="n">
        <v>0.0202</v>
      </c>
      <c r="E28" s="13" t="n">
        <v>0.0003</v>
      </c>
      <c r="F28" s="13" t="n">
        <v>0.1377</v>
      </c>
      <c r="G28" s="13" t="n">
        <v>0.0025</v>
      </c>
      <c r="H28" s="13" t="n">
        <v>0.0494</v>
      </c>
      <c r="I28" s="13" t="n">
        <v>0.0008</v>
      </c>
      <c r="J28" s="14" t="n">
        <v>129</v>
      </c>
      <c r="K28" s="14" t="n">
        <v>2</v>
      </c>
      <c r="L28" s="14" t="n">
        <v>131</v>
      </c>
      <c r="M28" s="14" t="n">
        <v>2</v>
      </c>
      <c r="N28" s="14" t="n">
        <v>166</v>
      </c>
      <c r="O28" s="14" t="n">
        <v>36</v>
      </c>
      <c r="P28" s="24"/>
      <c r="Q28" s="25"/>
      <c r="R28" s="26"/>
      <c r="S28" s="27"/>
    </row>
    <row r="29" customFormat="false" ht="13" hidden="false" customHeight="false" outlineLevel="0" collapsed="false">
      <c r="A29" s="10" t="n">
        <v>27</v>
      </c>
      <c r="B29" s="12" t="n">
        <v>50.8410741039496</v>
      </c>
      <c r="C29" s="12" t="n">
        <v>2309</v>
      </c>
      <c r="D29" s="13" t="n">
        <v>0.0199</v>
      </c>
      <c r="E29" s="13" t="n">
        <v>0.0002</v>
      </c>
      <c r="F29" s="13" t="n">
        <v>0.1323</v>
      </c>
      <c r="G29" s="13" t="n">
        <v>0.0021</v>
      </c>
      <c r="H29" s="13" t="n">
        <v>0.0482</v>
      </c>
      <c r="I29" s="13" t="n">
        <v>0.0006</v>
      </c>
      <c r="J29" s="14" t="n">
        <v>127</v>
      </c>
      <c r="K29" s="14" t="n">
        <v>2</v>
      </c>
      <c r="L29" s="14" t="n">
        <v>126</v>
      </c>
      <c r="M29" s="14" t="n">
        <v>2</v>
      </c>
      <c r="N29" s="14" t="n">
        <v>107</v>
      </c>
      <c r="O29" s="14" t="n">
        <v>31</v>
      </c>
      <c r="P29" s="24"/>
      <c r="Q29" s="25"/>
      <c r="R29" s="26"/>
      <c r="S29" s="27"/>
    </row>
    <row r="30" customFormat="false" ht="13" hidden="false" customHeight="false" outlineLevel="0" collapsed="false">
      <c r="A30" s="10" t="n">
        <v>28</v>
      </c>
      <c r="B30" s="12" t="n">
        <v>15.0261642985294</v>
      </c>
      <c r="C30" s="12" t="n">
        <v>509</v>
      </c>
      <c r="D30" s="13" t="n">
        <v>0.0199</v>
      </c>
      <c r="E30" s="13" t="n">
        <v>0.0002</v>
      </c>
      <c r="F30" s="13" t="n">
        <v>0.1439</v>
      </c>
      <c r="G30" s="13" t="n">
        <v>0.0051</v>
      </c>
      <c r="H30" s="13" t="n">
        <v>0.0525</v>
      </c>
      <c r="I30" s="13" t="n">
        <v>0.0017</v>
      </c>
      <c r="J30" s="14" t="n">
        <v>127</v>
      </c>
      <c r="K30" s="14" t="n">
        <v>1</v>
      </c>
      <c r="L30" s="14" t="n">
        <v>137</v>
      </c>
      <c r="M30" s="14" t="n">
        <v>5</v>
      </c>
      <c r="N30" s="14" t="n">
        <v>309</v>
      </c>
      <c r="O30" s="14" t="n">
        <v>76</v>
      </c>
      <c r="P30" s="24"/>
      <c r="Q30" s="25"/>
      <c r="R30" s="26"/>
      <c r="S30" s="27"/>
    </row>
    <row r="31" customFormat="false" ht="13" hidden="false" customHeight="false" outlineLevel="0" collapsed="false">
      <c r="A31" s="10" t="n">
        <v>29</v>
      </c>
      <c r="B31" s="12" t="n">
        <v>13.4940966242017</v>
      </c>
      <c r="C31" s="12" t="n">
        <v>534</v>
      </c>
      <c r="D31" s="13" t="n">
        <v>0.0204</v>
      </c>
      <c r="E31" s="13" t="n">
        <v>0.0003</v>
      </c>
      <c r="F31" s="13" t="n">
        <v>0.1412</v>
      </c>
      <c r="G31" s="13" t="n">
        <v>0.0055</v>
      </c>
      <c r="H31" s="13" t="n">
        <v>0.0503</v>
      </c>
      <c r="I31" s="13" t="n">
        <v>0.0018</v>
      </c>
      <c r="J31" s="14" t="n">
        <v>130</v>
      </c>
      <c r="K31" s="14" t="n">
        <v>2</v>
      </c>
      <c r="L31" s="14" t="n">
        <v>134</v>
      </c>
      <c r="M31" s="14" t="n">
        <v>5</v>
      </c>
      <c r="N31" s="14" t="n">
        <v>207</v>
      </c>
      <c r="O31" s="14" t="n">
        <v>85</v>
      </c>
      <c r="P31" s="24"/>
      <c r="Q31" s="25"/>
      <c r="R31" s="26"/>
      <c r="S31" s="27"/>
    </row>
    <row r="32" customFormat="false" ht="13" hidden="false" customHeight="false" outlineLevel="0" collapsed="false">
      <c r="A32" s="10" t="n">
        <v>30</v>
      </c>
      <c r="B32" s="12" t="n">
        <v>11.9646425652941</v>
      </c>
      <c r="C32" s="12" t="n">
        <v>469</v>
      </c>
      <c r="D32" s="13" t="n">
        <v>0.0199</v>
      </c>
      <c r="E32" s="13" t="n">
        <v>0.0003</v>
      </c>
      <c r="F32" s="13" t="n">
        <v>0.1374</v>
      </c>
      <c r="G32" s="13" t="n">
        <v>0.0074</v>
      </c>
      <c r="H32" s="13" t="n">
        <v>0.0502</v>
      </c>
      <c r="I32" s="13" t="n">
        <v>0.0025</v>
      </c>
      <c r="J32" s="14" t="n">
        <v>127</v>
      </c>
      <c r="K32" s="14" t="n">
        <v>2</v>
      </c>
      <c r="L32" s="14" t="n">
        <v>131</v>
      </c>
      <c r="M32" s="14" t="n">
        <v>7</v>
      </c>
      <c r="N32" s="14" t="n">
        <v>203</v>
      </c>
      <c r="O32" s="14" t="n">
        <v>115</v>
      </c>
      <c r="P32" s="24"/>
      <c r="Q32" s="25"/>
      <c r="R32" s="26"/>
      <c r="S32" s="27"/>
    </row>
    <row r="33" customFormat="false" ht="13" hidden="false" customHeight="false" outlineLevel="0" collapsed="false">
      <c r="A33" s="10" t="n">
        <v>31</v>
      </c>
      <c r="B33" s="12" t="n">
        <v>11.9111295160924</v>
      </c>
      <c r="C33" s="12" t="n">
        <v>479</v>
      </c>
      <c r="D33" s="13" t="n">
        <v>0.0201</v>
      </c>
      <c r="E33" s="13" t="n">
        <v>0.0002</v>
      </c>
      <c r="F33" s="13" t="n">
        <v>0.1357</v>
      </c>
      <c r="G33" s="13" t="n">
        <v>0.0048</v>
      </c>
      <c r="H33" s="13" t="n">
        <v>0.0491</v>
      </c>
      <c r="I33" s="13" t="n">
        <v>0.0017</v>
      </c>
      <c r="J33" s="14" t="n">
        <v>128</v>
      </c>
      <c r="K33" s="14" t="n">
        <v>2</v>
      </c>
      <c r="L33" s="14" t="n">
        <v>129</v>
      </c>
      <c r="M33" s="14" t="n">
        <v>5</v>
      </c>
      <c r="N33" s="14" t="n">
        <v>150</v>
      </c>
      <c r="O33" s="14" t="n">
        <v>79</v>
      </c>
      <c r="P33" s="24"/>
      <c r="Q33" s="25"/>
      <c r="R33" s="26"/>
      <c r="S33" s="27"/>
    </row>
    <row r="34" customFormat="false" ht="13" hidden="false" customHeight="false" outlineLevel="0" collapsed="false">
      <c r="A34" s="10" t="n">
        <v>32</v>
      </c>
      <c r="B34" s="12" t="n">
        <v>18.0030843033613</v>
      </c>
      <c r="C34" s="12" t="n">
        <v>587</v>
      </c>
      <c r="D34" s="13" t="n">
        <v>0.0205</v>
      </c>
      <c r="E34" s="13" t="n">
        <v>0.0002</v>
      </c>
      <c r="F34" s="13" t="n">
        <v>0.1409</v>
      </c>
      <c r="G34" s="13" t="n">
        <v>0.0033</v>
      </c>
      <c r="H34" s="13" t="n">
        <v>0.05</v>
      </c>
      <c r="I34" s="13" t="n">
        <v>0.0011</v>
      </c>
      <c r="J34" s="14" t="n">
        <v>131</v>
      </c>
      <c r="K34" s="14" t="n">
        <v>2</v>
      </c>
      <c r="L34" s="14" t="n">
        <v>134</v>
      </c>
      <c r="M34" s="14" t="n">
        <v>3</v>
      </c>
      <c r="N34" s="14" t="n">
        <v>193</v>
      </c>
      <c r="O34" s="14" t="n">
        <v>50</v>
      </c>
      <c r="P34" s="24"/>
      <c r="Q34" s="25"/>
      <c r="R34" s="26"/>
      <c r="S34" s="27"/>
    </row>
    <row r="35" customFormat="false" ht="13" hidden="false" customHeight="false" outlineLevel="0" collapsed="false">
      <c r="A35" s="10" t="n">
        <v>33</v>
      </c>
      <c r="B35" s="12" t="n">
        <v>18.3471574290756</v>
      </c>
      <c r="C35" s="12" t="n">
        <v>717</v>
      </c>
      <c r="D35" s="13" t="n">
        <v>0.0197</v>
      </c>
      <c r="E35" s="13" t="n">
        <v>0.0002</v>
      </c>
      <c r="F35" s="13" t="n">
        <v>0.1314</v>
      </c>
      <c r="G35" s="13" t="n">
        <v>0.0029</v>
      </c>
      <c r="H35" s="13" t="n">
        <v>0.0484</v>
      </c>
      <c r="I35" s="13" t="n">
        <v>0.001</v>
      </c>
      <c r="J35" s="14" t="n">
        <v>126</v>
      </c>
      <c r="K35" s="14" t="n">
        <v>1</v>
      </c>
      <c r="L35" s="14" t="n">
        <v>125</v>
      </c>
      <c r="M35" s="14" t="n">
        <v>3</v>
      </c>
      <c r="N35" s="14" t="n">
        <v>119</v>
      </c>
      <c r="O35" s="14" t="n">
        <v>49</v>
      </c>
      <c r="P35" s="24"/>
      <c r="Q35" s="25"/>
      <c r="R35" s="26"/>
      <c r="S35" s="27"/>
    </row>
    <row r="36" customFormat="false" ht="13" hidden="false" customHeight="false" outlineLevel="0" collapsed="false">
      <c r="A36" s="10" t="n">
        <v>34</v>
      </c>
      <c r="B36" s="12" t="n">
        <v>16.8842882243697</v>
      </c>
      <c r="C36" s="12" t="n">
        <v>614</v>
      </c>
      <c r="D36" s="13" t="n">
        <v>0.0206</v>
      </c>
      <c r="E36" s="13" t="n">
        <v>0.0003</v>
      </c>
      <c r="F36" s="13" t="n">
        <v>0.1375</v>
      </c>
      <c r="G36" s="13" t="n">
        <v>0.0044</v>
      </c>
      <c r="H36" s="13" t="n">
        <v>0.0485</v>
      </c>
      <c r="I36" s="13" t="n">
        <v>0.0013</v>
      </c>
      <c r="J36" s="14" t="n">
        <v>131</v>
      </c>
      <c r="K36" s="14" t="n">
        <v>2</v>
      </c>
      <c r="L36" s="14" t="n">
        <v>131</v>
      </c>
      <c r="M36" s="14" t="n">
        <v>4</v>
      </c>
      <c r="N36" s="14" t="n">
        <v>122</v>
      </c>
      <c r="O36" s="14" t="n">
        <v>64</v>
      </c>
      <c r="P36" s="24"/>
      <c r="Q36" s="25"/>
      <c r="R36" s="26"/>
      <c r="S36" s="27"/>
    </row>
    <row r="37" customFormat="false" ht="13" hidden="false" customHeight="false" outlineLevel="0" collapsed="false">
      <c r="A37" s="10" t="n">
        <v>35</v>
      </c>
      <c r="B37" s="12" t="n">
        <v>21.9094870843698</v>
      </c>
      <c r="C37" s="12" t="n">
        <v>964</v>
      </c>
      <c r="D37" s="13" t="n">
        <v>0.0197</v>
      </c>
      <c r="E37" s="13" t="n">
        <v>0.0002</v>
      </c>
      <c r="F37" s="13" t="n">
        <v>0.1328</v>
      </c>
      <c r="G37" s="13" t="n">
        <v>0.0026</v>
      </c>
      <c r="H37" s="13" t="n">
        <v>0.0488</v>
      </c>
      <c r="I37" s="13" t="n">
        <v>0.0009</v>
      </c>
      <c r="J37" s="14" t="n">
        <v>126</v>
      </c>
      <c r="K37" s="14" t="n">
        <v>1</v>
      </c>
      <c r="L37" s="14" t="n">
        <v>127</v>
      </c>
      <c r="M37" s="14" t="n">
        <v>2</v>
      </c>
      <c r="N37" s="14" t="n">
        <v>140</v>
      </c>
      <c r="O37" s="14" t="n">
        <v>41</v>
      </c>
      <c r="P37" s="24"/>
      <c r="Q37" s="25"/>
      <c r="R37" s="26"/>
      <c r="S37" s="27"/>
    </row>
    <row r="38" customFormat="false" ht="13" hidden="false" customHeight="false" outlineLevel="0" collapsed="false">
      <c r="A38" s="10" t="n">
        <v>36</v>
      </c>
      <c r="B38" s="12" t="n">
        <v>23.3054968618487</v>
      </c>
      <c r="C38" s="12" t="n">
        <v>872</v>
      </c>
      <c r="D38" s="13" t="n">
        <v>0.0198</v>
      </c>
      <c r="E38" s="13" t="n">
        <v>0.0003</v>
      </c>
      <c r="F38" s="13" t="n">
        <v>0.1327</v>
      </c>
      <c r="G38" s="13" t="n">
        <v>0.0033</v>
      </c>
      <c r="H38" s="13" t="n">
        <v>0.0486</v>
      </c>
      <c r="I38" s="13" t="n">
        <v>0.001</v>
      </c>
      <c r="J38" s="14" t="n">
        <v>126</v>
      </c>
      <c r="K38" s="14" t="n">
        <v>2</v>
      </c>
      <c r="L38" s="14" t="n">
        <v>127</v>
      </c>
      <c r="M38" s="14" t="n">
        <v>3</v>
      </c>
      <c r="N38" s="14" t="n">
        <v>130</v>
      </c>
      <c r="O38" s="14" t="n">
        <v>50</v>
      </c>
      <c r="P38" s="24"/>
      <c r="Q38" s="25"/>
      <c r="R38" s="26"/>
      <c r="S38" s="27"/>
    </row>
    <row r="39" customFormat="false" ht="13" hidden="false" customHeight="false" outlineLevel="0" collapsed="false">
      <c r="A39" s="10" t="n">
        <v>37</v>
      </c>
      <c r="B39" s="12" t="n">
        <v>4.88260029441176</v>
      </c>
      <c r="C39" s="12" t="n">
        <v>189</v>
      </c>
      <c r="D39" s="13" t="n">
        <v>0.0201</v>
      </c>
      <c r="E39" s="13" t="n">
        <v>0.0003</v>
      </c>
      <c r="F39" s="13" t="n">
        <v>0.1414</v>
      </c>
      <c r="G39" s="13" t="n">
        <v>0.0139</v>
      </c>
      <c r="H39" s="13" t="n">
        <v>0.0509</v>
      </c>
      <c r="I39" s="13" t="n">
        <v>0.0048</v>
      </c>
      <c r="J39" s="14" t="n">
        <v>129</v>
      </c>
      <c r="K39" s="14" t="n">
        <v>2</v>
      </c>
      <c r="L39" s="14" t="n">
        <v>134</v>
      </c>
      <c r="M39" s="14" t="n">
        <v>13</v>
      </c>
      <c r="N39" s="14" t="n">
        <v>238</v>
      </c>
      <c r="O39" s="14" t="n">
        <v>216</v>
      </c>
      <c r="P39" s="24"/>
      <c r="Q39" s="25"/>
      <c r="R39" s="26"/>
      <c r="S39" s="27"/>
    </row>
    <row r="40" customFormat="false" ht="13" hidden="false" customHeight="false" outlineLevel="0" collapsed="false">
      <c r="A40" s="10" t="n">
        <v>38</v>
      </c>
      <c r="B40" s="12" t="n">
        <v>14.9688627478992</v>
      </c>
      <c r="C40" s="12" t="n">
        <v>543</v>
      </c>
      <c r="D40" s="13" t="n">
        <v>0.0206</v>
      </c>
      <c r="E40" s="13" t="n">
        <v>0.0003</v>
      </c>
      <c r="F40" s="13" t="n">
        <v>0.1425</v>
      </c>
      <c r="G40" s="13" t="n">
        <v>0.0035</v>
      </c>
      <c r="H40" s="13" t="n">
        <v>0.05</v>
      </c>
      <c r="I40" s="13" t="n">
        <v>0.0011</v>
      </c>
      <c r="J40" s="14" t="n">
        <v>132</v>
      </c>
      <c r="K40" s="14" t="n">
        <v>2</v>
      </c>
      <c r="L40" s="14" t="n">
        <v>135</v>
      </c>
      <c r="M40" s="14" t="n">
        <v>3</v>
      </c>
      <c r="N40" s="14" t="n">
        <v>197</v>
      </c>
      <c r="O40" s="14" t="n">
        <v>52</v>
      </c>
      <c r="P40" s="24"/>
      <c r="Q40" s="25"/>
      <c r="R40" s="26"/>
      <c r="S40" s="27"/>
    </row>
    <row r="41" customFormat="false" ht="13" hidden="false" customHeight="false" outlineLevel="0" collapsed="false">
      <c r="A41" s="10" t="n">
        <v>39</v>
      </c>
      <c r="B41" s="12" t="n">
        <v>13.6549663865546</v>
      </c>
      <c r="C41" s="12" t="n">
        <v>540</v>
      </c>
      <c r="D41" s="13" t="n">
        <v>0.02</v>
      </c>
      <c r="E41" s="13" t="n">
        <v>0.0003</v>
      </c>
      <c r="F41" s="13" t="n">
        <v>0.1455</v>
      </c>
      <c r="G41" s="13" t="n">
        <v>0.0075</v>
      </c>
      <c r="H41" s="13" t="n">
        <v>0.0526</v>
      </c>
      <c r="I41" s="13" t="n">
        <v>0.0025</v>
      </c>
      <c r="J41" s="14" t="n">
        <v>128</v>
      </c>
      <c r="K41" s="14" t="n">
        <v>2</v>
      </c>
      <c r="L41" s="14" t="n">
        <v>138</v>
      </c>
      <c r="M41" s="14" t="n">
        <v>7</v>
      </c>
      <c r="N41" s="14" t="n">
        <v>314</v>
      </c>
      <c r="O41" s="14" t="n">
        <v>106</v>
      </c>
      <c r="P41" s="24"/>
      <c r="Q41" s="25"/>
      <c r="R41" s="26"/>
      <c r="S41" s="27"/>
    </row>
    <row r="42" customFormat="false" ht="13" hidden="false" customHeight="false" outlineLevel="0" collapsed="false">
      <c r="A42" s="10" t="n">
        <v>40</v>
      </c>
      <c r="B42" s="12" t="n">
        <v>15.3414097033613</v>
      </c>
      <c r="C42" s="12" t="n">
        <v>531</v>
      </c>
      <c r="D42" s="13" t="n">
        <v>0.0204</v>
      </c>
      <c r="E42" s="13" t="n">
        <v>0.0003</v>
      </c>
      <c r="F42" s="13" t="n">
        <v>0.1421</v>
      </c>
      <c r="G42" s="13" t="n">
        <v>0.0043</v>
      </c>
      <c r="H42" s="13" t="n">
        <v>0.0505</v>
      </c>
      <c r="I42" s="13" t="n">
        <v>0.0014</v>
      </c>
      <c r="J42" s="14" t="n">
        <v>130</v>
      </c>
      <c r="K42" s="14" t="n">
        <v>2</v>
      </c>
      <c r="L42" s="14" t="n">
        <v>135</v>
      </c>
      <c r="M42" s="14" t="n">
        <v>4</v>
      </c>
      <c r="N42" s="14" t="n">
        <v>218</v>
      </c>
      <c r="O42" s="14" t="n">
        <v>66</v>
      </c>
      <c r="P42" s="24"/>
      <c r="Q42" s="25"/>
      <c r="R42" s="26"/>
      <c r="S42" s="27"/>
    </row>
    <row r="43" customFormat="false" ht="13" hidden="false" customHeight="false" outlineLevel="0" collapsed="false">
      <c r="A43" s="10" t="n">
        <v>41</v>
      </c>
      <c r="B43" s="12" t="n">
        <v>24.2857419012605</v>
      </c>
      <c r="C43" s="12" t="n">
        <v>1075</v>
      </c>
      <c r="D43" s="13" t="n">
        <v>0.021</v>
      </c>
      <c r="E43" s="13" t="n">
        <v>0.0003</v>
      </c>
      <c r="F43" s="13" t="n">
        <v>0.1383</v>
      </c>
      <c r="G43" s="13" t="n">
        <v>0.0031</v>
      </c>
      <c r="H43" s="13" t="n">
        <v>0.0477</v>
      </c>
      <c r="I43" s="13" t="n">
        <v>0.0009</v>
      </c>
      <c r="J43" s="14" t="n">
        <v>134</v>
      </c>
      <c r="K43" s="14" t="n">
        <v>2</v>
      </c>
      <c r="L43" s="14" t="n">
        <v>132</v>
      </c>
      <c r="M43" s="14" t="n">
        <v>3</v>
      </c>
      <c r="N43" s="14" t="n">
        <v>85</v>
      </c>
      <c r="O43" s="14" t="n">
        <v>44</v>
      </c>
      <c r="P43" s="24"/>
      <c r="Q43" s="25"/>
      <c r="R43" s="26"/>
      <c r="S43" s="27"/>
    </row>
    <row r="44" customFormat="false" ht="13" hidden="false" customHeight="false" outlineLevel="0" collapsed="false">
      <c r="A44" s="10" t="n">
        <v>42</v>
      </c>
      <c r="B44" s="12" t="n">
        <v>15.5609091176471</v>
      </c>
      <c r="C44" s="12" t="n">
        <v>525</v>
      </c>
      <c r="D44" s="13" t="n">
        <v>0.02</v>
      </c>
      <c r="E44" s="13" t="n">
        <v>0.0002</v>
      </c>
      <c r="F44" s="13" t="n">
        <v>0.1289</v>
      </c>
      <c r="G44" s="13" t="n">
        <v>0.0035</v>
      </c>
      <c r="H44" s="13" t="n">
        <v>0.0467</v>
      </c>
      <c r="I44" s="13" t="n">
        <v>0.0012</v>
      </c>
      <c r="J44" s="14" t="n">
        <v>128</v>
      </c>
      <c r="K44" s="14" t="n">
        <v>2</v>
      </c>
      <c r="L44" s="14" t="n">
        <v>123</v>
      </c>
      <c r="M44" s="14" t="n">
        <v>3</v>
      </c>
      <c r="N44" s="14" t="n">
        <v>34</v>
      </c>
      <c r="O44" s="14" t="n">
        <v>61</v>
      </c>
      <c r="P44" s="24"/>
      <c r="Q44" s="25"/>
      <c r="R44" s="26"/>
      <c r="S44" s="27"/>
    </row>
    <row r="45" customFormat="false" ht="13" hidden="false" customHeight="false" outlineLevel="0" collapsed="false">
      <c r="A45" s="10" t="n">
        <v>43</v>
      </c>
      <c r="B45" s="12" t="n">
        <v>9.47254208369748</v>
      </c>
      <c r="C45" s="12" t="n">
        <v>339</v>
      </c>
      <c r="D45" s="13" t="n">
        <v>0.0221</v>
      </c>
      <c r="E45" s="13" t="n">
        <v>0.0003</v>
      </c>
      <c r="F45" s="13" t="n">
        <v>0.1535</v>
      </c>
      <c r="G45" s="13" t="n">
        <v>0.0088</v>
      </c>
      <c r="H45" s="13" t="n">
        <v>0.0504</v>
      </c>
      <c r="I45" s="13" t="n">
        <v>0.0029</v>
      </c>
      <c r="J45" s="14" t="n">
        <v>141</v>
      </c>
      <c r="K45" s="14" t="n">
        <v>2</v>
      </c>
      <c r="L45" s="14" t="n">
        <v>145</v>
      </c>
      <c r="M45" s="14" t="n">
        <v>8</v>
      </c>
      <c r="N45" s="14" t="n">
        <v>215</v>
      </c>
      <c r="O45" s="14" t="n">
        <v>132</v>
      </c>
      <c r="P45" s="24"/>
      <c r="Q45" s="25"/>
      <c r="R45" s="26"/>
      <c r="S45" s="27"/>
    </row>
    <row r="46" customFormat="false" ht="13" hidden="false" customHeight="false" outlineLevel="0" collapsed="false">
      <c r="A46" s="10" t="n">
        <v>44</v>
      </c>
      <c r="B46" s="12" t="n">
        <v>22.2264907210084</v>
      </c>
      <c r="C46" s="12" t="n">
        <v>858</v>
      </c>
      <c r="D46" s="13" t="n">
        <v>0.0201</v>
      </c>
      <c r="E46" s="13" t="n">
        <v>0.0003</v>
      </c>
      <c r="F46" s="13" t="n">
        <v>0.1383</v>
      </c>
      <c r="G46" s="13" t="n">
        <v>0.003</v>
      </c>
      <c r="H46" s="13" t="n">
        <v>0.05</v>
      </c>
      <c r="I46" s="13" t="n">
        <v>0.001</v>
      </c>
      <c r="J46" s="14" t="n">
        <v>128</v>
      </c>
      <c r="K46" s="14" t="n">
        <v>2</v>
      </c>
      <c r="L46" s="14" t="n">
        <v>132</v>
      </c>
      <c r="M46" s="14" t="n">
        <v>3</v>
      </c>
      <c r="N46" s="14" t="n">
        <v>195</v>
      </c>
      <c r="O46" s="14" t="n">
        <v>47</v>
      </c>
      <c r="P46" s="24"/>
      <c r="Q46" s="25"/>
      <c r="R46" s="26"/>
      <c r="S46" s="27"/>
    </row>
    <row r="47" customFormat="false" ht="13" hidden="false" customHeight="false" outlineLevel="0" collapsed="false">
      <c r="A47" s="10" t="n">
        <v>45</v>
      </c>
      <c r="B47" s="12" t="n">
        <v>15.6604462315126</v>
      </c>
      <c r="C47" s="12" t="n">
        <v>565</v>
      </c>
      <c r="D47" s="13" t="n">
        <v>0.0202</v>
      </c>
      <c r="E47" s="13" t="n">
        <v>0.0002</v>
      </c>
      <c r="F47" s="13" t="n">
        <v>0.1507</v>
      </c>
      <c r="G47" s="13" t="n">
        <v>0.0034</v>
      </c>
      <c r="H47" s="13" t="n">
        <v>0.0541</v>
      </c>
      <c r="I47" s="13" t="n">
        <v>0.0011</v>
      </c>
      <c r="J47" s="14" t="n">
        <v>129</v>
      </c>
      <c r="K47" s="14" t="n">
        <v>1</v>
      </c>
      <c r="L47" s="14" t="n">
        <v>143</v>
      </c>
      <c r="M47" s="14" t="n">
        <v>3</v>
      </c>
      <c r="N47" s="14" t="n">
        <v>375</v>
      </c>
      <c r="O47" s="14" t="n">
        <v>46</v>
      </c>
      <c r="P47" s="24"/>
      <c r="Q47" s="25"/>
      <c r="R47" s="26"/>
      <c r="S47" s="27"/>
    </row>
    <row r="48" customFormat="false" ht="13" hidden="false" customHeight="false" outlineLevel="0" collapsed="false">
      <c r="A48" s="10" t="n">
        <v>46</v>
      </c>
      <c r="B48" s="12" t="n">
        <v>11.7663438917647</v>
      </c>
      <c r="C48" s="12" t="n">
        <v>504</v>
      </c>
      <c r="D48" s="13" t="n">
        <v>0.0202</v>
      </c>
      <c r="E48" s="13" t="n">
        <v>0.0002</v>
      </c>
      <c r="F48" s="13" t="n">
        <v>0.1556</v>
      </c>
      <c r="G48" s="13" t="n">
        <v>0.0059</v>
      </c>
      <c r="H48" s="13" t="n">
        <v>0.0559</v>
      </c>
      <c r="I48" s="13" t="n">
        <v>0.002</v>
      </c>
      <c r="J48" s="14" t="n">
        <v>129</v>
      </c>
      <c r="K48" s="14" t="n">
        <v>2</v>
      </c>
      <c r="L48" s="14" t="n">
        <v>147</v>
      </c>
      <c r="M48" s="14" t="n">
        <v>6</v>
      </c>
      <c r="N48" s="14" t="n">
        <v>447</v>
      </c>
      <c r="O48" s="14" t="n">
        <v>78</v>
      </c>
      <c r="P48" s="24"/>
      <c r="Q48" s="25"/>
      <c r="R48" s="26"/>
      <c r="S48" s="27"/>
    </row>
    <row r="49" customFormat="false" ht="13" hidden="false" customHeight="false" outlineLevel="0" collapsed="false">
      <c r="A49" s="10" t="n">
        <v>47</v>
      </c>
      <c r="B49" s="12" t="n">
        <v>17.5003428588235</v>
      </c>
      <c r="C49" s="12" t="n">
        <v>602</v>
      </c>
      <c r="D49" s="13" t="n">
        <v>0.0206</v>
      </c>
      <c r="E49" s="13" t="n">
        <v>0.0002</v>
      </c>
      <c r="F49" s="13" t="n">
        <v>0.1506</v>
      </c>
      <c r="G49" s="13" t="n">
        <v>0.0036</v>
      </c>
      <c r="H49" s="13" t="n">
        <v>0.053</v>
      </c>
      <c r="I49" s="13" t="n">
        <v>0.0012</v>
      </c>
      <c r="J49" s="14" t="n">
        <v>131</v>
      </c>
      <c r="K49" s="14" t="n">
        <v>2</v>
      </c>
      <c r="L49" s="14" t="n">
        <v>142</v>
      </c>
      <c r="M49" s="14" t="n">
        <v>3</v>
      </c>
      <c r="N49" s="14" t="n">
        <v>331</v>
      </c>
      <c r="O49" s="14" t="n">
        <v>51</v>
      </c>
      <c r="P49" s="24"/>
      <c r="Q49" s="25"/>
      <c r="R49" s="26"/>
      <c r="S49" s="27"/>
    </row>
    <row r="50" customFormat="false" ht="13" hidden="false" customHeight="false" outlineLevel="0" collapsed="false">
      <c r="A50" s="10" t="n">
        <v>48</v>
      </c>
      <c r="B50" s="12" t="n">
        <v>6.79289337176471</v>
      </c>
      <c r="C50" s="12" t="n">
        <v>268</v>
      </c>
      <c r="D50" s="13" t="n">
        <v>0.0198</v>
      </c>
      <c r="E50" s="13" t="n">
        <v>0.0002</v>
      </c>
      <c r="F50" s="13" t="n">
        <v>0.1669</v>
      </c>
      <c r="G50" s="13" t="n">
        <v>0.0082</v>
      </c>
      <c r="H50" s="13" t="n">
        <v>0.0611</v>
      </c>
      <c r="I50" s="13" t="n">
        <v>0.0029</v>
      </c>
      <c r="J50" s="14" t="n">
        <v>126</v>
      </c>
      <c r="K50" s="14" t="n">
        <v>2</v>
      </c>
      <c r="L50" s="14" t="n">
        <v>157</v>
      </c>
      <c r="M50" s="14" t="n">
        <v>8</v>
      </c>
      <c r="N50" s="14" t="n">
        <v>643</v>
      </c>
      <c r="O50" s="14" t="n">
        <v>102</v>
      </c>
      <c r="P50" s="24"/>
      <c r="Q50" s="25"/>
      <c r="R50" s="26"/>
      <c r="S50" s="27"/>
    </row>
    <row r="51" customFormat="false" ht="13" hidden="false" customHeight="false" outlineLevel="0" collapsed="false">
      <c r="A51" s="10" t="n">
        <v>49</v>
      </c>
      <c r="B51" s="12" t="n">
        <v>16.0342035178571</v>
      </c>
      <c r="C51" s="12" t="n">
        <v>695</v>
      </c>
      <c r="D51" s="13" t="n">
        <v>0.0209</v>
      </c>
      <c r="E51" s="13" t="n">
        <v>0.0003</v>
      </c>
      <c r="F51" s="13" t="n">
        <v>0.14</v>
      </c>
      <c r="G51" s="13" t="n">
        <v>0.0034</v>
      </c>
      <c r="H51" s="13" t="n">
        <v>0.0485</v>
      </c>
      <c r="I51" s="13" t="n">
        <v>0.0011</v>
      </c>
      <c r="J51" s="14" t="n">
        <v>133</v>
      </c>
      <c r="K51" s="14" t="n">
        <v>2</v>
      </c>
      <c r="L51" s="14" t="n">
        <v>133</v>
      </c>
      <c r="M51" s="14" t="n">
        <v>3</v>
      </c>
      <c r="N51" s="14" t="n">
        <v>126</v>
      </c>
      <c r="O51" s="14" t="n">
        <v>54</v>
      </c>
      <c r="P51" s="24"/>
      <c r="Q51" s="25"/>
      <c r="R51" s="26"/>
      <c r="S51" s="27"/>
    </row>
    <row r="52" customFormat="false" ht="13" hidden="false" customHeight="false" outlineLevel="0" collapsed="false">
      <c r="A52" s="10" t="n">
        <v>50</v>
      </c>
      <c r="B52" s="12" t="n">
        <v>27.2163823586555</v>
      </c>
      <c r="C52" s="12" t="n">
        <v>916</v>
      </c>
      <c r="D52" s="13" t="n">
        <v>0.0206</v>
      </c>
      <c r="E52" s="13" t="n">
        <v>0.0002</v>
      </c>
      <c r="F52" s="13" t="n">
        <v>0.1456</v>
      </c>
      <c r="G52" s="13" t="n">
        <v>0.0029</v>
      </c>
      <c r="H52" s="13" t="n">
        <v>0.0513</v>
      </c>
      <c r="I52" s="13" t="n">
        <v>0.0009</v>
      </c>
      <c r="J52" s="14" t="n">
        <v>131</v>
      </c>
      <c r="K52" s="14" t="n">
        <v>2</v>
      </c>
      <c r="L52" s="14" t="n">
        <v>138</v>
      </c>
      <c r="M52" s="14" t="n">
        <v>3</v>
      </c>
      <c r="N52" s="14" t="n">
        <v>252</v>
      </c>
      <c r="O52" s="14" t="n">
        <v>40</v>
      </c>
      <c r="P52" s="24"/>
      <c r="Q52" s="25"/>
      <c r="R52" s="26"/>
      <c r="S52" s="27"/>
    </row>
    <row r="53" customFormat="false" ht="13" hidden="false" customHeight="false" outlineLevel="0" collapsed="false">
      <c r="A53" s="10" t="n">
        <v>51</v>
      </c>
      <c r="B53" s="12" t="n">
        <v>24.0678082043697</v>
      </c>
      <c r="C53" s="12" t="n">
        <v>696</v>
      </c>
      <c r="D53" s="13" t="n">
        <v>0.0216</v>
      </c>
      <c r="E53" s="13" t="n">
        <v>0.0003</v>
      </c>
      <c r="F53" s="13" t="n">
        <v>0.1525</v>
      </c>
      <c r="G53" s="13" t="n">
        <v>0.0043</v>
      </c>
      <c r="H53" s="13" t="n">
        <v>0.0512</v>
      </c>
      <c r="I53" s="13" t="n">
        <v>0.0013</v>
      </c>
      <c r="J53" s="14" t="n">
        <v>138</v>
      </c>
      <c r="K53" s="14" t="n">
        <v>2</v>
      </c>
      <c r="L53" s="14" t="n">
        <v>144</v>
      </c>
      <c r="M53" s="14" t="n">
        <v>4</v>
      </c>
      <c r="N53" s="14" t="n">
        <v>249</v>
      </c>
      <c r="O53" s="14" t="n">
        <v>60</v>
      </c>
      <c r="P53" s="24"/>
      <c r="Q53" s="25"/>
      <c r="R53" s="26"/>
      <c r="S53" s="27"/>
    </row>
    <row r="54" customFormat="false" ht="13" hidden="false" customHeight="false" outlineLevel="0" collapsed="false">
      <c r="A54" s="10" t="n">
        <v>52</v>
      </c>
      <c r="B54" s="12" t="n">
        <v>18.3471075794118</v>
      </c>
      <c r="C54" s="12" t="n">
        <v>546</v>
      </c>
      <c r="D54" s="13" t="n">
        <v>0.0215</v>
      </c>
      <c r="E54" s="13" t="n">
        <v>0.0003</v>
      </c>
      <c r="F54" s="13" t="n">
        <v>0.1548</v>
      </c>
      <c r="G54" s="13" t="n">
        <v>0.0046</v>
      </c>
      <c r="H54" s="13" t="n">
        <v>0.0523</v>
      </c>
      <c r="I54" s="13" t="n">
        <v>0.0014</v>
      </c>
      <c r="J54" s="14" t="n">
        <v>137</v>
      </c>
      <c r="K54" s="14" t="n">
        <v>2</v>
      </c>
      <c r="L54" s="14" t="n">
        <v>146</v>
      </c>
      <c r="M54" s="14" t="n">
        <v>4</v>
      </c>
      <c r="N54" s="14" t="n">
        <v>299</v>
      </c>
      <c r="O54" s="14" t="n">
        <v>61</v>
      </c>
      <c r="P54" s="24"/>
      <c r="Q54" s="25"/>
      <c r="R54" s="26"/>
      <c r="S54" s="27"/>
    </row>
    <row r="55" customFormat="false" ht="13" hidden="false" customHeight="false" outlineLevel="0" collapsed="false">
      <c r="A55" s="10" t="n">
        <v>53</v>
      </c>
      <c r="B55" s="12" t="n">
        <v>16.7841787522689</v>
      </c>
      <c r="C55" s="12" t="n">
        <v>564</v>
      </c>
      <c r="D55" s="13" t="n">
        <v>0.0206</v>
      </c>
      <c r="E55" s="13" t="n">
        <v>0.0002</v>
      </c>
      <c r="F55" s="13" t="n">
        <v>0.1441</v>
      </c>
      <c r="G55" s="13" t="n">
        <v>0.0034</v>
      </c>
      <c r="H55" s="13" t="n">
        <v>0.0508</v>
      </c>
      <c r="I55" s="13" t="n">
        <v>0.0011</v>
      </c>
      <c r="J55" s="14" t="n">
        <v>131</v>
      </c>
      <c r="K55" s="14" t="n">
        <v>2</v>
      </c>
      <c r="L55" s="14" t="n">
        <v>137</v>
      </c>
      <c r="M55" s="14" t="n">
        <v>3</v>
      </c>
      <c r="N55" s="14" t="n">
        <v>232</v>
      </c>
      <c r="O55" s="14" t="n">
        <v>50</v>
      </c>
      <c r="P55" s="24"/>
      <c r="Q55" s="25"/>
      <c r="R55" s="26"/>
      <c r="S55" s="27"/>
    </row>
    <row r="56" customFormat="false" ht="13" hidden="false" customHeight="false" outlineLevel="0" collapsed="false">
      <c r="A56" s="10" t="n">
        <v>54</v>
      </c>
      <c r="B56" s="12" t="n">
        <v>15.8487942478992</v>
      </c>
      <c r="C56" s="12" t="n">
        <v>543</v>
      </c>
      <c r="D56" s="13" t="n">
        <v>0.0204</v>
      </c>
      <c r="E56" s="13" t="n">
        <v>0.0002</v>
      </c>
      <c r="F56" s="13" t="n">
        <v>0.1478</v>
      </c>
      <c r="G56" s="13" t="n">
        <v>0.0035</v>
      </c>
      <c r="H56" s="13" t="n">
        <v>0.0525</v>
      </c>
      <c r="I56" s="13" t="n">
        <v>0.0012</v>
      </c>
      <c r="J56" s="14" t="n">
        <v>130</v>
      </c>
      <c r="K56" s="14" t="n">
        <v>1</v>
      </c>
      <c r="L56" s="14" t="n">
        <v>140</v>
      </c>
      <c r="M56" s="14" t="n">
        <v>3</v>
      </c>
      <c r="N56" s="14" t="n">
        <v>305</v>
      </c>
      <c r="O56" s="14" t="n">
        <v>52</v>
      </c>
      <c r="P56" s="24"/>
      <c r="Q56" s="25"/>
      <c r="R56" s="26"/>
      <c r="S56" s="27"/>
    </row>
    <row r="57" customFormat="false" ht="13" hidden="false" customHeight="false" outlineLevel="0" collapsed="false">
      <c r="A57" s="10" t="n">
        <v>55</v>
      </c>
      <c r="B57" s="12" t="n">
        <v>8.91902807394958</v>
      </c>
      <c r="C57" s="12" t="n">
        <v>360</v>
      </c>
      <c r="D57" s="13" t="n">
        <v>0.0204</v>
      </c>
      <c r="E57" s="13" t="n">
        <v>0.0003</v>
      </c>
      <c r="F57" s="13" t="n">
        <v>0.1467</v>
      </c>
      <c r="G57" s="13" t="n">
        <v>0.0069</v>
      </c>
      <c r="H57" s="13" t="n">
        <v>0.0522</v>
      </c>
      <c r="I57" s="13" t="n">
        <v>0.0023</v>
      </c>
      <c r="J57" s="14" t="n">
        <v>130</v>
      </c>
      <c r="K57" s="14" t="n">
        <v>2</v>
      </c>
      <c r="L57" s="14" t="n">
        <v>139</v>
      </c>
      <c r="M57" s="14" t="n">
        <v>7</v>
      </c>
      <c r="N57" s="14" t="n">
        <v>294</v>
      </c>
      <c r="O57" s="14" t="n">
        <v>102</v>
      </c>
      <c r="P57" s="24"/>
      <c r="Q57" s="25"/>
      <c r="R57" s="26"/>
      <c r="S57" s="27"/>
    </row>
    <row r="58" customFormat="false" ht="13" hidden="false" customHeight="false" outlineLevel="0" collapsed="false">
      <c r="A58" s="10" t="n">
        <v>56</v>
      </c>
      <c r="B58" s="12" t="n">
        <v>19.8325864966387</v>
      </c>
      <c r="C58" s="12" t="n">
        <v>666</v>
      </c>
      <c r="D58" s="13" t="n">
        <v>0.0197</v>
      </c>
      <c r="E58" s="13" t="n">
        <v>0.0003</v>
      </c>
      <c r="F58" s="13" t="n">
        <v>0.1444</v>
      </c>
      <c r="G58" s="13" t="n">
        <v>0.0042</v>
      </c>
      <c r="H58" s="13" t="n">
        <v>0.053</v>
      </c>
      <c r="I58" s="13" t="n">
        <v>0.0013</v>
      </c>
      <c r="J58" s="14" t="n">
        <v>126</v>
      </c>
      <c r="K58" s="14" t="n">
        <v>2</v>
      </c>
      <c r="L58" s="14" t="n">
        <v>137</v>
      </c>
      <c r="M58" s="14" t="n">
        <v>4</v>
      </c>
      <c r="N58" s="14" t="n">
        <v>330</v>
      </c>
      <c r="O58" s="14" t="n">
        <v>57</v>
      </c>
      <c r="P58" s="24"/>
      <c r="Q58" s="25"/>
      <c r="R58" s="26"/>
      <c r="S58" s="27"/>
    </row>
    <row r="59" customFormat="false" ht="13" hidden="false" customHeight="false" outlineLevel="0" collapsed="false">
      <c r="A59" s="10" t="n">
        <v>57</v>
      </c>
      <c r="B59" s="12" t="n">
        <v>29.7540838323529</v>
      </c>
      <c r="C59" s="12" t="n">
        <v>1170</v>
      </c>
      <c r="D59" s="13" t="n">
        <v>0.0199</v>
      </c>
      <c r="E59" s="13" t="n">
        <v>0.0002</v>
      </c>
      <c r="F59" s="13" t="n">
        <v>0.1375</v>
      </c>
      <c r="G59" s="13" t="n">
        <v>0.0028</v>
      </c>
      <c r="H59" s="13" t="n">
        <v>0.0501</v>
      </c>
      <c r="I59" s="13" t="n">
        <v>0.0009</v>
      </c>
      <c r="J59" s="14" t="n">
        <v>127</v>
      </c>
      <c r="K59" s="14" t="n">
        <v>1</v>
      </c>
      <c r="L59" s="14" t="n">
        <v>131</v>
      </c>
      <c r="M59" s="14" t="n">
        <v>3</v>
      </c>
      <c r="N59" s="14" t="n">
        <v>199</v>
      </c>
      <c r="O59" s="14" t="n">
        <v>42</v>
      </c>
      <c r="P59" s="24"/>
      <c r="Q59" s="25"/>
      <c r="R59" s="26"/>
      <c r="S59" s="27"/>
    </row>
    <row r="60" customFormat="false" ht="13" hidden="false" customHeight="false" outlineLevel="0" collapsed="false">
      <c r="A60" s="10" t="n">
        <v>58</v>
      </c>
      <c r="B60" s="12" t="n">
        <v>17.5237244411345</v>
      </c>
      <c r="C60" s="12" t="n">
        <v>699</v>
      </c>
      <c r="D60" s="13" t="n">
        <v>0.0199</v>
      </c>
      <c r="E60" s="13" t="n">
        <v>0.0002</v>
      </c>
      <c r="F60" s="13" t="n">
        <v>0.1365</v>
      </c>
      <c r="G60" s="13" t="n">
        <v>0.0028</v>
      </c>
      <c r="H60" s="13" t="n">
        <v>0.0497</v>
      </c>
      <c r="I60" s="13" t="n">
        <v>0.0009</v>
      </c>
      <c r="J60" s="14" t="n">
        <v>127</v>
      </c>
      <c r="K60" s="14" t="n">
        <v>1</v>
      </c>
      <c r="L60" s="14" t="n">
        <v>130</v>
      </c>
      <c r="M60" s="14" t="n">
        <v>3</v>
      </c>
      <c r="N60" s="14" t="n">
        <v>181</v>
      </c>
      <c r="O60" s="14" t="n">
        <v>43</v>
      </c>
      <c r="P60" s="24"/>
      <c r="Q60" s="25"/>
      <c r="R60" s="26"/>
      <c r="S60" s="27"/>
    </row>
    <row r="61" customFormat="false" ht="13" hidden="false" customHeight="false" outlineLevel="0" collapsed="false">
      <c r="A61" s="10" t="n">
        <v>59</v>
      </c>
      <c r="B61" s="12" t="n">
        <v>19.0772563334454</v>
      </c>
      <c r="C61" s="12" t="n">
        <v>688</v>
      </c>
      <c r="D61" s="13" t="n">
        <v>0.0199</v>
      </c>
      <c r="E61" s="13" t="n">
        <v>0.0002</v>
      </c>
      <c r="F61" s="13" t="n">
        <v>0.1332</v>
      </c>
      <c r="G61" s="13" t="n">
        <v>0.0031</v>
      </c>
      <c r="H61" s="13" t="n">
        <v>0.0484</v>
      </c>
      <c r="I61" s="13" t="n">
        <v>0.001</v>
      </c>
      <c r="J61" s="14" t="n">
        <v>127</v>
      </c>
      <c r="K61" s="14" t="n">
        <v>2</v>
      </c>
      <c r="L61" s="14" t="n">
        <v>127</v>
      </c>
      <c r="M61" s="14" t="n">
        <v>3</v>
      </c>
      <c r="N61" s="14" t="n">
        <v>121</v>
      </c>
      <c r="O61" s="14" t="n">
        <v>50</v>
      </c>
      <c r="P61" s="24"/>
      <c r="Q61" s="25"/>
      <c r="R61" s="26"/>
      <c r="S61" s="27"/>
    </row>
    <row r="62" customFormat="false" ht="13" hidden="false" customHeight="false" outlineLevel="0" collapsed="false">
      <c r="A62" s="10" t="n">
        <v>60</v>
      </c>
      <c r="B62" s="12" t="n">
        <v>21.4290700315966</v>
      </c>
      <c r="C62" s="12" t="n">
        <v>944</v>
      </c>
      <c r="D62" s="13" t="n">
        <v>0.0189</v>
      </c>
      <c r="E62" s="13" t="n">
        <v>0.0002</v>
      </c>
      <c r="F62" s="13" t="n">
        <v>0.1186</v>
      </c>
      <c r="G62" s="13" t="n">
        <v>0.0025</v>
      </c>
      <c r="H62" s="13" t="n">
        <v>0.0456</v>
      </c>
      <c r="I62" s="13" t="n">
        <v>0.0009</v>
      </c>
      <c r="J62" s="14" t="n">
        <v>121</v>
      </c>
      <c r="K62" s="14" t="n">
        <v>1</v>
      </c>
      <c r="L62" s="14" t="n">
        <v>114</v>
      </c>
      <c r="M62" s="14" t="n">
        <v>2</v>
      </c>
      <c r="N62" s="14" t="n">
        <v>-26</v>
      </c>
      <c r="O62" s="14" t="n">
        <v>46</v>
      </c>
      <c r="P62" s="24"/>
      <c r="Q62" s="25"/>
      <c r="R62" s="26"/>
      <c r="S62" s="27"/>
    </row>
    <row r="63" customFormat="false" ht="13" hidden="false" customHeight="false" outlineLevel="0" collapsed="false">
      <c r="A63" s="10" t="n">
        <v>61</v>
      </c>
      <c r="B63" s="12" t="n">
        <v>23.3147624521008</v>
      </c>
      <c r="C63" s="12" t="n">
        <v>876</v>
      </c>
      <c r="D63" s="13" t="n">
        <v>0.0195</v>
      </c>
      <c r="E63" s="13" t="n">
        <v>0.0002</v>
      </c>
      <c r="F63" s="13" t="n">
        <v>0.1338</v>
      </c>
      <c r="G63" s="13" t="n">
        <v>0.0026</v>
      </c>
      <c r="H63" s="13" t="n">
        <v>0.0498</v>
      </c>
      <c r="I63" s="13" t="n">
        <v>0.0009</v>
      </c>
      <c r="J63" s="14" t="n">
        <v>124</v>
      </c>
      <c r="K63" s="14" t="n">
        <v>1</v>
      </c>
      <c r="L63" s="14" t="n">
        <v>127</v>
      </c>
      <c r="M63" s="14" t="n">
        <v>2</v>
      </c>
      <c r="N63" s="14" t="n">
        <v>186</v>
      </c>
      <c r="O63" s="14" t="n">
        <v>41</v>
      </c>
      <c r="P63" s="24"/>
      <c r="Q63" s="25"/>
      <c r="R63" s="26"/>
      <c r="S63" s="27"/>
    </row>
    <row r="64" customFormat="false" ht="13" hidden="false" customHeight="false" outlineLevel="0" collapsed="false">
      <c r="A64" s="10" t="n">
        <v>62</v>
      </c>
      <c r="B64" s="12" t="n">
        <v>12.0318959341176</v>
      </c>
      <c r="C64" s="12" t="n">
        <v>434</v>
      </c>
      <c r="D64" s="13" t="n">
        <v>0.0208</v>
      </c>
      <c r="E64" s="13" t="n">
        <v>0.0003</v>
      </c>
      <c r="F64" s="13" t="n">
        <v>0.1384</v>
      </c>
      <c r="G64" s="13" t="n">
        <v>0.0052</v>
      </c>
      <c r="H64" s="13" t="n">
        <v>0.0483</v>
      </c>
      <c r="I64" s="13" t="n">
        <v>0.0016</v>
      </c>
      <c r="J64" s="14" t="n">
        <v>133</v>
      </c>
      <c r="K64" s="14" t="n">
        <v>2</v>
      </c>
      <c r="L64" s="14" t="n">
        <v>132</v>
      </c>
      <c r="M64" s="14" t="n">
        <v>5</v>
      </c>
      <c r="N64" s="14" t="n">
        <v>115</v>
      </c>
      <c r="O64" s="14" t="n">
        <v>77</v>
      </c>
      <c r="P64" s="24"/>
      <c r="Q64" s="25"/>
      <c r="R64" s="26"/>
      <c r="S64" s="27"/>
    </row>
    <row r="65" customFormat="false" ht="13" hidden="false" customHeight="false" outlineLevel="0" collapsed="false">
      <c r="A65" s="10" t="n">
        <v>63</v>
      </c>
      <c r="B65" s="12" t="n">
        <v>24.9158351408403</v>
      </c>
      <c r="C65" s="12" t="n">
        <v>838</v>
      </c>
      <c r="D65" s="13" t="n">
        <v>0.0192</v>
      </c>
      <c r="E65" s="13" t="n">
        <v>0.0002</v>
      </c>
      <c r="F65" s="13" t="n">
        <v>0.1366</v>
      </c>
      <c r="G65" s="13" t="n">
        <v>0.003</v>
      </c>
      <c r="H65" s="13" t="n">
        <v>0.0516</v>
      </c>
      <c r="I65" s="13" t="n">
        <v>0.0011</v>
      </c>
      <c r="J65" s="14" t="n">
        <v>123</v>
      </c>
      <c r="K65" s="14" t="n">
        <v>1</v>
      </c>
      <c r="L65" s="14" t="n">
        <v>130</v>
      </c>
      <c r="M65" s="14" t="n">
        <v>3</v>
      </c>
      <c r="N65" s="14" t="n">
        <v>267</v>
      </c>
      <c r="O65" s="14" t="n">
        <v>47</v>
      </c>
      <c r="P65" s="24"/>
      <c r="Q65" s="25"/>
      <c r="R65" s="26"/>
      <c r="S65" s="27"/>
    </row>
    <row r="66" customFormat="false" ht="13" hidden="false" customHeight="false" outlineLevel="0" collapsed="false">
      <c r="A66" s="10" t="n">
        <v>64</v>
      </c>
      <c r="B66" s="12" t="n">
        <v>23.4505493835294</v>
      </c>
      <c r="C66" s="12" t="n">
        <v>832</v>
      </c>
      <c r="D66" s="13" t="n">
        <v>0.0197</v>
      </c>
      <c r="E66" s="13" t="n">
        <v>0.0002</v>
      </c>
      <c r="F66" s="13" t="n">
        <v>0.14</v>
      </c>
      <c r="G66" s="13" t="n">
        <v>0.0031</v>
      </c>
      <c r="H66" s="13" t="n">
        <v>0.0516</v>
      </c>
      <c r="I66" s="13" t="n">
        <v>0.001</v>
      </c>
      <c r="J66" s="14" t="n">
        <v>126</v>
      </c>
      <c r="K66" s="14" t="n">
        <v>1</v>
      </c>
      <c r="L66" s="14" t="n">
        <v>133</v>
      </c>
      <c r="M66" s="14" t="n">
        <v>3</v>
      </c>
      <c r="N66" s="14" t="n">
        <v>268</v>
      </c>
      <c r="O66" s="14" t="n">
        <v>45</v>
      </c>
      <c r="P66" s="24"/>
      <c r="Q66" s="25"/>
      <c r="R66" s="26"/>
      <c r="S66" s="27"/>
    </row>
    <row r="67" customFormat="false" ht="13" hidden="false" customHeight="false" outlineLevel="0" collapsed="false">
      <c r="A67" s="10" t="n">
        <v>65</v>
      </c>
      <c r="B67" s="12" t="n">
        <v>11.1218426042017</v>
      </c>
      <c r="C67" s="12" t="n">
        <v>433</v>
      </c>
      <c r="D67" s="13" t="n">
        <v>0.0204</v>
      </c>
      <c r="E67" s="13" t="n">
        <v>0.0002</v>
      </c>
      <c r="F67" s="13" t="n">
        <v>0.145</v>
      </c>
      <c r="G67" s="13" t="n">
        <v>0.0053</v>
      </c>
      <c r="H67" s="13" t="n">
        <v>0.0515</v>
      </c>
      <c r="I67" s="13" t="n">
        <v>0.0018</v>
      </c>
      <c r="J67" s="14" t="n">
        <v>130</v>
      </c>
      <c r="K67" s="14" t="n">
        <v>2</v>
      </c>
      <c r="L67" s="14" t="n">
        <v>137</v>
      </c>
      <c r="M67" s="14" t="n">
        <v>5</v>
      </c>
      <c r="N67" s="14" t="n">
        <v>263</v>
      </c>
      <c r="O67" s="14" t="n">
        <v>81</v>
      </c>
      <c r="P67" s="24"/>
      <c r="Q67" s="25"/>
      <c r="R67" s="26"/>
      <c r="S67" s="27"/>
    </row>
    <row r="68" customFormat="false" ht="13" hidden="false" customHeight="false" outlineLevel="0" collapsed="false">
      <c r="A68" s="10" t="n">
        <v>66</v>
      </c>
      <c r="B68" s="12" t="n">
        <v>28.8883969434454</v>
      </c>
      <c r="C68" s="12" t="n">
        <v>1073</v>
      </c>
      <c r="D68" s="13" t="n">
        <v>0.0199</v>
      </c>
      <c r="E68" s="13" t="n">
        <v>0.0002</v>
      </c>
      <c r="F68" s="13" t="n">
        <v>0.1337</v>
      </c>
      <c r="G68" s="13" t="n">
        <v>0.0023</v>
      </c>
      <c r="H68" s="13" t="n">
        <v>0.0486</v>
      </c>
      <c r="I68" s="13" t="n">
        <v>0.0007</v>
      </c>
      <c r="J68" s="14" t="n">
        <v>127</v>
      </c>
      <c r="K68" s="14" t="n">
        <v>2</v>
      </c>
      <c r="L68" s="14" t="n">
        <v>127</v>
      </c>
      <c r="M68" s="14" t="n">
        <v>2</v>
      </c>
      <c r="N68" s="14" t="n">
        <v>130</v>
      </c>
      <c r="O68" s="14" t="n">
        <v>35</v>
      </c>
      <c r="P68" s="24"/>
      <c r="Q68" s="25"/>
      <c r="R68" s="26"/>
      <c r="S68" s="27"/>
    </row>
    <row r="69" customFormat="false" ht="13" hidden="false" customHeight="false" outlineLevel="0" collapsed="false">
      <c r="A69" s="10" t="n">
        <v>67</v>
      </c>
      <c r="B69" s="12" t="n">
        <v>14.1497657788235</v>
      </c>
      <c r="C69" s="12" t="n">
        <v>528</v>
      </c>
      <c r="D69" s="13" t="n">
        <v>0.0204</v>
      </c>
      <c r="E69" s="13" t="n">
        <v>0.0003</v>
      </c>
      <c r="F69" s="13" t="n">
        <v>0.138</v>
      </c>
      <c r="G69" s="13" t="n">
        <v>0.0042</v>
      </c>
      <c r="H69" s="13" t="n">
        <v>0.0489</v>
      </c>
      <c r="I69" s="13" t="n">
        <v>0.0013</v>
      </c>
      <c r="J69" s="14" t="n">
        <v>130</v>
      </c>
      <c r="K69" s="14" t="n">
        <v>2</v>
      </c>
      <c r="L69" s="14" t="n">
        <v>131</v>
      </c>
      <c r="M69" s="14" t="n">
        <v>4</v>
      </c>
      <c r="N69" s="14" t="n">
        <v>145</v>
      </c>
      <c r="O69" s="14" t="n">
        <v>63</v>
      </c>
      <c r="P69" s="24"/>
      <c r="Q69" s="25"/>
      <c r="R69" s="26"/>
      <c r="S69" s="27"/>
    </row>
    <row r="70" customFormat="false" ht="13" hidden="false" customHeight="false" outlineLevel="0" collapsed="false">
      <c r="A70" s="10" t="n">
        <v>68</v>
      </c>
      <c r="B70" s="12" t="n">
        <v>11.2131026162185</v>
      </c>
      <c r="C70" s="12" t="n">
        <v>398</v>
      </c>
      <c r="D70" s="13" t="n">
        <v>0.0197</v>
      </c>
      <c r="E70" s="13" t="n">
        <v>0.0002</v>
      </c>
      <c r="F70" s="13" t="n">
        <v>0.1394</v>
      </c>
      <c r="G70" s="13" t="n">
        <v>0.0061</v>
      </c>
      <c r="H70" s="13" t="n">
        <v>0.0513</v>
      </c>
      <c r="I70" s="13" t="n">
        <v>0.0022</v>
      </c>
      <c r="J70" s="14" t="n">
        <v>126</v>
      </c>
      <c r="K70" s="14" t="n">
        <v>1</v>
      </c>
      <c r="L70" s="14" t="n">
        <v>133</v>
      </c>
      <c r="M70" s="14" t="n">
        <v>6</v>
      </c>
      <c r="N70" s="14" t="n">
        <v>255</v>
      </c>
      <c r="O70" s="14" t="n">
        <v>97</v>
      </c>
      <c r="P70" s="24"/>
      <c r="Q70" s="25"/>
      <c r="R70" s="26"/>
      <c r="S70" s="27"/>
    </row>
    <row r="71" customFormat="false" ht="13" hidden="false" customHeight="false" outlineLevel="0" collapsed="false">
      <c r="A71" s="10" t="n">
        <v>69</v>
      </c>
      <c r="B71" s="12" t="n">
        <v>15.4142669079832</v>
      </c>
      <c r="C71" s="12" t="n">
        <v>558</v>
      </c>
      <c r="D71" s="13" t="n">
        <v>0.0195</v>
      </c>
      <c r="E71" s="13" t="n">
        <v>0.0002</v>
      </c>
      <c r="F71" s="13" t="n">
        <v>0.1309</v>
      </c>
      <c r="G71" s="13" t="n">
        <v>0.0039</v>
      </c>
      <c r="H71" s="13" t="n">
        <v>0.0487</v>
      </c>
      <c r="I71" s="13" t="n">
        <v>0.0014</v>
      </c>
      <c r="J71" s="14" t="n">
        <v>124</v>
      </c>
      <c r="K71" s="14" t="n">
        <v>1</v>
      </c>
      <c r="L71" s="14" t="n">
        <v>125</v>
      </c>
      <c r="M71" s="14" t="n">
        <v>4</v>
      </c>
      <c r="N71" s="14" t="n">
        <v>134</v>
      </c>
      <c r="O71" s="14" t="n">
        <v>69</v>
      </c>
      <c r="P71" s="24"/>
      <c r="Q71" s="25"/>
      <c r="R71" s="26"/>
      <c r="S71" s="27"/>
    </row>
    <row r="72" customFormat="false" ht="13" hidden="false" customHeight="false" outlineLevel="0" collapsed="false">
      <c r="A72" s="10" t="n">
        <v>70</v>
      </c>
      <c r="B72" s="12" t="n">
        <v>10.2927391029412</v>
      </c>
      <c r="C72" s="12" t="n">
        <v>455</v>
      </c>
      <c r="D72" s="13" t="n">
        <v>0.0187</v>
      </c>
      <c r="E72" s="13" t="n">
        <v>0.0002</v>
      </c>
      <c r="F72" s="13" t="n">
        <v>0.1317</v>
      </c>
      <c r="G72" s="13" t="n">
        <v>0.0056</v>
      </c>
      <c r="H72" s="13" t="n">
        <v>0.051</v>
      </c>
      <c r="I72" s="13" t="n">
        <v>0.0021</v>
      </c>
      <c r="J72" s="14" t="n">
        <v>120</v>
      </c>
      <c r="K72" s="14" t="n">
        <v>1</v>
      </c>
      <c r="L72" s="14" t="n">
        <v>126</v>
      </c>
      <c r="M72" s="14" t="n">
        <v>5</v>
      </c>
      <c r="N72" s="14" t="n">
        <v>240</v>
      </c>
      <c r="O72" s="14" t="n">
        <v>96</v>
      </c>
      <c r="P72" s="24"/>
      <c r="Q72" s="25"/>
      <c r="R72" s="26"/>
      <c r="S72" s="27"/>
    </row>
    <row r="73" customFormat="false" ht="13" hidden="false" customHeight="false" outlineLevel="0" collapsed="false">
      <c r="B73" s="12"/>
      <c r="C73" s="10"/>
      <c r="D73" s="28"/>
      <c r="E73" s="28"/>
      <c r="G73" s="10"/>
      <c r="I73" s="29"/>
    </row>
    <row r="74" customFormat="false" ht="13" hidden="false" customHeight="false" outlineLevel="0" collapsed="false">
      <c r="A74" s="11" t="s">
        <v>70</v>
      </c>
      <c r="B74" s="12"/>
      <c r="C74" s="10"/>
      <c r="G74" s="10"/>
      <c r="I74" s="29"/>
    </row>
    <row r="75" customFormat="false" ht="13" hidden="false" customHeight="false" outlineLevel="0" collapsed="false">
      <c r="A75" s="10" t="n">
        <v>1</v>
      </c>
      <c r="B75" s="12" t="n">
        <v>1.21871887787682</v>
      </c>
      <c r="C75" s="12" t="n">
        <v>27.371106996541</v>
      </c>
      <c r="D75" s="13" t="n">
        <v>0.0316879134238252</v>
      </c>
      <c r="E75" s="13" t="n">
        <v>0.00121371042299658</v>
      </c>
      <c r="F75" s="13" t="n">
        <v>0.826666060151155</v>
      </c>
      <c r="G75" s="13" t="n">
        <v>0.127364697544014</v>
      </c>
      <c r="H75" s="13" t="n">
        <v>0.189206124379423</v>
      </c>
      <c r="I75" s="13" t="n">
        <v>0.0284478377394988</v>
      </c>
      <c r="J75" s="14" t="n">
        <v>201.103702506805</v>
      </c>
      <c r="K75" s="14" t="n">
        <v>7.7026737788356</v>
      </c>
      <c r="L75" s="14" t="n">
        <v>611.760654168371</v>
      </c>
      <c r="M75" s="14" t="n">
        <v>94.2541546622053</v>
      </c>
      <c r="N75" s="14" t="n">
        <v>2735.27345169905</v>
      </c>
      <c r="O75" s="14" t="n">
        <v>247.434146794454</v>
      </c>
    </row>
    <row r="76" customFormat="false" ht="13" hidden="false" customHeight="false" outlineLevel="0" collapsed="false">
      <c r="A76" s="10" t="n">
        <v>2</v>
      </c>
      <c r="B76" s="12" t="n">
        <v>2.74870079819415</v>
      </c>
      <c r="C76" s="12" t="n">
        <v>96.4989911936602</v>
      </c>
      <c r="D76" s="13" t="n">
        <v>0.0225944286680931</v>
      </c>
      <c r="E76" s="13" t="n">
        <v>0.000313456182170162</v>
      </c>
      <c r="F76" s="13" t="n">
        <v>0.418246978638047</v>
      </c>
      <c r="G76" s="13" t="n">
        <v>0.0213698035529191</v>
      </c>
      <c r="H76" s="13" t="n">
        <v>0.134254908698087</v>
      </c>
      <c r="I76" s="13" t="n">
        <v>0.00684974342851558</v>
      </c>
      <c r="J76" s="14" t="n">
        <v>144.03194485989</v>
      </c>
      <c r="K76" s="14" t="n">
        <v>1.99817858683367</v>
      </c>
      <c r="L76" s="14" t="n">
        <v>354.796757757181</v>
      </c>
      <c r="M76" s="14" t="n">
        <v>18.1278942867034</v>
      </c>
      <c r="N76" s="14" t="n">
        <v>2154.35756317229</v>
      </c>
      <c r="O76" s="14" t="n">
        <v>89.0602202759179</v>
      </c>
    </row>
    <row r="77" customFormat="false" ht="13" hidden="false" customHeight="false" outlineLevel="0" collapsed="false">
      <c r="A77" s="10" t="n">
        <v>3</v>
      </c>
      <c r="B77" s="12" t="n">
        <v>1.92131166399453</v>
      </c>
      <c r="C77" s="12" t="n">
        <v>80.2843438413997</v>
      </c>
      <c r="D77" s="13" t="n">
        <v>0.0211262393047637</v>
      </c>
      <c r="E77" s="13" t="n">
        <v>0.000310456728198514</v>
      </c>
      <c r="F77" s="13" t="n">
        <v>0.230415238557452</v>
      </c>
      <c r="G77" s="13" t="n">
        <v>0.0250915556089039</v>
      </c>
      <c r="H77" s="13" t="n">
        <v>0.0791020480781769</v>
      </c>
      <c r="I77" s="13" t="n">
        <v>0.00893764647260183</v>
      </c>
      <c r="J77" s="14" t="n">
        <v>134.769858792766</v>
      </c>
      <c r="K77" s="14" t="n">
        <v>1.98048544357554</v>
      </c>
      <c r="L77" s="14" t="n">
        <v>210.541407052842</v>
      </c>
      <c r="M77" s="14" t="n">
        <v>22.9273526183296</v>
      </c>
      <c r="N77" s="14" t="n">
        <v>1174.68975105254</v>
      </c>
      <c r="O77" s="14" t="n">
        <v>223.561943322338</v>
      </c>
    </row>
    <row r="78" customFormat="false" ht="13" hidden="false" customHeight="false" outlineLevel="0" collapsed="false">
      <c r="A78" s="10" t="n">
        <v>4</v>
      </c>
      <c r="B78" s="12" t="n">
        <v>1.98280020984383</v>
      </c>
      <c r="C78" s="12" t="n">
        <v>63.9881645502629</v>
      </c>
      <c r="D78" s="13" t="n">
        <v>0.0242263783948909</v>
      </c>
      <c r="E78" s="13" t="n">
        <v>0.000381396913121823</v>
      </c>
      <c r="F78" s="13" t="n">
        <v>0.592698503928065</v>
      </c>
      <c r="G78" s="13" t="n">
        <v>0.0200028153540187</v>
      </c>
      <c r="H78" s="13" t="n">
        <v>0.177436948504347</v>
      </c>
      <c r="I78" s="13" t="n">
        <v>0.00609603262038393</v>
      </c>
      <c r="J78" s="14" t="n">
        <v>154.311521905682</v>
      </c>
      <c r="K78" s="14" t="n">
        <v>2.42933290129612</v>
      </c>
      <c r="L78" s="14" t="n">
        <v>472.589480575216</v>
      </c>
      <c r="M78" s="14" t="n">
        <v>15.9492896566261</v>
      </c>
      <c r="N78" s="14" t="n">
        <v>2629.05895827544</v>
      </c>
      <c r="O78" s="14" t="n">
        <v>57.1070238595443</v>
      </c>
    </row>
    <row r="79" customFormat="false" ht="13" hidden="false" customHeight="false" outlineLevel="0" collapsed="false">
      <c r="A79" s="10" t="n">
        <v>5</v>
      </c>
      <c r="B79" s="12" t="n">
        <v>3.17313118744558</v>
      </c>
      <c r="C79" s="12" t="n">
        <v>118.734604298668</v>
      </c>
      <c r="D79" s="13" t="n">
        <v>0.0219074731271349</v>
      </c>
      <c r="E79" s="13" t="n">
        <v>0.000293046569971001</v>
      </c>
      <c r="F79" s="13" t="n">
        <v>0.236099964900448</v>
      </c>
      <c r="G79" s="13" t="n">
        <v>0.0165919653981569</v>
      </c>
      <c r="H79" s="13" t="n">
        <v>0.0781632052299542</v>
      </c>
      <c r="I79" s="13" t="n">
        <v>0.00549503716572567</v>
      </c>
      <c r="J79" s="14" t="n">
        <v>139.699936066478</v>
      </c>
      <c r="K79" s="14" t="n">
        <v>1.86870420207168</v>
      </c>
      <c r="L79" s="14" t="n">
        <v>215.221844459808</v>
      </c>
      <c r="M79" s="14" t="n">
        <v>15.1247519147677</v>
      </c>
      <c r="N79" s="14" t="n">
        <v>1151.02465389929</v>
      </c>
      <c r="O79" s="14" t="n">
        <v>139.583418317443</v>
      </c>
    </row>
    <row r="80" customFormat="false" ht="13" hidden="false" customHeight="false" outlineLevel="0" collapsed="false">
      <c r="A80" s="10" t="n">
        <v>6</v>
      </c>
      <c r="B80" s="12" t="n">
        <v>2.62582540383607</v>
      </c>
      <c r="C80" s="12" t="n">
        <v>92.8528678630386</v>
      </c>
      <c r="D80" s="13" t="n">
        <v>0.0227279435453611</v>
      </c>
      <c r="E80" s="13" t="n">
        <v>0.000350092850106617</v>
      </c>
      <c r="F80" s="13" t="n">
        <v>0.400516792069851</v>
      </c>
      <c r="G80" s="13" t="n">
        <v>0.0257448968175614</v>
      </c>
      <c r="H80" s="13" t="n">
        <v>0.127808374773269</v>
      </c>
      <c r="I80" s="13" t="n">
        <v>0.00805704055828023</v>
      </c>
      <c r="J80" s="14" t="n">
        <v>144.873564949964</v>
      </c>
      <c r="K80" s="14" t="n">
        <v>2.23157890009768</v>
      </c>
      <c r="L80" s="14" t="n">
        <v>342.022953444272</v>
      </c>
      <c r="M80" s="14" t="n">
        <v>21.9849599817146</v>
      </c>
      <c r="N80" s="14" t="n">
        <v>2068.04593548343</v>
      </c>
      <c r="O80" s="14" t="n">
        <v>111.112077703889</v>
      </c>
    </row>
    <row r="81" customFormat="false" ht="13" hidden="false" customHeight="false" outlineLevel="0" collapsed="false">
      <c r="A81" s="10" t="n">
        <v>7</v>
      </c>
      <c r="B81" s="12" t="n">
        <v>2.14350564404188</v>
      </c>
      <c r="C81" s="12" t="n">
        <v>69.1205549509564</v>
      </c>
      <c r="D81" s="13" t="n">
        <v>0.0239149136496773</v>
      </c>
      <c r="E81" s="13" t="n">
        <v>0.000372724426885865</v>
      </c>
      <c r="F81" s="13" t="n">
        <v>0.458535756208798</v>
      </c>
      <c r="G81" s="13" t="n">
        <v>0.031596000665653</v>
      </c>
      <c r="H81" s="13" t="n">
        <v>0.139060285087057</v>
      </c>
      <c r="I81" s="13" t="n">
        <v>0.00993041689648796</v>
      </c>
      <c r="J81" s="14" t="n">
        <v>152.350884937863</v>
      </c>
      <c r="K81" s="14" t="n">
        <v>2.37445541747902</v>
      </c>
      <c r="L81" s="14" t="n">
        <v>383.239098102767</v>
      </c>
      <c r="M81" s="14" t="n">
        <v>26.407586834396</v>
      </c>
      <c r="N81" s="14" t="n">
        <v>2215.53832822915</v>
      </c>
      <c r="O81" s="14" t="n">
        <v>123.819304424292</v>
      </c>
    </row>
    <row r="82" customFormat="false" ht="13" hidden="false" customHeight="false" outlineLevel="0" collapsed="false">
      <c r="A82" s="10" t="n">
        <v>8</v>
      </c>
      <c r="B82" s="12" t="n">
        <v>2.643323462052</v>
      </c>
      <c r="C82" s="12" t="n">
        <v>74.494062267395</v>
      </c>
      <c r="D82" s="13" t="n">
        <v>0.0247150222864799</v>
      </c>
      <c r="E82" s="13" t="n">
        <v>0.000372721905652962</v>
      </c>
      <c r="F82" s="13" t="n">
        <v>0.649596181014951</v>
      </c>
      <c r="G82" s="13" t="n">
        <v>0.0292368140995136</v>
      </c>
      <c r="H82" s="13" t="n">
        <v>0.190625581659716</v>
      </c>
      <c r="I82" s="13" t="n">
        <v>0.00857169201196221</v>
      </c>
      <c r="J82" s="14" t="n">
        <v>157.386281360895</v>
      </c>
      <c r="K82" s="14" t="n">
        <v>2.37350846916112</v>
      </c>
      <c r="L82" s="14" t="n">
        <v>508.230206813473</v>
      </c>
      <c r="M82" s="14" t="n">
        <v>22.8742602106229</v>
      </c>
      <c r="N82" s="14" t="n">
        <v>2747.56656799908</v>
      </c>
      <c r="O82" s="14" t="n">
        <v>73.9159057597741</v>
      </c>
    </row>
    <row r="83" customFormat="false" ht="13" hidden="false" customHeight="false" outlineLevel="0" collapsed="false">
      <c r="A83" s="10" t="n">
        <v>9</v>
      </c>
      <c r="B83" s="12" t="n">
        <v>2.65897312384879</v>
      </c>
      <c r="C83" s="12" t="n">
        <v>98.8482626061883</v>
      </c>
      <c r="D83" s="13" t="n">
        <v>0.0225846815543567</v>
      </c>
      <c r="E83" s="13" t="n">
        <v>0.000313431788148303</v>
      </c>
      <c r="F83" s="13" t="n">
        <v>0.303753660171864</v>
      </c>
      <c r="G83" s="13" t="n">
        <v>0.0193294683205498</v>
      </c>
      <c r="H83" s="13" t="n">
        <v>0.0975452831483092</v>
      </c>
      <c r="I83" s="13" t="n">
        <v>0.00637869224522859</v>
      </c>
      <c r="J83" s="14" t="n">
        <v>143.970498963136</v>
      </c>
      <c r="K83" s="14" t="n">
        <v>1.99803264093022</v>
      </c>
      <c r="L83" s="14" t="n">
        <v>269.327851700665</v>
      </c>
      <c r="M83" s="14" t="n">
        <v>17.1387701940586</v>
      </c>
      <c r="N83" s="14" t="n">
        <v>1577.71391568947</v>
      </c>
      <c r="O83" s="14" t="n">
        <v>122.372060721811</v>
      </c>
    </row>
    <row r="84" customFormat="false" ht="13" hidden="false" customHeight="false" outlineLevel="0" collapsed="false">
      <c r="A84" s="10" t="n">
        <v>10</v>
      </c>
      <c r="B84" s="12" t="n">
        <v>1.80518224407876</v>
      </c>
      <c r="C84" s="12" t="n">
        <v>63.6611079044308</v>
      </c>
      <c r="D84" s="13" t="n">
        <v>0.0228999219860975</v>
      </c>
      <c r="E84" s="13" t="n">
        <v>0.000397108755297882</v>
      </c>
      <c r="F84" s="13" t="n">
        <v>0.425372586227947</v>
      </c>
      <c r="G84" s="13" t="n">
        <v>0.034070281408213</v>
      </c>
      <c r="H84" s="13" t="n">
        <v>0.13472066570084</v>
      </c>
      <c r="I84" s="13" t="n">
        <v>0.0114245370477392</v>
      </c>
      <c r="J84" s="14" t="n">
        <v>145.957480827992</v>
      </c>
      <c r="K84" s="14" t="n">
        <v>2.53105637535386</v>
      </c>
      <c r="L84" s="14" t="n">
        <v>359.885509026213</v>
      </c>
      <c r="M84" s="14" t="n">
        <v>28.8250840892</v>
      </c>
      <c r="N84" s="14" t="n">
        <v>2160.4008243437</v>
      </c>
      <c r="O84" s="14" t="n">
        <v>147.929104549469</v>
      </c>
    </row>
    <row r="85" customFormat="false" ht="13" hidden="false" customHeight="false" outlineLevel="0" collapsed="false">
      <c r="A85" s="10" t="n">
        <v>11</v>
      </c>
      <c r="B85" s="12" t="n">
        <v>2.16554241523005</v>
      </c>
      <c r="C85" s="12" t="n">
        <v>78.8277607577323</v>
      </c>
      <c r="D85" s="13" t="n">
        <v>0.0221055889987125</v>
      </c>
      <c r="E85" s="13" t="n">
        <v>0.00031519151393627</v>
      </c>
      <c r="F85" s="13" t="n">
        <v>0.403471954237907</v>
      </c>
      <c r="G85" s="13" t="n">
        <v>0.0258590771752154</v>
      </c>
      <c r="H85" s="13" t="n">
        <v>0.13237622315862</v>
      </c>
      <c r="I85" s="13" t="n">
        <v>0.00858517580716119</v>
      </c>
      <c r="J85" s="14" t="n">
        <v>140.94957286372</v>
      </c>
      <c r="K85" s="14" t="n">
        <v>2.00972293758714</v>
      </c>
      <c r="L85" s="14" t="n">
        <v>344.163206467746</v>
      </c>
      <c r="M85" s="14" t="n">
        <v>22.0578972675541</v>
      </c>
      <c r="N85" s="14" t="n">
        <v>2129.72476455813</v>
      </c>
      <c r="O85" s="14" t="n">
        <v>113.518850090639</v>
      </c>
    </row>
    <row r="86" customFormat="false" ht="13" hidden="false" customHeight="false" outlineLevel="0" collapsed="false">
      <c r="A86" s="10" t="n">
        <v>12</v>
      </c>
      <c r="B86" s="12" t="n">
        <v>4.0917815281876</v>
      </c>
      <c r="C86" s="12" t="n">
        <v>150.591269045591</v>
      </c>
      <c r="D86" s="13" t="n">
        <v>0.0215292352731326</v>
      </c>
      <c r="E86" s="13" t="n">
        <v>0.000304010060263101</v>
      </c>
      <c r="F86" s="13" t="n">
        <v>0.322085305479725</v>
      </c>
      <c r="G86" s="13" t="n">
        <v>0.0182286623902255</v>
      </c>
      <c r="H86" s="13" t="n">
        <v>0.108502821801162</v>
      </c>
      <c r="I86" s="13" t="n">
        <v>0.00560900282642846</v>
      </c>
      <c r="J86" s="14" t="n">
        <v>137.313487898962</v>
      </c>
      <c r="K86" s="14" t="n">
        <v>1.9389765219945</v>
      </c>
      <c r="L86" s="14" t="n">
        <v>283.50537334825</v>
      </c>
      <c r="M86" s="14" t="n">
        <v>16.0452018414277</v>
      </c>
      <c r="N86" s="14" t="n">
        <v>1774.43039688623</v>
      </c>
      <c r="O86" s="14" t="n">
        <v>94.3460837937129</v>
      </c>
    </row>
    <row r="87" customFormat="false" ht="13" hidden="false" customHeight="false" outlineLevel="0" collapsed="false">
      <c r="A87" s="10" t="n">
        <v>13</v>
      </c>
      <c r="B87" s="12" t="n">
        <v>2.40435353285472</v>
      </c>
      <c r="C87" s="12" t="n">
        <v>104.359256127124</v>
      </c>
      <c r="D87" s="13" t="n">
        <v>0.0210366132541662</v>
      </c>
      <c r="E87" s="13" t="n">
        <v>0.000280137727453722</v>
      </c>
      <c r="F87" s="13" t="n">
        <v>0.146632055705532</v>
      </c>
      <c r="G87" s="13" t="n">
        <v>0.019099780862731</v>
      </c>
      <c r="H87" s="13" t="n">
        <v>0.0505535694883665</v>
      </c>
      <c r="I87" s="13" t="n">
        <v>0.00669707857046224</v>
      </c>
      <c r="J87" s="14" t="n">
        <v>134.20402082024</v>
      </c>
      <c r="K87" s="14" t="n">
        <v>1.78715123739267</v>
      </c>
      <c r="L87" s="14" t="n">
        <v>138.9338460516</v>
      </c>
      <c r="M87" s="14" t="n">
        <v>18.0970388857602</v>
      </c>
      <c r="N87" s="14" t="n">
        <v>220.526359117152</v>
      </c>
      <c r="O87" s="14" t="n">
        <v>306.49104612243</v>
      </c>
    </row>
    <row r="88" customFormat="false" ht="13" hidden="false" customHeight="false" outlineLevel="0" collapsed="false">
      <c r="A88" s="10" t="n">
        <v>14</v>
      </c>
      <c r="B88" s="12" t="n">
        <v>2.15372836510059</v>
      </c>
      <c r="C88" s="12" t="n">
        <v>81.7930284190548</v>
      </c>
      <c r="D88" s="13" t="n">
        <v>0.0218475231755358</v>
      </c>
      <c r="E88" s="13" t="n">
        <v>0.000315745357430191</v>
      </c>
      <c r="F88" s="13" t="n">
        <v>0.382918527569133</v>
      </c>
      <c r="G88" s="13" t="n">
        <v>0.0260769806153681</v>
      </c>
      <c r="H88" s="13" t="n">
        <v>0.127116783980947</v>
      </c>
      <c r="I88" s="13" t="n">
        <v>0.00851305729442246</v>
      </c>
      <c r="J88" s="14" t="n">
        <v>139.321747664232</v>
      </c>
      <c r="K88" s="14" t="n">
        <v>2.01350947934001</v>
      </c>
      <c r="L88" s="14" t="n">
        <v>329.183267522001</v>
      </c>
      <c r="M88" s="14" t="n">
        <v>22.4175772861368</v>
      </c>
      <c r="N88" s="14" t="n">
        <v>2058.47732398846</v>
      </c>
      <c r="O88" s="14" t="n">
        <v>118.168196787395</v>
      </c>
    </row>
    <row r="89" customFormat="false" ht="13" hidden="false" customHeight="false" outlineLevel="0" collapsed="false">
      <c r="A89" s="10" t="n">
        <v>15</v>
      </c>
      <c r="B89" s="12" t="n">
        <v>17.60537627143</v>
      </c>
      <c r="C89" s="12" t="n">
        <v>573.596657241693</v>
      </c>
      <c r="D89" s="13" t="n">
        <v>0.0211988743547066</v>
      </c>
      <c r="E89" s="13" t="n">
        <v>0.000248483091224257</v>
      </c>
      <c r="F89" s="13" t="n">
        <v>0.165701080095492</v>
      </c>
      <c r="G89" s="13" t="n">
        <v>0.00467008525369213</v>
      </c>
      <c r="H89" s="13" t="n">
        <v>0.0566906274481593</v>
      </c>
      <c r="I89" s="13" t="n">
        <v>0.00152801868677577</v>
      </c>
      <c r="J89" s="14" t="n">
        <v>135.228390701458</v>
      </c>
      <c r="K89" s="14" t="n">
        <v>1.58508267847343</v>
      </c>
      <c r="L89" s="14" t="n">
        <v>155.681262636016</v>
      </c>
      <c r="M89" s="14" t="n">
        <v>4.38768877362563</v>
      </c>
      <c r="N89" s="14" t="n">
        <v>479.518884579312</v>
      </c>
      <c r="O89" s="14" t="n">
        <v>59.5639483446076</v>
      </c>
    </row>
    <row r="90" customFormat="false" ht="13" hidden="false" customHeight="false" outlineLevel="0" collapsed="false">
      <c r="A90" s="10" t="n">
        <v>16</v>
      </c>
      <c r="B90" s="12" t="n">
        <v>3.38220959680554</v>
      </c>
      <c r="C90" s="12" t="n">
        <v>131.135185354124</v>
      </c>
      <c r="D90" s="13" t="n">
        <v>0.0211661514901765</v>
      </c>
      <c r="E90" s="13" t="n">
        <v>0.000274308927917059</v>
      </c>
      <c r="F90" s="13" t="n">
        <v>0.232365073573392</v>
      </c>
      <c r="G90" s="13" t="n">
        <v>0.0154031578061783</v>
      </c>
      <c r="H90" s="13" t="n">
        <v>0.0796210087701876</v>
      </c>
      <c r="I90" s="13" t="n">
        <v>0.00520987033000983</v>
      </c>
      <c r="J90" s="14" t="n">
        <v>135.021821224077</v>
      </c>
      <c r="K90" s="14" t="n">
        <v>1.74985476422462</v>
      </c>
      <c r="L90" s="14" t="n">
        <v>212.149207664002</v>
      </c>
      <c r="M90" s="14" t="n">
        <v>14.0630761493173</v>
      </c>
      <c r="N90" s="14" t="n">
        <v>1187.61620912023</v>
      </c>
      <c r="O90" s="14" t="n">
        <v>129.224391758783</v>
      </c>
    </row>
    <row r="91" customFormat="false" ht="13" hidden="false" customHeight="false" outlineLevel="0" collapsed="false">
      <c r="A91" s="10" t="n">
        <v>17</v>
      </c>
      <c r="B91" s="12" t="n">
        <v>2.05510031575919</v>
      </c>
      <c r="C91" s="12" t="n">
        <v>91.2548168642192</v>
      </c>
      <c r="D91" s="13" t="n">
        <v>0.0208712707148045</v>
      </c>
      <c r="E91" s="13" t="n">
        <v>0.000309073627262321</v>
      </c>
      <c r="F91" s="13" t="n">
        <v>0.170186703435226</v>
      </c>
      <c r="G91" s="13" t="n">
        <v>0.0221215550879848</v>
      </c>
      <c r="H91" s="13" t="n">
        <v>0.0591392019959238</v>
      </c>
      <c r="I91" s="13" t="n">
        <v>0.00804452652688844</v>
      </c>
      <c r="J91" s="14" t="n">
        <v>133.16003004931</v>
      </c>
      <c r="K91" s="14" t="n">
        <v>1.97190933202293</v>
      </c>
      <c r="L91" s="14" t="n">
        <v>159.580963257855</v>
      </c>
      <c r="M91" s="14" t="n">
        <v>20.7429781436828</v>
      </c>
      <c r="N91" s="14" t="n">
        <v>572.224477528723</v>
      </c>
      <c r="O91" s="14" t="n">
        <v>295.888583419189</v>
      </c>
    </row>
    <row r="92" customFormat="false" ht="13" hidden="false" customHeight="false" outlineLevel="0" collapsed="false">
      <c r="A92" s="10" t="n">
        <v>18</v>
      </c>
      <c r="B92" s="12" t="n">
        <v>4.21331236216552</v>
      </c>
      <c r="C92" s="12" t="n">
        <v>156.6290103661</v>
      </c>
      <c r="D92" s="13" t="n">
        <v>0.0222122990302871</v>
      </c>
      <c r="E92" s="13" t="n">
        <v>0.000276983428579336</v>
      </c>
      <c r="F92" s="13" t="n">
        <v>0.318515464688013</v>
      </c>
      <c r="G92" s="13" t="n">
        <v>0.0124549413771672</v>
      </c>
      <c r="H92" s="13" t="n">
        <v>0.104000574178468</v>
      </c>
      <c r="I92" s="13" t="n">
        <v>0.00389027321187724</v>
      </c>
      <c r="J92" s="14" t="n">
        <v>141.622557300797</v>
      </c>
      <c r="K92" s="14" t="n">
        <v>1.76600816655047</v>
      </c>
      <c r="L92" s="14" t="n">
        <v>280.759969278131</v>
      </c>
      <c r="M92" s="14" t="n">
        <v>10.9785845464037</v>
      </c>
      <c r="N92" s="14" t="n">
        <v>1696.70891285466</v>
      </c>
      <c r="O92" s="14" t="n">
        <v>68.9365102178368</v>
      </c>
    </row>
    <row r="93" customFormat="false" ht="13" hidden="false" customHeight="false" outlineLevel="0" collapsed="false">
      <c r="A93" s="10" t="n">
        <v>19</v>
      </c>
      <c r="B93" s="12" t="n">
        <v>2.54940088392815</v>
      </c>
      <c r="C93" s="12" t="n">
        <v>94.7867151975818</v>
      </c>
      <c r="D93" s="13" t="n">
        <v>0.0225018925065067</v>
      </c>
      <c r="E93" s="13" t="n">
        <v>0.000326000625485238</v>
      </c>
      <c r="F93" s="13" t="n">
        <v>0.319632889248963</v>
      </c>
      <c r="G93" s="13" t="n">
        <v>0.0212287022005852</v>
      </c>
      <c r="H93" s="13" t="n">
        <v>0.103022275969504</v>
      </c>
      <c r="I93" s="13" t="n">
        <v>0.00666658024450679</v>
      </c>
      <c r="J93" s="14" t="n">
        <v>143.44857241074</v>
      </c>
      <c r="K93" s="14" t="n">
        <v>2.0782396110613</v>
      </c>
      <c r="L93" s="14" t="n">
        <v>281.620128661239</v>
      </c>
      <c r="M93" s="14" t="n">
        <v>18.7040509475961</v>
      </c>
      <c r="N93" s="14" t="n">
        <v>1679.27193964088</v>
      </c>
      <c r="O93" s="14" t="n">
        <v>119.519234252908</v>
      </c>
    </row>
    <row r="94" customFormat="false" ht="13" hidden="false" customHeight="false" outlineLevel="0" collapsed="false">
      <c r="A94" s="10" t="n">
        <v>20</v>
      </c>
      <c r="B94" s="12" t="n">
        <v>3.54948660929496</v>
      </c>
      <c r="C94" s="12" t="n">
        <v>140.117882779683</v>
      </c>
      <c r="D94" s="13" t="n">
        <v>0.0207712941270004</v>
      </c>
      <c r="E94" s="13" t="n">
        <v>0.000265327831513148</v>
      </c>
      <c r="F94" s="13" t="n">
        <v>0.215548585808693</v>
      </c>
      <c r="G94" s="13" t="n">
        <v>0.0141475594549969</v>
      </c>
      <c r="H94" s="13" t="n">
        <v>0.0752627958880459</v>
      </c>
      <c r="I94" s="13" t="n">
        <v>0.00488911098473469</v>
      </c>
      <c r="J94" s="14" t="n">
        <v>132.528684969507</v>
      </c>
      <c r="K94" s="14" t="n">
        <v>1.69289156377308</v>
      </c>
      <c r="L94" s="14" t="n">
        <v>198.19818840003</v>
      </c>
      <c r="M94" s="14" t="n">
        <v>13.0087638651955</v>
      </c>
      <c r="N94" s="14" t="n">
        <v>1075.52831698093</v>
      </c>
      <c r="O94" s="14" t="n">
        <v>130.428270041579</v>
      </c>
    </row>
    <row r="95" customFormat="false" ht="13" hidden="false" customHeight="false" outlineLevel="0" collapsed="false">
      <c r="A95" s="10" t="n">
        <v>21</v>
      </c>
      <c r="B95" s="12" t="n">
        <v>37.5690222913068</v>
      </c>
      <c r="C95" s="12" t="n">
        <v>443.119087805231</v>
      </c>
      <c r="D95" s="13" t="n">
        <v>0.0862737896442252</v>
      </c>
      <c r="E95" s="13" t="n">
        <v>0.00101603097384412</v>
      </c>
      <c r="F95" s="13" t="n">
        <v>0.767475676932856</v>
      </c>
      <c r="G95" s="13" t="n">
        <v>0.012870685483728</v>
      </c>
      <c r="H95" s="13" t="n">
        <v>0.0645185310189965</v>
      </c>
      <c r="I95" s="13" t="n">
        <v>0.000947626966983364</v>
      </c>
      <c r="J95" s="14" t="n">
        <v>533.462034267817</v>
      </c>
      <c r="K95" s="14" t="n">
        <v>6.282486864448</v>
      </c>
      <c r="L95" s="14" t="n">
        <v>578.313811657835</v>
      </c>
      <c r="M95" s="14" t="n">
        <v>9.6984118252325</v>
      </c>
      <c r="N95" s="14" t="n">
        <v>758.674534321412</v>
      </c>
      <c r="O95" s="14" t="n">
        <v>30.9801054660142</v>
      </c>
    </row>
    <row r="96" customFormat="false" ht="13" hidden="false" customHeight="false" outlineLevel="0" collapsed="false">
      <c r="A96" s="10" t="n">
        <v>22</v>
      </c>
      <c r="B96" s="12" t="n">
        <v>2.28401313261241</v>
      </c>
      <c r="C96" s="12" t="n">
        <v>87.2184162624541</v>
      </c>
      <c r="D96" s="13" t="n">
        <v>0.0229554997263838</v>
      </c>
      <c r="E96" s="13" t="n">
        <v>0.00032910204001262</v>
      </c>
      <c r="F96" s="13" t="n">
        <v>0.323712300152581</v>
      </c>
      <c r="G96" s="13" t="n">
        <v>0.0282867476662492</v>
      </c>
      <c r="H96" s="13" t="n">
        <v>0.102275397344734</v>
      </c>
      <c r="I96" s="13" t="n">
        <v>0.00877680530413159</v>
      </c>
      <c r="J96" s="14" t="n">
        <v>146.307727604453</v>
      </c>
      <c r="K96" s="14" t="n">
        <v>2.09754403947455</v>
      </c>
      <c r="L96" s="14" t="n">
        <v>284.754163522734</v>
      </c>
      <c r="M96" s="14" t="n">
        <v>24.8824933951686</v>
      </c>
      <c r="N96" s="14" t="n">
        <v>1665.82152468898</v>
      </c>
      <c r="O96" s="14" t="n">
        <v>158.7726051917</v>
      </c>
    </row>
    <row r="97" customFormat="false" ht="13" hidden="false" customHeight="false" outlineLevel="0" collapsed="false">
      <c r="A97" s="10" t="n">
        <v>23</v>
      </c>
      <c r="B97" s="12" t="n">
        <v>2.93284957662762</v>
      </c>
      <c r="C97" s="12" t="n">
        <v>89.8153049651793</v>
      </c>
      <c r="D97" s="13" t="n">
        <v>0.024400474189775</v>
      </c>
      <c r="E97" s="13" t="n">
        <v>0.000349032454916636</v>
      </c>
      <c r="F97" s="13" t="n">
        <v>0.548752707274191</v>
      </c>
      <c r="G97" s="13" t="n">
        <v>0.0252390772480741</v>
      </c>
      <c r="H97" s="13" t="n">
        <v>0.163108703165913</v>
      </c>
      <c r="I97" s="13" t="n">
        <v>0.00747137796334117</v>
      </c>
      <c r="J97" s="14" t="n">
        <v>155.407176394905</v>
      </c>
      <c r="K97" s="14" t="n">
        <v>2.22299566258047</v>
      </c>
      <c r="L97" s="14" t="n">
        <v>444.17921713754</v>
      </c>
      <c r="M97" s="14" t="n">
        <v>20.42937269323</v>
      </c>
      <c r="N97" s="14" t="n">
        <v>2488.14351328087</v>
      </c>
      <c r="O97" s="14" t="n">
        <v>77.1964011918742</v>
      </c>
    </row>
    <row r="98" customFormat="false" ht="13" hidden="false" customHeight="false" outlineLevel="0" collapsed="false">
      <c r="A98" s="10" t="n">
        <v>24</v>
      </c>
      <c r="B98" s="12" t="n">
        <v>2.60752877531054</v>
      </c>
      <c r="C98" s="12" t="n">
        <v>101.81321887548</v>
      </c>
      <c r="D98" s="13" t="n">
        <v>0.0217209516756407</v>
      </c>
      <c r="E98" s="13" t="n">
        <v>0.000288086563091342</v>
      </c>
      <c r="F98" s="13" t="n">
        <v>0.276258277782528</v>
      </c>
      <c r="G98" s="13" t="n">
        <v>0.017853303653776</v>
      </c>
      <c r="H98" s="13" t="n">
        <v>0.0922433731711306</v>
      </c>
      <c r="I98" s="13" t="n">
        <v>0.00593097955360361</v>
      </c>
      <c r="J98" s="14" t="n">
        <v>138.523210866411</v>
      </c>
      <c r="K98" s="14" t="n">
        <v>1.83724342850205</v>
      </c>
      <c r="L98" s="14" t="n">
        <v>247.685004310621</v>
      </c>
      <c r="M98" s="14" t="n">
        <v>16.0067442247842</v>
      </c>
      <c r="N98" s="14" t="n">
        <v>1472.40128186856</v>
      </c>
      <c r="O98" s="14" t="n">
        <v>122.017325750992</v>
      </c>
    </row>
    <row r="99" customFormat="false" ht="13" hidden="false" customHeight="false" outlineLevel="0" collapsed="false">
      <c r="A99" s="10" t="n">
        <v>25</v>
      </c>
      <c r="B99" s="12" t="n">
        <v>2.82998134358541</v>
      </c>
      <c r="C99" s="12" t="n">
        <v>110.769327564579</v>
      </c>
      <c r="D99" s="13" t="n">
        <v>0.0211035181720576</v>
      </c>
      <c r="E99" s="13" t="n">
        <v>0.000284911925123987</v>
      </c>
      <c r="F99" s="13" t="n">
        <v>0.189772955757035</v>
      </c>
      <c r="G99" s="13" t="n">
        <v>0.018730038901951</v>
      </c>
      <c r="H99" s="13" t="n">
        <v>0.0652196080480474</v>
      </c>
      <c r="I99" s="13" t="n">
        <v>0.00663743262343762</v>
      </c>
      <c r="J99" s="14" t="n">
        <v>134.62641770189</v>
      </c>
      <c r="K99" s="14" t="n">
        <v>1.81754869151524</v>
      </c>
      <c r="L99" s="14" t="n">
        <v>176.435493159936</v>
      </c>
      <c r="M99" s="14" t="n">
        <v>17.4136701269564</v>
      </c>
      <c r="N99" s="14" t="n">
        <v>781.428910870744</v>
      </c>
      <c r="O99" s="14" t="n">
        <v>213.874591746608</v>
      </c>
    </row>
    <row r="100" customFormat="false" ht="13" hidden="false" customHeight="false" outlineLevel="0" collapsed="false">
      <c r="A100" s="10" t="n">
        <v>26</v>
      </c>
      <c r="B100" s="12" t="n">
        <v>5.09075378883834</v>
      </c>
      <c r="C100" s="12" t="n">
        <v>198.281989246213</v>
      </c>
      <c r="D100" s="13" t="n">
        <v>0.0209875494345853</v>
      </c>
      <c r="E100" s="13" t="n">
        <v>0.000257121781567557</v>
      </c>
      <c r="F100" s="13" t="n">
        <v>0.257081595778348</v>
      </c>
      <c r="G100" s="13" t="n">
        <v>0.0122406053521553</v>
      </c>
      <c r="H100" s="13" t="n">
        <v>0.0888398834670756</v>
      </c>
      <c r="I100" s="13" t="n">
        <v>0.00412693758433489</v>
      </c>
      <c r="J100" s="14" t="n">
        <v>133.894244169979</v>
      </c>
      <c r="K100" s="14" t="n">
        <v>1.64035952410404</v>
      </c>
      <c r="L100" s="14" t="n">
        <v>232.312373062509</v>
      </c>
      <c r="M100" s="14" t="n">
        <v>11.061251072724</v>
      </c>
      <c r="N100" s="14" t="n">
        <v>1400.70993421926</v>
      </c>
      <c r="O100" s="14" t="n">
        <v>89.0196222945009</v>
      </c>
    </row>
    <row r="101" customFormat="false" ht="13" hidden="false" customHeight="false" outlineLevel="0" collapsed="false">
      <c r="A101" s="10" t="n">
        <v>27</v>
      </c>
      <c r="B101" s="12" t="n">
        <v>2.91868205320393</v>
      </c>
      <c r="C101" s="12" t="n">
        <v>114.318850043088</v>
      </c>
      <c r="D101" s="13" t="n">
        <v>0.0225339325440685</v>
      </c>
      <c r="E101" s="13" t="n">
        <v>0.000309314170068435</v>
      </c>
      <c r="F101" s="13" t="n">
        <v>0.317925481266442</v>
      </c>
      <c r="G101" s="13" t="n">
        <v>0.0149646619321618</v>
      </c>
      <c r="H101" s="13" t="n">
        <v>0.102326253326694</v>
      </c>
      <c r="I101" s="13" t="n">
        <v>0.00475794793867119</v>
      </c>
      <c r="J101" s="14" t="n">
        <v>143.650567260925</v>
      </c>
      <c r="K101" s="14" t="n">
        <v>1.97183318558699</v>
      </c>
      <c r="L101" s="14" t="n">
        <v>280.305523917704</v>
      </c>
      <c r="M101" s="14" t="n">
        <v>13.1939012451491</v>
      </c>
      <c r="N101" s="14" t="n">
        <v>1666.74122789318</v>
      </c>
      <c r="O101" s="14" t="n">
        <v>86.0185071935757</v>
      </c>
    </row>
    <row r="102" customFormat="false" ht="13" hidden="false" customHeight="false" outlineLevel="0" collapsed="false">
      <c r="A102" s="10" t="n">
        <v>28</v>
      </c>
      <c r="B102" s="12" t="n">
        <v>2.43374747121968</v>
      </c>
      <c r="C102" s="12" t="n">
        <v>102.625543826373</v>
      </c>
      <c r="D102" s="13" t="n">
        <v>0.0212142280651621</v>
      </c>
      <c r="E102" s="13" t="n">
        <v>0.000291109114433527</v>
      </c>
      <c r="F102" s="13" t="n">
        <v>0.243650803662352</v>
      </c>
      <c r="G102" s="13" t="n">
        <v>0.0206346342388457</v>
      </c>
      <c r="H102" s="13" t="n">
        <v>0.0832989141214079</v>
      </c>
      <c r="I102" s="13" t="n">
        <v>0.00720815885551461</v>
      </c>
      <c r="J102" s="14" t="n">
        <v>135.325311717792</v>
      </c>
      <c r="K102" s="14" t="n">
        <v>1.85698162259793</v>
      </c>
      <c r="L102" s="14" t="n">
        <v>221.40554445919</v>
      </c>
      <c r="M102" s="14" t="n">
        <v>18.750697144012</v>
      </c>
      <c r="N102" s="14" t="n">
        <v>1276.22923666911</v>
      </c>
      <c r="O102" s="14" t="n">
        <v>168.733692290837</v>
      </c>
    </row>
    <row r="103" customFormat="false" ht="13" hidden="false" customHeight="false" outlineLevel="0" collapsed="false">
      <c r="A103" s="10" t="n">
        <v>29</v>
      </c>
      <c r="B103" s="12" t="n">
        <v>1.51585208619951</v>
      </c>
      <c r="C103" s="12" t="n">
        <v>65.9944721875654</v>
      </c>
      <c r="D103" s="13" t="n">
        <v>0.0207409107547049</v>
      </c>
      <c r="E103" s="13" t="n">
        <v>0.000338976086241787</v>
      </c>
      <c r="F103" s="13" t="n">
        <v>0.203937576375174</v>
      </c>
      <c r="G103" s="13" t="n">
        <v>0.0286674763845089</v>
      </c>
      <c r="H103" s="13" t="n">
        <v>0.0713129096040869</v>
      </c>
      <c r="I103" s="13" t="n">
        <v>0.0104643584410499</v>
      </c>
      <c r="J103" s="14" t="n">
        <v>132.336803871161</v>
      </c>
      <c r="K103" s="14" t="n">
        <v>2.16282748489321</v>
      </c>
      <c r="L103" s="14" t="n">
        <v>188.452554884562</v>
      </c>
      <c r="M103" s="14" t="n">
        <v>26.4907490947863</v>
      </c>
      <c r="N103" s="14" t="n">
        <v>966.396425898438</v>
      </c>
      <c r="O103" s="14" t="n">
        <v>299.538561811389</v>
      </c>
    </row>
    <row r="104" customFormat="false" ht="13" hidden="false" customHeight="false" outlineLevel="0" collapsed="false">
      <c r="A104" s="10" t="n">
        <v>30</v>
      </c>
      <c r="B104" s="12" t="n">
        <v>3.07991728988343</v>
      </c>
      <c r="C104" s="12" t="n">
        <v>122.812159886854</v>
      </c>
      <c r="D104" s="13" t="n">
        <v>0.0215756793746379</v>
      </c>
      <c r="E104" s="13" t="n">
        <v>0.00027841978697405</v>
      </c>
      <c r="F104" s="13" t="n">
        <v>0.195568876723077</v>
      </c>
      <c r="G104" s="13" t="n">
        <v>0.0158695770733339</v>
      </c>
      <c r="H104" s="13" t="n">
        <v>0.0657406489642355</v>
      </c>
      <c r="I104" s="13" t="n">
        <v>0.00538451431608604</v>
      </c>
      <c r="J104" s="14" t="n">
        <v>137.60656919158</v>
      </c>
      <c r="K104" s="14" t="n">
        <v>1.77572121903079</v>
      </c>
      <c r="L104" s="14" t="n">
        <v>181.369873154122</v>
      </c>
      <c r="M104" s="14" t="n">
        <v>14.7173887227245</v>
      </c>
      <c r="N104" s="14" t="n">
        <v>798.129031073937</v>
      </c>
      <c r="O104" s="14" t="n">
        <v>171.666805413078</v>
      </c>
    </row>
    <row r="105" customFormat="false" ht="13" hidden="false" customHeight="false" outlineLevel="0" collapsed="false">
      <c r="A105" s="10" t="n">
        <v>31</v>
      </c>
      <c r="B105" s="12" t="n">
        <v>2.14020848634585</v>
      </c>
      <c r="C105" s="12" t="n">
        <v>76.6656014213709</v>
      </c>
      <c r="D105" s="13" t="n">
        <v>0.0229061736240881</v>
      </c>
      <c r="E105" s="13" t="n">
        <v>0.000342728480008132</v>
      </c>
      <c r="F105" s="13" t="n">
        <v>0.397976461223599</v>
      </c>
      <c r="G105" s="13" t="n">
        <v>0.0270968268707549</v>
      </c>
      <c r="H105" s="13" t="n">
        <v>0.12600957969867</v>
      </c>
      <c r="I105" s="13" t="n">
        <v>0.00856493190758205</v>
      </c>
      <c r="J105" s="14" t="n">
        <v>145.996879134499</v>
      </c>
      <c r="K105" s="14" t="n">
        <v>2.18444552516089</v>
      </c>
      <c r="L105" s="14" t="n">
        <v>340.179526023892</v>
      </c>
      <c r="M105" s="14" t="n">
        <v>23.1616354728728</v>
      </c>
      <c r="N105" s="14" t="n">
        <v>2043.02748497911</v>
      </c>
      <c r="O105" s="14" t="n">
        <v>120.144732224958</v>
      </c>
    </row>
    <row r="106" customFormat="false" ht="13" hidden="false" customHeight="false" outlineLevel="0" collapsed="false">
      <c r="A106" s="10" t="n">
        <v>32</v>
      </c>
      <c r="B106" s="12" t="n">
        <v>3.67097800824578</v>
      </c>
      <c r="C106" s="12" t="n">
        <v>148.71691663667</v>
      </c>
      <c r="D106" s="13" t="n">
        <v>0.0209078174947804</v>
      </c>
      <c r="E106" s="13" t="n">
        <v>0.000271855323014523</v>
      </c>
      <c r="F106" s="13" t="n">
        <v>0.185874950846095</v>
      </c>
      <c r="G106" s="13" t="n">
        <v>0.0126956012577523</v>
      </c>
      <c r="H106" s="13" t="n">
        <v>0.0644779010568753</v>
      </c>
      <c r="I106" s="13" t="n">
        <v>0.00438712341101643</v>
      </c>
      <c r="J106" s="14" t="n">
        <v>133.390804947664</v>
      </c>
      <c r="K106" s="14" t="n">
        <v>1.7344230393855</v>
      </c>
      <c r="L106" s="14" t="n">
        <v>173.103373388253</v>
      </c>
      <c r="M106" s="14" t="n">
        <v>11.8232790104608</v>
      </c>
      <c r="N106" s="14" t="n">
        <v>757.345686293113</v>
      </c>
      <c r="O106" s="14" t="n">
        <v>143.546361670536</v>
      </c>
    </row>
    <row r="107" customFormat="false" ht="13" hidden="false" customHeight="false" outlineLevel="0" collapsed="false">
      <c r="A107" s="10" t="n">
        <v>33</v>
      </c>
      <c r="B107" s="12" t="n">
        <v>3.2824795008364</v>
      </c>
      <c r="C107" s="12" t="n">
        <v>130.850498786361</v>
      </c>
      <c r="D107" s="13" t="n">
        <v>0.0210251797894435</v>
      </c>
      <c r="E107" s="13" t="n">
        <v>0.000267072580741465</v>
      </c>
      <c r="F107" s="13" t="n">
        <v>0.256730515656534</v>
      </c>
      <c r="G107" s="13" t="n">
        <v>0.0155469657614208</v>
      </c>
      <c r="H107" s="13" t="n">
        <v>0.088559774121826</v>
      </c>
      <c r="I107" s="13" t="n">
        <v>0.00533971956946418</v>
      </c>
      <c r="J107" s="14" t="n">
        <v>134.131834122079</v>
      </c>
      <c r="K107" s="14" t="n">
        <v>1.7038111187309</v>
      </c>
      <c r="L107" s="14" t="n">
        <v>232.028755359562</v>
      </c>
      <c r="M107" s="14" t="n">
        <v>14.051088184882</v>
      </c>
      <c r="N107" s="14" t="n">
        <v>1394.65580520534</v>
      </c>
      <c r="O107" s="14" t="n">
        <v>115.640306327215</v>
      </c>
    </row>
    <row r="108" customFormat="false" ht="13" hidden="false" customHeight="false" outlineLevel="0" collapsed="false">
      <c r="A108" s="10" t="n">
        <v>34</v>
      </c>
      <c r="B108" s="12" t="n">
        <v>2.03697245341087</v>
      </c>
      <c r="C108" s="12" t="n">
        <v>86.4244491396417</v>
      </c>
      <c r="D108" s="13" t="n">
        <v>0.0210707346688585</v>
      </c>
      <c r="E108" s="13" t="n">
        <v>0.000295685072091615</v>
      </c>
      <c r="F108" s="13" t="n">
        <v>0.174405253304453</v>
      </c>
      <c r="G108" s="13" t="n">
        <v>0.0257819729707741</v>
      </c>
      <c r="H108" s="13" t="n">
        <v>0.0600314190081084</v>
      </c>
      <c r="I108" s="13" t="n">
        <v>0.00920389514041562</v>
      </c>
      <c r="J108" s="14" t="n">
        <v>134.419446098281</v>
      </c>
      <c r="K108" s="14" t="n">
        <v>1.88630459424974</v>
      </c>
      <c r="L108" s="14" t="n">
        <v>163.234860181443</v>
      </c>
      <c r="M108" s="14" t="n">
        <v>24.130676532658</v>
      </c>
      <c r="N108" s="14" t="n">
        <v>604.707393659258</v>
      </c>
      <c r="O108" s="14" t="n">
        <v>331.684409789577</v>
      </c>
    </row>
    <row r="109" customFormat="false" ht="13" hidden="false" customHeight="false" outlineLevel="0" collapsed="false">
      <c r="A109" s="10" t="n">
        <v>35</v>
      </c>
      <c r="B109" s="12" t="n">
        <v>4.28000331390373</v>
      </c>
      <c r="C109" s="12" t="n">
        <v>157.430597290116</v>
      </c>
      <c r="D109" s="13" t="n">
        <v>0.0217453475340933</v>
      </c>
      <c r="E109" s="13" t="n">
        <v>0.000272472969577224</v>
      </c>
      <c r="F109" s="13" t="n">
        <v>0.324765553326155</v>
      </c>
      <c r="G109" s="13" t="n">
        <v>0.0131179398529538</v>
      </c>
      <c r="H109" s="13" t="n">
        <v>0.108318423698482</v>
      </c>
      <c r="I109" s="13" t="n">
        <v>0.00436499462002434</v>
      </c>
      <c r="J109" s="14" t="n">
        <v>138.677131494299</v>
      </c>
      <c r="K109" s="14" t="n">
        <v>1.73764846809005</v>
      </c>
      <c r="L109" s="14" t="n">
        <v>285.561763615149</v>
      </c>
      <c r="M109" s="14" t="n">
        <v>11.5344192173144</v>
      </c>
      <c r="N109" s="14" t="n">
        <v>1771.32549799621</v>
      </c>
      <c r="O109" s="14" t="n">
        <v>73.5745571041554</v>
      </c>
    </row>
    <row r="110" customFormat="false" ht="13" hidden="false" customHeight="false" outlineLevel="0" collapsed="false">
      <c r="A110" s="10" t="n">
        <v>36</v>
      </c>
      <c r="B110" s="12" t="n">
        <v>1.64875662979902</v>
      </c>
      <c r="C110" s="12" t="n">
        <v>68.930089526787</v>
      </c>
      <c r="D110" s="13" t="n">
        <v>0.0226398490470514</v>
      </c>
      <c r="E110" s="13" t="n">
        <v>0.000419487527016459</v>
      </c>
      <c r="F110" s="13" t="n">
        <v>0.183053075594635</v>
      </c>
      <c r="G110" s="13" t="n">
        <v>0.0195814052565609</v>
      </c>
      <c r="H110" s="13" t="n">
        <v>0.0586411162428355</v>
      </c>
      <c r="I110" s="13" t="n">
        <v>0.00651743279715486</v>
      </c>
      <c r="J110" s="14" t="n">
        <v>144.318267633093</v>
      </c>
      <c r="K110" s="14" t="n">
        <v>2.67403342959084</v>
      </c>
      <c r="L110" s="14" t="n">
        <v>170.684316640218</v>
      </c>
      <c r="M110" s="14" t="n">
        <v>18.2583043973134</v>
      </c>
      <c r="N110" s="14" t="n">
        <v>553.797974093321</v>
      </c>
      <c r="O110" s="14" t="n">
        <v>242.51038431974</v>
      </c>
    </row>
    <row r="111" customFormat="false" ht="13" hidden="false" customHeight="false" outlineLevel="0" collapsed="false">
      <c r="A111" s="10" t="n">
        <v>37</v>
      </c>
      <c r="B111" s="12" t="n">
        <v>3.32804386793422</v>
      </c>
      <c r="C111" s="12" t="n">
        <v>128.674483620199</v>
      </c>
      <c r="D111" s="13" t="n">
        <v>0.0212815977519505</v>
      </c>
      <c r="E111" s="13" t="n">
        <v>0.000276457970829289</v>
      </c>
      <c r="F111" s="13" t="n">
        <v>0.22388358439746</v>
      </c>
      <c r="G111" s="13" t="n">
        <v>0.0144079401600194</v>
      </c>
      <c r="H111" s="13" t="n">
        <v>0.0762986311373265</v>
      </c>
      <c r="I111" s="13" t="n">
        <v>0.00484184504664685</v>
      </c>
      <c r="J111" s="14" t="n">
        <v>135.750568796925</v>
      </c>
      <c r="K111" s="14" t="n">
        <v>1.76346377870431</v>
      </c>
      <c r="L111" s="14" t="n">
        <v>205.136892704907</v>
      </c>
      <c r="M111" s="14" t="n">
        <v>13.2015041775352</v>
      </c>
      <c r="N111" s="14" t="n">
        <v>1102.91713276858</v>
      </c>
      <c r="O111" s="14" t="n">
        <v>126.894735990182</v>
      </c>
    </row>
    <row r="112" customFormat="false" ht="13" hidden="false" customHeight="false" outlineLevel="0" collapsed="false">
      <c r="A112" s="10" t="n">
        <v>38</v>
      </c>
      <c r="B112" s="12" t="n">
        <v>1.70906869350166</v>
      </c>
      <c r="C112" s="12" t="n">
        <v>62.0250127809139</v>
      </c>
      <c r="D112" s="13" t="n">
        <v>0.0216923438850294</v>
      </c>
      <c r="E112" s="13" t="n">
        <v>0.000395962236227434</v>
      </c>
      <c r="F112" s="13" t="n">
        <v>0.465985472116723</v>
      </c>
      <c r="G112" s="13" t="n">
        <v>0.039354048361324</v>
      </c>
      <c r="H112" s="13" t="n">
        <v>0.155798984169757</v>
      </c>
      <c r="I112" s="13" t="n">
        <v>0.0137222844076071</v>
      </c>
      <c r="J112" s="14" t="n">
        <v>138.342711241075</v>
      </c>
      <c r="K112" s="14" t="n">
        <v>2.5252452938747</v>
      </c>
      <c r="L112" s="14" t="n">
        <v>388.412137417784</v>
      </c>
      <c r="M112" s="14" t="n">
        <v>32.8027180131398</v>
      </c>
      <c r="N112" s="14" t="n">
        <v>2410.57022613231</v>
      </c>
      <c r="O112" s="14" t="n">
        <v>149.604639842944</v>
      </c>
    </row>
    <row r="113" customFormat="false" ht="13" hidden="false" customHeight="false" outlineLevel="0" collapsed="false">
      <c r="A113" s="10" t="n">
        <v>39</v>
      </c>
      <c r="B113" s="12" t="n">
        <v>3.74527606669088</v>
      </c>
      <c r="C113" s="12" t="n">
        <v>149.668989134531</v>
      </c>
      <c r="D113" s="13" t="n">
        <v>0.0214817523327775</v>
      </c>
      <c r="E113" s="13" t="n">
        <v>0.0002679422013503</v>
      </c>
      <c r="F113" s="13" t="n">
        <v>0.162591003181903</v>
      </c>
      <c r="G113" s="13" t="n">
        <v>0.0135656973525109</v>
      </c>
      <c r="H113" s="13" t="n">
        <v>0.0548940825032653</v>
      </c>
      <c r="I113" s="13" t="n">
        <v>0.00459493912120629</v>
      </c>
      <c r="J113" s="14" t="n">
        <v>137.0138373322</v>
      </c>
      <c r="K113" s="14" t="n">
        <v>1.70897553521393</v>
      </c>
      <c r="L113" s="14" t="n">
        <v>152.968612197276</v>
      </c>
      <c r="M113" s="14" t="n">
        <v>12.7628580726589</v>
      </c>
      <c r="N113" s="14" t="n">
        <v>407.91179547656</v>
      </c>
      <c r="O113" s="14" t="n">
        <v>187.291446425484</v>
      </c>
    </row>
    <row r="114" customFormat="false" ht="13" hidden="false" customHeight="false" outlineLevel="0" collapsed="false">
      <c r="A114" s="10" t="n">
        <v>40</v>
      </c>
      <c r="B114" s="12" t="n">
        <v>2.18462359657809</v>
      </c>
      <c r="C114" s="12" t="n">
        <v>90.9133007595995</v>
      </c>
      <c r="D114" s="13" t="n">
        <v>0.021420718011973</v>
      </c>
      <c r="E114" s="13" t="n">
        <v>0.000306014620875084</v>
      </c>
      <c r="F114" s="13" t="n">
        <v>0.152413101479835</v>
      </c>
      <c r="G114" s="13" t="n">
        <v>0.023276797095189</v>
      </c>
      <c r="H114" s="13" t="n">
        <v>0.0516044319609396</v>
      </c>
      <c r="I114" s="13" t="n">
        <v>0.00833309489665172</v>
      </c>
      <c r="J114" s="14" t="n">
        <v>136.62864761604</v>
      </c>
      <c r="K114" s="14" t="n">
        <v>1.95186565536825</v>
      </c>
      <c r="L114" s="14" t="n">
        <v>144.040303628416</v>
      </c>
      <c r="M114" s="14" t="n">
        <v>21.9980886717383</v>
      </c>
      <c r="N114" s="14" t="n">
        <v>267.921677562878</v>
      </c>
      <c r="O114" s="14" t="n">
        <v>370.405205538126</v>
      </c>
    </row>
    <row r="115" customFormat="false" ht="13" hidden="false" customHeight="false" outlineLevel="0" collapsed="false">
      <c r="A115" s="10"/>
      <c r="B115" s="12"/>
      <c r="C115" s="12"/>
      <c r="D115" s="13"/>
      <c r="E115" s="13"/>
      <c r="F115" s="13"/>
      <c r="G115" s="13"/>
      <c r="H115" s="13"/>
      <c r="I115" s="13"/>
      <c r="J115" s="14"/>
      <c r="K115" s="14"/>
      <c r="L115" s="14"/>
      <c r="M115" s="14"/>
      <c r="N115" s="14"/>
      <c r="O115" s="14"/>
    </row>
    <row r="116" customFormat="false" ht="13" hidden="false" customHeight="false" outlineLevel="0" collapsed="false">
      <c r="A116" s="11" t="s">
        <v>71</v>
      </c>
      <c r="D116" s="30"/>
      <c r="E116" s="30"/>
      <c r="F116" s="30"/>
      <c r="G116" s="14"/>
      <c r="I116" s="17"/>
    </row>
    <row r="117" customFormat="false" ht="13" hidden="false" customHeight="false" outlineLevel="0" collapsed="false">
      <c r="A117" s="10" t="n">
        <v>1</v>
      </c>
      <c r="B117" s="12" t="n">
        <v>17.1158136485294</v>
      </c>
      <c r="C117" s="12" t="n">
        <v>707</v>
      </c>
      <c r="D117" s="13" t="n">
        <v>0.0215</v>
      </c>
      <c r="E117" s="13" t="n">
        <v>0.0002</v>
      </c>
      <c r="F117" s="13" t="n">
        <v>0.1447</v>
      </c>
      <c r="G117" s="13" t="n">
        <v>0.0048</v>
      </c>
      <c r="H117" s="13" t="n">
        <v>0.0489</v>
      </c>
      <c r="I117" s="13" t="n">
        <v>0.0016</v>
      </c>
      <c r="J117" s="14" t="n">
        <v>137</v>
      </c>
      <c r="K117" s="14" t="n">
        <v>1</v>
      </c>
      <c r="L117" s="14" t="n">
        <v>137</v>
      </c>
      <c r="M117" s="14" t="n">
        <v>5</v>
      </c>
      <c r="N117" s="14" t="n">
        <v>143</v>
      </c>
      <c r="O117" s="14" t="n">
        <v>76</v>
      </c>
    </row>
    <row r="118" customFormat="false" ht="13" hidden="false" customHeight="false" outlineLevel="0" collapsed="false">
      <c r="A118" s="10" t="n">
        <v>2</v>
      </c>
      <c r="B118" s="12" t="n">
        <v>9.48907977882353</v>
      </c>
      <c r="C118" s="12" t="n">
        <v>386</v>
      </c>
      <c r="D118" s="13" t="n">
        <v>0.0202</v>
      </c>
      <c r="E118" s="13" t="n">
        <v>0.0002</v>
      </c>
      <c r="F118" s="13" t="n">
        <v>0.1352</v>
      </c>
      <c r="G118" s="13" t="n">
        <v>0.0043</v>
      </c>
      <c r="H118" s="13" t="n">
        <v>0.0484</v>
      </c>
      <c r="I118" s="13" t="n">
        <v>0.0015</v>
      </c>
      <c r="J118" s="14" t="n">
        <v>129</v>
      </c>
      <c r="K118" s="14" t="n">
        <v>1</v>
      </c>
      <c r="L118" s="14" t="n">
        <v>129</v>
      </c>
      <c r="M118" s="14" t="n">
        <v>4</v>
      </c>
      <c r="N118" s="14" t="n">
        <v>121</v>
      </c>
      <c r="O118" s="14" t="n">
        <v>73</v>
      </c>
    </row>
    <row r="119" customFormat="false" ht="13" hidden="false" customHeight="false" outlineLevel="0" collapsed="false">
      <c r="A119" s="10" t="n">
        <v>3</v>
      </c>
      <c r="B119" s="12" t="n">
        <v>11.2697230495798</v>
      </c>
      <c r="C119" s="12" t="n">
        <v>466</v>
      </c>
      <c r="D119" s="13" t="n">
        <v>0.0203</v>
      </c>
      <c r="E119" s="13" t="n">
        <v>0.0002</v>
      </c>
      <c r="F119" s="13" t="n">
        <v>0.1373</v>
      </c>
      <c r="G119" s="13" t="n">
        <v>0.0055</v>
      </c>
      <c r="H119" s="13" t="n">
        <v>0.049</v>
      </c>
      <c r="I119" s="13" t="n">
        <v>0.0019</v>
      </c>
      <c r="J119" s="14" t="n">
        <v>130</v>
      </c>
      <c r="K119" s="14" t="n">
        <v>1</v>
      </c>
      <c r="L119" s="14" t="n">
        <v>131</v>
      </c>
      <c r="M119" s="14" t="n">
        <v>5</v>
      </c>
      <c r="N119" s="14" t="n">
        <v>148</v>
      </c>
      <c r="O119" s="14" t="n">
        <v>93</v>
      </c>
    </row>
    <row r="120" customFormat="false" ht="13" hidden="false" customHeight="false" outlineLevel="0" collapsed="false">
      <c r="A120" s="10" t="n">
        <v>4</v>
      </c>
      <c r="B120" s="12" t="n">
        <v>23.2925592488235</v>
      </c>
      <c r="C120" s="12" t="n">
        <v>763</v>
      </c>
      <c r="D120" s="13" t="n">
        <v>0.0206</v>
      </c>
      <c r="E120" s="13" t="n">
        <v>0.0002</v>
      </c>
      <c r="F120" s="13" t="n">
        <v>0.1384</v>
      </c>
      <c r="G120" s="13" t="n">
        <v>0.0029</v>
      </c>
      <c r="H120" s="13" t="n">
        <v>0.0487</v>
      </c>
      <c r="I120" s="13" t="n">
        <v>0.001</v>
      </c>
      <c r="J120" s="14" t="n">
        <v>132</v>
      </c>
      <c r="K120" s="14" t="n">
        <v>1</v>
      </c>
      <c r="L120" s="14" t="n">
        <v>132</v>
      </c>
      <c r="M120" s="14" t="n">
        <v>3</v>
      </c>
      <c r="N120" s="14" t="n">
        <v>132</v>
      </c>
      <c r="O120" s="14" t="n">
        <v>46</v>
      </c>
    </row>
    <row r="121" customFormat="false" ht="13" hidden="false" customHeight="false" outlineLevel="0" collapsed="false">
      <c r="A121" s="10" t="n">
        <v>5</v>
      </c>
      <c r="B121" s="12" t="n">
        <v>24.6367144028571</v>
      </c>
      <c r="C121" s="12" t="n">
        <v>578</v>
      </c>
      <c r="D121" s="13" t="n">
        <v>0.0221</v>
      </c>
      <c r="E121" s="13" t="n">
        <v>0.0002</v>
      </c>
      <c r="F121" s="13" t="n">
        <v>0.1581</v>
      </c>
      <c r="G121" s="13" t="n">
        <v>0.0036</v>
      </c>
      <c r="H121" s="13" t="n">
        <v>0.0518</v>
      </c>
      <c r="I121" s="13" t="n">
        <v>0.0011</v>
      </c>
      <c r="J121" s="14" t="n">
        <v>141</v>
      </c>
      <c r="K121" s="14" t="n">
        <v>1</v>
      </c>
      <c r="L121" s="14" t="n">
        <v>149</v>
      </c>
      <c r="M121" s="14" t="n">
        <v>3</v>
      </c>
      <c r="N121" s="14" t="n">
        <v>279</v>
      </c>
      <c r="O121" s="14" t="n">
        <v>49</v>
      </c>
    </row>
    <row r="122" customFormat="false" ht="13" hidden="false" customHeight="false" outlineLevel="0" collapsed="false">
      <c r="A122" s="10" t="n">
        <v>6</v>
      </c>
      <c r="B122" s="12" t="n">
        <v>7.66720276268908</v>
      </c>
      <c r="C122" s="12" t="n">
        <v>314</v>
      </c>
      <c r="D122" s="13" t="n">
        <v>0.0218</v>
      </c>
      <c r="E122" s="13" t="n">
        <v>0.0002</v>
      </c>
      <c r="F122" s="13" t="n">
        <v>0.1854</v>
      </c>
      <c r="G122" s="13" t="n">
        <v>0.0061</v>
      </c>
      <c r="H122" s="13" t="n">
        <v>0.0618</v>
      </c>
      <c r="I122" s="13" t="n">
        <v>0.002</v>
      </c>
      <c r="J122" s="14" t="n">
        <v>139</v>
      </c>
      <c r="K122" s="14" t="n">
        <v>1</v>
      </c>
      <c r="L122" s="14" t="n">
        <v>173</v>
      </c>
      <c r="M122" s="14" t="n">
        <v>6</v>
      </c>
      <c r="N122" s="14" t="n">
        <v>666</v>
      </c>
      <c r="O122" s="14" t="n">
        <v>69</v>
      </c>
    </row>
    <row r="123" customFormat="false" ht="13" hidden="false" customHeight="false" outlineLevel="0" collapsed="false">
      <c r="A123" s="10" t="n">
        <v>7</v>
      </c>
      <c r="B123" s="12" t="n">
        <v>7.99964035336134</v>
      </c>
      <c r="C123" s="12" t="n">
        <v>281</v>
      </c>
      <c r="D123" s="13" t="n">
        <v>0.023</v>
      </c>
      <c r="E123" s="13" t="n">
        <v>0.0003</v>
      </c>
      <c r="F123" s="13" t="n">
        <v>0.1909</v>
      </c>
      <c r="G123" s="13" t="n">
        <v>0.0095</v>
      </c>
      <c r="H123" s="13" t="n">
        <v>0.0601</v>
      </c>
      <c r="I123" s="13" t="n">
        <v>0.003</v>
      </c>
      <c r="J123" s="14" t="n">
        <v>147</v>
      </c>
      <c r="K123" s="14" t="n">
        <v>2</v>
      </c>
      <c r="L123" s="14" t="n">
        <v>177</v>
      </c>
      <c r="M123" s="14" t="n">
        <v>9</v>
      </c>
      <c r="N123" s="14" t="n">
        <v>607</v>
      </c>
      <c r="O123" s="14" t="n">
        <v>107</v>
      </c>
    </row>
    <row r="124" customFormat="false" ht="13" hidden="false" customHeight="false" outlineLevel="0" collapsed="false">
      <c r="A124" s="10" t="n">
        <v>8</v>
      </c>
      <c r="B124" s="12" t="n">
        <v>11.3667663876471</v>
      </c>
      <c r="C124" s="12" t="n">
        <v>394</v>
      </c>
      <c r="D124" s="13" t="n">
        <v>0.0241</v>
      </c>
      <c r="E124" s="13" t="n">
        <v>0.0003</v>
      </c>
      <c r="F124" s="13" t="n">
        <v>0.1886</v>
      </c>
      <c r="G124" s="13" t="n">
        <v>0.0066</v>
      </c>
      <c r="H124" s="13" t="n">
        <v>0.0567</v>
      </c>
      <c r="I124" s="13" t="n">
        <v>0.0018</v>
      </c>
      <c r="J124" s="14" t="n">
        <v>154</v>
      </c>
      <c r="K124" s="14" t="n">
        <v>2</v>
      </c>
      <c r="L124" s="14" t="n">
        <v>175</v>
      </c>
      <c r="M124" s="14" t="n">
        <v>6</v>
      </c>
      <c r="N124" s="14" t="n">
        <v>480</v>
      </c>
      <c r="O124" s="14" t="n">
        <v>71</v>
      </c>
    </row>
    <row r="125" customFormat="false" ht="13" hidden="false" customHeight="false" outlineLevel="0" collapsed="false">
      <c r="A125" s="10" t="n">
        <v>9</v>
      </c>
      <c r="B125" s="12" t="n">
        <v>14.9829393487395</v>
      </c>
      <c r="C125" s="12" t="n">
        <v>740</v>
      </c>
      <c r="D125" s="13" t="n">
        <v>0.0207</v>
      </c>
      <c r="E125" s="13" t="n">
        <v>0.0002</v>
      </c>
      <c r="F125" s="13" t="n">
        <v>0.1496</v>
      </c>
      <c r="G125" s="13" t="n">
        <v>0.003</v>
      </c>
      <c r="H125" s="13" t="n">
        <v>0.0525</v>
      </c>
      <c r="I125" s="13" t="n">
        <v>0.001</v>
      </c>
      <c r="J125" s="14" t="n">
        <v>132</v>
      </c>
      <c r="K125" s="14" t="n">
        <v>1</v>
      </c>
      <c r="L125" s="14" t="n">
        <v>142</v>
      </c>
      <c r="M125" s="14" t="n">
        <v>3</v>
      </c>
      <c r="N125" s="14" t="n">
        <v>307</v>
      </c>
      <c r="O125" s="14" t="n">
        <v>42</v>
      </c>
    </row>
    <row r="126" customFormat="false" ht="13" hidden="false" customHeight="false" outlineLevel="0" collapsed="false">
      <c r="A126" s="10" t="n">
        <v>10</v>
      </c>
      <c r="B126" s="12" t="n">
        <v>18.0981288615126</v>
      </c>
      <c r="C126" s="12" t="n">
        <v>876</v>
      </c>
      <c r="D126" s="13" t="n">
        <v>0.0214</v>
      </c>
      <c r="E126" s="13" t="n">
        <v>0.0002</v>
      </c>
      <c r="F126" s="13" t="n">
        <v>0.1572</v>
      </c>
      <c r="G126" s="13" t="n">
        <v>0.003</v>
      </c>
      <c r="H126" s="13" t="n">
        <v>0.0533</v>
      </c>
      <c r="I126" s="13" t="n">
        <v>0.0009</v>
      </c>
      <c r="J126" s="14" t="n">
        <v>136</v>
      </c>
      <c r="K126" s="14" t="n">
        <v>1</v>
      </c>
      <c r="L126" s="14" t="n">
        <v>148</v>
      </c>
      <c r="M126" s="14" t="n">
        <v>3</v>
      </c>
      <c r="N126" s="14" t="n">
        <v>342</v>
      </c>
      <c r="O126" s="14" t="n">
        <v>39</v>
      </c>
    </row>
    <row r="127" customFormat="false" ht="13" hidden="false" customHeight="false" outlineLevel="0" collapsed="false">
      <c r="A127" s="10" t="n">
        <v>11</v>
      </c>
      <c r="B127" s="12" t="n">
        <v>8.00923360352941</v>
      </c>
      <c r="C127" s="12" t="n">
        <v>362</v>
      </c>
      <c r="D127" s="13" t="n">
        <v>0.0238</v>
      </c>
      <c r="E127" s="13" t="n">
        <v>0.0003</v>
      </c>
      <c r="F127" s="13" t="n">
        <v>0.2019</v>
      </c>
      <c r="G127" s="13" t="n">
        <v>0.0053</v>
      </c>
      <c r="H127" s="13" t="n">
        <v>0.0617</v>
      </c>
      <c r="I127" s="13" t="n">
        <v>0.0015</v>
      </c>
      <c r="J127" s="14" t="n">
        <v>151</v>
      </c>
      <c r="K127" s="14" t="n">
        <v>2</v>
      </c>
      <c r="L127" s="14" t="n">
        <v>187</v>
      </c>
      <c r="M127" s="14" t="n">
        <v>5</v>
      </c>
      <c r="N127" s="14" t="n">
        <v>662</v>
      </c>
      <c r="O127" s="14" t="n">
        <v>53</v>
      </c>
    </row>
    <row r="128" customFormat="false" ht="13" hidden="false" customHeight="false" outlineLevel="0" collapsed="false">
      <c r="A128" s="10" t="n">
        <v>12</v>
      </c>
      <c r="B128" s="12" t="n">
        <v>11.6732257754622</v>
      </c>
      <c r="C128" s="12" t="n">
        <v>436</v>
      </c>
      <c r="D128" s="13" t="n">
        <v>0.0228</v>
      </c>
      <c r="E128" s="13" t="n">
        <v>0.0002</v>
      </c>
      <c r="F128" s="13" t="n">
        <v>0.1732</v>
      </c>
      <c r="G128" s="13" t="n">
        <v>0.0045</v>
      </c>
      <c r="H128" s="13" t="n">
        <v>0.0551</v>
      </c>
      <c r="I128" s="13" t="n">
        <v>0.0014</v>
      </c>
      <c r="J128" s="14" t="n">
        <v>145</v>
      </c>
      <c r="K128" s="14" t="n">
        <v>2</v>
      </c>
      <c r="L128" s="14" t="n">
        <v>162</v>
      </c>
      <c r="M128" s="14" t="n">
        <v>4</v>
      </c>
      <c r="N128" s="14" t="n">
        <v>417</v>
      </c>
      <c r="O128" s="14" t="n">
        <v>55</v>
      </c>
    </row>
    <row r="129" customFormat="false" ht="13" hidden="false" customHeight="false" outlineLevel="0" collapsed="false">
      <c r="A129" s="10" t="n">
        <v>13</v>
      </c>
      <c r="B129" s="12" t="n">
        <v>6.57145890084034</v>
      </c>
      <c r="C129" s="12" t="n">
        <v>257</v>
      </c>
      <c r="D129" s="13" t="n">
        <v>0.0254</v>
      </c>
      <c r="E129" s="13" t="n">
        <v>0.0003</v>
      </c>
      <c r="F129" s="13" t="n">
        <v>0.2102</v>
      </c>
      <c r="G129" s="13" t="n">
        <v>0.0103</v>
      </c>
      <c r="H129" s="13" t="n">
        <v>0.06</v>
      </c>
      <c r="I129" s="13" t="n">
        <v>0.0029</v>
      </c>
      <c r="J129" s="14" t="n">
        <v>162</v>
      </c>
      <c r="K129" s="14" t="n">
        <v>2</v>
      </c>
      <c r="L129" s="14" t="n">
        <v>194</v>
      </c>
      <c r="M129" s="14" t="n">
        <v>9</v>
      </c>
      <c r="N129" s="14" t="n">
        <v>605</v>
      </c>
      <c r="O129" s="14" t="n">
        <v>104</v>
      </c>
    </row>
    <row r="130" customFormat="false" ht="13" hidden="false" customHeight="false" outlineLevel="0" collapsed="false">
      <c r="A130" s="10" t="n">
        <v>14</v>
      </c>
      <c r="B130" s="12" t="n">
        <v>12.6609517941176</v>
      </c>
      <c r="C130" s="12" t="n">
        <v>497</v>
      </c>
      <c r="D130" s="13" t="n">
        <v>0.0204</v>
      </c>
      <c r="E130" s="13" t="n">
        <v>0.0002</v>
      </c>
      <c r="F130" s="13" t="n">
        <v>0.145</v>
      </c>
      <c r="G130" s="13" t="n">
        <v>0.0038</v>
      </c>
      <c r="H130" s="13" t="n">
        <v>0.0515</v>
      </c>
      <c r="I130" s="13" t="n">
        <v>0.0013</v>
      </c>
      <c r="J130" s="14" t="n">
        <v>130</v>
      </c>
      <c r="K130" s="14" t="n">
        <v>1</v>
      </c>
      <c r="L130" s="14" t="n">
        <v>137</v>
      </c>
      <c r="M130" s="14" t="n">
        <v>4</v>
      </c>
      <c r="N130" s="14" t="n">
        <v>263</v>
      </c>
      <c r="O130" s="14" t="n">
        <v>58</v>
      </c>
    </row>
    <row r="131" customFormat="false" ht="13" hidden="false" customHeight="false" outlineLevel="0" collapsed="false">
      <c r="A131" s="10" t="n">
        <v>15</v>
      </c>
      <c r="B131" s="12" t="n">
        <v>6.89320471096639</v>
      </c>
      <c r="C131" s="12" t="n">
        <v>291</v>
      </c>
      <c r="D131" s="13" t="n">
        <v>0.0207</v>
      </c>
      <c r="E131" s="13" t="n">
        <v>0.0002</v>
      </c>
      <c r="F131" s="13" t="n">
        <v>0.1421</v>
      </c>
      <c r="G131" s="13" t="n">
        <v>0.0055</v>
      </c>
      <c r="H131" s="13" t="n">
        <v>0.0499</v>
      </c>
      <c r="I131" s="13" t="n">
        <v>0.0019</v>
      </c>
      <c r="J131" s="14" t="n">
        <v>132</v>
      </c>
      <c r="K131" s="14" t="n">
        <v>1</v>
      </c>
      <c r="L131" s="14" t="n">
        <v>135</v>
      </c>
      <c r="M131" s="14" t="n">
        <v>5</v>
      </c>
      <c r="N131" s="14" t="n">
        <v>189</v>
      </c>
      <c r="O131" s="14" t="n">
        <v>87</v>
      </c>
    </row>
    <row r="132" customFormat="false" ht="13" hidden="false" customHeight="false" outlineLevel="0" collapsed="false">
      <c r="A132" s="10" t="n">
        <v>16</v>
      </c>
      <c r="B132" s="12" t="n">
        <v>7.27706901428572</v>
      </c>
      <c r="C132" s="12" t="n">
        <v>290</v>
      </c>
      <c r="D132" s="13" t="n">
        <v>0.0209</v>
      </c>
      <c r="E132" s="13" t="n">
        <v>0.0002</v>
      </c>
      <c r="F132" s="13" t="n">
        <v>0.1505</v>
      </c>
      <c r="G132" s="13" t="n">
        <v>0.005</v>
      </c>
      <c r="H132" s="13" t="n">
        <v>0.0522</v>
      </c>
      <c r="I132" s="13" t="n">
        <v>0.0017</v>
      </c>
      <c r="J132" s="14" t="n">
        <v>134</v>
      </c>
      <c r="K132" s="14" t="n">
        <v>2</v>
      </c>
      <c r="L132" s="14" t="n">
        <v>142</v>
      </c>
      <c r="M132" s="14" t="n">
        <v>5</v>
      </c>
      <c r="N132" s="14" t="n">
        <v>293</v>
      </c>
      <c r="O132" s="14" t="n">
        <v>73</v>
      </c>
    </row>
    <row r="133" customFormat="false" ht="13" hidden="false" customHeight="false" outlineLevel="0" collapsed="false">
      <c r="A133" s="10" t="n">
        <v>17</v>
      </c>
      <c r="B133" s="12" t="n">
        <v>18.9115824484034</v>
      </c>
      <c r="C133" s="12" t="n">
        <v>573</v>
      </c>
      <c r="D133" s="13" t="n">
        <v>0.0224</v>
      </c>
      <c r="E133" s="13" t="n">
        <v>0.0003</v>
      </c>
      <c r="F133" s="13" t="n">
        <v>0.154</v>
      </c>
      <c r="G133" s="13" t="n">
        <v>0.0046</v>
      </c>
      <c r="H133" s="13" t="n">
        <v>0.0498</v>
      </c>
      <c r="I133" s="13" t="n">
        <v>0.001</v>
      </c>
      <c r="J133" s="14" t="n">
        <v>143</v>
      </c>
      <c r="K133" s="14" t="n">
        <v>2</v>
      </c>
      <c r="L133" s="14" t="n">
        <v>145</v>
      </c>
      <c r="M133" s="14" t="n">
        <v>4</v>
      </c>
      <c r="N133" s="14" t="n">
        <v>185</v>
      </c>
      <c r="O133" s="14" t="n">
        <v>48</v>
      </c>
    </row>
    <row r="134" customFormat="false" ht="13" hidden="false" customHeight="false" outlineLevel="0" collapsed="false">
      <c r="A134" s="10" t="n">
        <v>18</v>
      </c>
      <c r="B134" s="12" t="n">
        <v>9.32318110403361</v>
      </c>
      <c r="C134" s="12" t="n">
        <v>356</v>
      </c>
      <c r="D134" s="13" t="n">
        <v>0.0199</v>
      </c>
      <c r="E134" s="13" t="n">
        <v>0.0002</v>
      </c>
      <c r="F134" s="13" t="n">
        <v>0.1368</v>
      </c>
      <c r="G134" s="13" t="n">
        <v>0.0043</v>
      </c>
      <c r="H134" s="13" t="n">
        <v>0.0497</v>
      </c>
      <c r="I134" s="13" t="n">
        <v>0.0014</v>
      </c>
      <c r="J134" s="14" t="n">
        <v>127</v>
      </c>
      <c r="K134" s="14" t="n">
        <v>1</v>
      </c>
      <c r="L134" s="14" t="n">
        <v>130</v>
      </c>
      <c r="M134" s="14" t="n">
        <v>4</v>
      </c>
      <c r="N134" s="14" t="n">
        <v>183</v>
      </c>
      <c r="O134" s="14" t="n">
        <v>68</v>
      </c>
    </row>
    <row r="135" customFormat="false" ht="13" hidden="false" customHeight="false" outlineLevel="0" collapsed="false">
      <c r="A135" s="10" t="n">
        <v>19</v>
      </c>
      <c r="B135" s="12" t="n">
        <v>12.5738377497899</v>
      </c>
      <c r="C135" s="12" t="n">
        <v>445</v>
      </c>
      <c r="D135" s="13" t="n">
        <v>0.0209</v>
      </c>
      <c r="E135" s="13" t="n">
        <v>0.0002</v>
      </c>
      <c r="F135" s="13" t="n">
        <v>0.152</v>
      </c>
      <c r="G135" s="13" t="n">
        <v>0.0041</v>
      </c>
      <c r="H135" s="13" t="n">
        <v>0.0527</v>
      </c>
      <c r="I135" s="13" t="n">
        <v>0.0013</v>
      </c>
      <c r="J135" s="14" t="n">
        <v>134</v>
      </c>
      <c r="K135" s="14" t="n">
        <v>1</v>
      </c>
      <c r="L135" s="14" t="n">
        <v>144</v>
      </c>
      <c r="M135" s="14" t="n">
        <v>4</v>
      </c>
      <c r="N135" s="14" t="n">
        <v>315</v>
      </c>
      <c r="O135" s="14" t="n">
        <v>57</v>
      </c>
    </row>
    <row r="136" customFormat="false" ht="13" hidden="false" customHeight="false" outlineLevel="0" collapsed="false">
      <c r="A136" s="10" t="n">
        <v>20</v>
      </c>
      <c r="B136" s="12" t="n">
        <v>5.65767322739496</v>
      </c>
      <c r="C136" s="12" t="n">
        <v>228</v>
      </c>
      <c r="D136" s="13" t="n">
        <v>0.0229</v>
      </c>
      <c r="E136" s="13" t="n">
        <v>0.0003</v>
      </c>
      <c r="F136" s="13" t="n">
        <v>0.156</v>
      </c>
      <c r="G136" s="13" t="n">
        <v>0.0057</v>
      </c>
      <c r="H136" s="13" t="n">
        <v>0.0493</v>
      </c>
      <c r="I136" s="13" t="n">
        <v>0.0017</v>
      </c>
      <c r="J136" s="14" t="n">
        <v>146</v>
      </c>
      <c r="K136" s="14" t="n">
        <v>2</v>
      </c>
      <c r="L136" s="14" t="n">
        <v>147</v>
      </c>
      <c r="M136" s="14" t="n">
        <v>5</v>
      </c>
      <c r="N136" s="14" t="n">
        <v>163</v>
      </c>
      <c r="O136" s="14" t="n">
        <v>79</v>
      </c>
    </row>
    <row r="137" customFormat="false" ht="13" hidden="false" customHeight="false" outlineLevel="0" collapsed="false">
      <c r="A137" s="10" t="n">
        <v>21</v>
      </c>
      <c r="B137" s="12" t="n">
        <v>9.41717704067227</v>
      </c>
      <c r="C137" s="12" t="n">
        <v>341</v>
      </c>
      <c r="D137" s="13" t="n">
        <v>0.0224</v>
      </c>
      <c r="E137" s="13" t="n">
        <v>0.0003</v>
      </c>
      <c r="F137" s="13" t="n">
        <v>0.1659</v>
      </c>
      <c r="G137" s="13" t="n">
        <v>0.0043</v>
      </c>
      <c r="H137" s="13" t="n">
        <v>0.0536</v>
      </c>
      <c r="I137" s="13" t="n">
        <v>0.0013</v>
      </c>
      <c r="J137" s="14" t="n">
        <v>143</v>
      </c>
      <c r="K137" s="14" t="n">
        <v>2</v>
      </c>
      <c r="L137" s="14" t="n">
        <v>156</v>
      </c>
      <c r="M137" s="14" t="n">
        <v>4</v>
      </c>
      <c r="N137" s="14" t="n">
        <v>355</v>
      </c>
      <c r="O137" s="14" t="n">
        <v>54</v>
      </c>
    </row>
    <row r="138" customFormat="false" ht="13" hidden="false" customHeight="false" outlineLevel="0" collapsed="false">
      <c r="A138" s="10" t="n">
        <v>22</v>
      </c>
      <c r="B138" s="12" t="n">
        <v>29.1253953117647</v>
      </c>
      <c r="C138" s="12" t="n">
        <v>980</v>
      </c>
      <c r="D138" s="13" t="n">
        <v>0.0229</v>
      </c>
      <c r="E138" s="13" t="n">
        <v>0.0003</v>
      </c>
      <c r="F138" s="13" t="n">
        <v>0.1718</v>
      </c>
      <c r="G138" s="13" t="n">
        <v>0.0033</v>
      </c>
      <c r="H138" s="13" t="n">
        <v>0.0543</v>
      </c>
      <c r="I138" s="13" t="n">
        <v>0.0008</v>
      </c>
      <c r="J138" s="14" t="n">
        <v>146</v>
      </c>
      <c r="K138" s="14" t="n">
        <v>2</v>
      </c>
      <c r="L138" s="14" t="n">
        <v>161</v>
      </c>
      <c r="M138" s="14" t="n">
        <v>3</v>
      </c>
      <c r="N138" s="14" t="n">
        <v>383</v>
      </c>
      <c r="O138" s="14" t="n">
        <v>34</v>
      </c>
    </row>
    <row r="139" customFormat="false" ht="13" hidden="false" customHeight="false" outlineLevel="0" collapsed="false">
      <c r="A139" s="10" t="n">
        <v>23</v>
      </c>
      <c r="B139" s="12" t="n">
        <v>17.6542516537815</v>
      </c>
      <c r="C139" s="12" t="n">
        <v>624</v>
      </c>
      <c r="D139" s="13" t="n">
        <v>0.0235</v>
      </c>
      <c r="E139" s="13" t="n">
        <v>0.0003</v>
      </c>
      <c r="F139" s="13" t="n">
        <v>0.1702</v>
      </c>
      <c r="G139" s="13" t="n">
        <v>0.0044</v>
      </c>
      <c r="H139" s="13" t="n">
        <v>0.0525</v>
      </c>
      <c r="I139" s="13" t="n">
        <v>0.0011</v>
      </c>
      <c r="J139" s="14" t="n">
        <v>150</v>
      </c>
      <c r="K139" s="14" t="n">
        <v>2</v>
      </c>
      <c r="L139" s="14" t="n">
        <v>160</v>
      </c>
      <c r="M139" s="14" t="n">
        <v>4</v>
      </c>
      <c r="N139" s="14" t="n">
        <v>306</v>
      </c>
      <c r="O139" s="14" t="n">
        <v>48</v>
      </c>
    </row>
    <row r="140" customFormat="false" ht="13" hidden="false" customHeight="false" outlineLevel="0" collapsed="false">
      <c r="A140" s="10" t="n">
        <v>24</v>
      </c>
      <c r="B140" s="12" t="n">
        <v>33.9215620188235</v>
      </c>
      <c r="C140" s="12" t="n">
        <v>1387</v>
      </c>
      <c r="D140" s="13" t="n">
        <v>0.0236</v>
      </c>
      <c r="E140" s="13" t="n">
        <v>0.0003</v>
      </c>
      <c r="F140" s="13" t="n">
        <v>0.1862</v>
      </c>
      <c r="G140" s="13" t="n">
        <v>0.004</v>
      </c>
      <c r="H140" s="13" t="n">
        <v>0.0572</v>
      </c>
      <c r="I140" s="13" t="n">
        <v>0.001</v>
      </c>
      <c r="J140" s="14" t="n">
        <v>150</v>
      </c>
      <c r="K140" s="14" t="n">
        <v>2</v>
      </c>
      <c r="L140" s="14" t="n">
        <v>173</v>
      </c>
      <c r="M140" s="14" t="n">
        <v>4</v>
      </c>
      <c r="N140" s="14" t="n">
        <v>500</v>
      </c>
      <c r="O140" s="14" t="n">
        <v>37</v>
      </c>
    </row>
    <row r="141" customFormat="false" ht="13" hidden="false" customHeight="false" outlineLevel="0" collapsed="false">
      <c r="A141" s="10" t="n">
        <v>25</v>
      </c>
      <c r="B141" s="12" t="n">
        <v>10.2107944931092</v>
      </c>
      <c r="C141" s="12" t="n">
        <v>362</v>
      </c>
      <c r="D141" s="13" t="n">
        <v>0.0242</v>
      </c>
      <c r="E141" s="13" t="n">
        <v>0.0003</v>
      </c>
      <c r="F141" s="13" t="n">
        <v>0.1946</v>
      </c>
      <c r="G141" s="13" t="n">
        <v>0.0054</v>
      </c>
      <c r="H141" s="13" t="n">
        <v>0.0582</v>
      </c>
      <c r="I141" s="13" t="n">
        <v>0.0015</v>
      </c>
      <c r="J141" s="14" t="n">
        <v>154</v>
      </c>
      <c r="K141" s="14" t="n">
        <v>2</v>
      </c>
      <c r="L141" s="14" t="n">
        <v>181</v>
      </c>
      <c r="M141" s="14" t="n">
        <v>5</v>
      </c>
      <c r="N141" s="14" t="n">
        <v>538</v>
      </c>
      <c r="O141" s="14" t="n">
        <v>58</v>
      </c>
    </row>
    <row r="142" customFormat="false" ht="13" hidden="false" customHeight="false" outlineLevel="0" collapsed="false">
      <c r="A142" s="10" t="n">
        <v>26</v>
      </c>
      <c r="B142" s="12" t="n">
        <v>19.9931740492437</v>
      </c>
      <c r="C142" s="12" t="n">
        <v>622</v>
      </c>
      <c r="D142" s="13" t="n">
        <v>0.0274</v>
      </c>
      <c r="E142" s="13" t="n">
        <v>0.0004</v>
      </c>
      <c r="F142" s="13" t="n">
        <v>0.3244</v>
      </c>
      <c r="G142" s="13" t="n">
        <v>0.009</v>
      </c>
      <c r="H142" s="13" t="n">
        <v>0.0857</v>
      </c>
      <c r="I142" s="13" t="n">
        <v>0.0017</v>
      </c>
      <c r="J142" s="14" t="n">
        <v>175</v>
      </c>
      <c r="K142" s="14" t="n">
        <v>3</v>
      </c>
      <c r="L142" s="14" t="n">
        <v>285</v>
      </c>
      <c r="M142" s="14" t="n">
        <v>8</v>
      </c>
      <c r="N142" s="14" t="n">
        <v>1332</v>
      </c>
      <c r="O142" s="14" t="n">
        <v>38</v>
      </c>
    </row>
    <row r="143" customFormat="false" ht="13" hidden="false" customHeight="false" outlineLevel="0" collapsed="false">
      <c r="A143" s="10" t="n">
        <v>27</v>
      </c>
      <c r="B143" s="12" t="n">
        <v>21.5381454436134</v>
      </c>
      <c r="C143" s="12" t="n">
        <v>702</v>
      </c>
      <c r="D143" s="13" t="n">
        <v>0.0231</v>
      </c>
      <c r="E143" s="13" t="n">
        <v>0.0003</v>
      </c>
      <c r="F143" s="13" t="n">
        <v>0.2032</v>
      </c>
      <c r="G143" s="13" t="n">
        <v>0.0057</v>
      </c>
      <c r="H143" s="13" t="n">
        <v>0.0637</v>
      </c>
      <c r="I143" s="13" t="n">
        <v>0.0016</v>
      </c>
      <c r="J143" s="14" t="n">
        <v>148</v>
      </c>
      <c r="K143" s="14" t="n">
        <v>2</v>
      </c>
      <c r="L143" s="14" t="n">
        <v>188</v>
      </c>
      <c r="M143" s="14" t="n">
        <v>5</v>
      </c>
      <c r="N143" s="14" t="n">
        <v>731</v>
      </c>
      <c r="O143" s="14" t="n">
        <v>52</v>
      </c>
    </row>
    <row r="144" customFormat="false" ht="13" hidden="false" customHeight="false" outlineLevel="0" collapsed="false">
      <c r="A144" s="10" t="n">
        <v>28</v>
      </c>
      <c r="B144" s="12" t="n">
        <v>11.14265843</v>
      </c>
      <c r="C144" s="12" t="n">
        <v>391</v>
      </c>
      <c r="D144" s="13" t="n">
        <v>0.0241</v>
      </c>
      <c r="E144" s="13" t="n">
        <v>0.0003</v>
      </c>
      <c r="F144" s="13" t="n">
        <v>0.1996</v>
      </c>
      <c r="G144" s="13" t="n">
        <v>0.0059</v>
      </c>
      <c r="H144" s="13" t="n">
        <v>0.0602</v>
      </c>
      <c r="I144" s="13" t="n">
        <v>0.0016</v>
      </c>
      <c r="J144" s="14" t="n">
        <v>153</v>
      </c>
      <c r="K144" s="14" t="n">
        <v>2</v>
      </c>
      <c r="L144" s="14" t="n">
        <v>185</v>
      </c>
      <c r="M144" s="14" t="n">
        <v>5</v>
      </c>
      <c r="N144" s="14" t="n">
        <v>610</v>
      </c>
      <c r="O144" s="14" t="n">
        <v>58</v>
      </c>
    </row>
    <row r="145" customFormat="false" ht="13" hidden="false" customHeight="false" outlineLevel="0" collapsed="false">
      <c r="A145" s="10" t="n">
        <v>29</v>
      </c>
      <c r="B145" s="12" t="n">
        <v>30.8759223314286</v>
      </c>
      <c r="C145" s="12" t="n">
        <v>1058</v>
      </c>
      <c r="D145" s="13" t="n">
        <v>0.0208</v>
      </c>
      <c r="E145" s="13" t="n">
        <v>0.0003</v>
      </c>
      <c r="F145" s="13" t="n">
        <v>0.1625</v>
      </c>
      <c r="G145" s="13" t="n">
        <v>0.0036</v>
      </c>
      <c r="H145" s="13" t="n">
        <v>0.0566</v>
      </c>
      <c r="I145" s="13" t="n">
        <v>0.0011</v>
      </c>
      <c r="J145" s="14" t="n">
        <v>133</v>
      </c>
      <c r="K145" s="14" t="n">
        <v>2</v>
      </c>
      <c r="L145" s="14" t="n">
        <v>153</v>
      </c>
      <c r="M145" s="14" t="n">
        <v>3</v>
      </c>
      <c r="N145" s="14" t="n">
        <v>476</v>
      </c>
      <c r="O145" s="14" t="n">
        <v>43</v>
      </c>
    </row>
    <row r="146" customFormat="false" ht="13" hidden="false" customHeight="false" outlineLevel="0" collapsed="false">
      <c r="A146" s="10" t="n">
        <v>30</v>
      </c>
      <c r="B146" s="12" t="n">
        <v>9.82375261978992</v>
      </c>
      <c r="C146" s="12" t="n">
        <v>351</v>
      </c>
      <c r="D146" s="13" t="n">
        <v>0.0269</v>
      </c>
      <c r="E146" s="13" t="n">
        <v>0.0003</v>
      </c>
      <c r="F146" s="13" t="n">
        <v>0.2764</v>
      </c>
      <c r="G146" s="13" t="n">
        <v>0.0081</v>
      </c>
      <c r="H146" s="13" t="n">
        <v>0.0747</v>
      </c>
      <c r="I146" s="13" t="n">
        <v>0.0019</v>
      </c>
      <c r="J146" s="14" t="n">
        <v>171</v>
      </c>
      <c r="K146" s="14" t="n">
        <v>2</v>
      </c>
      <c r="L146" s="14" t="n">
        <v>248</v>
      </c>
      <c r="M146" s="14" t="n">
        <v>7</v>
      </c>
      <c r="N146" s="14" t="n">
        <v>1059</v>
      </c>
      <c r="O146" s="14" t="n">
        <v>52</v>
      </c>
    </row>
    <row r="147" customFormat="false" ht="13" hidden="false" customHeight="false" outlineLevel="0" collapsed="false">
      <c r="A147" s="10" t="n">
        <v>31</v>
      </c>
      <c r="B147" s="12" t="n">
        <v>8.48625020773109</v>
      </c>
      <c r="C147" s="12" t="n">
        <v>276</v>
      </c>
      <c r="D147" s="13" t="n">
        <v>0.0272</v>
      </c>
      <c r="E147" s="13" t="n">
        <v>0.0003</v>
      </c>
      <c r="F147" s="13" t="n">
        <v>0.321</v>
      </c>
      <c r="G147" s="13" t="n">
        <v>0.0126</v>
      </c>
      <c r="H147" s="13" t="n">
        <v>0.0856</v>
      </c>
      <c r="I147" s="13" t="n">
        <v>0.0034</v>
      </c>
      <c r="J147" s="14" t="n">
        <v>173</v>
      </c>
      <c r="K147" s="14" t="n">
        <v>2</v>
      </c>
      <c r="L147" s="14" t="n">
        <v>283</v>
      </c>
      <c r="M147" s="14" t="n">
        <v>11</v>
      </c>
      <c r="N147" s="14" t="n">
        <v>1329</v>
      </c>
      <c r="O147" s="14" t="n">
        <v>77</v>
      </c>
    </row>
    <row r="148" customFormat="false" ht="13" hidden="false" customHeight="false" outlineLevel="0" collapsed="false">
      <c r="A148" s="10" t="n">
        <v>32</v>
      </c>
      <c r="B148" s="12" t="n">
        <v>10.6698554033613</v>
      </c>
      <c r="C148" s="12" t="n">
        <v>397</v>
      </c>
      <c r="D148" s="13" t="n">
        <v>0.0228</v>
      </c>
      <c r="E148" s="13" t="n">
        <v>0.0003</v>
      </c>
      <c r="F148" s="13" t="n">
        <v>0.2233</v>
      </c>
      <c r="G148" s="13" t="n">
        <v>0.0072</v>
      </c>
      <c r="H148" s="13" t="n">
        <v>0.071</v>
      </c>
      <c r="I148" s="13" t="n">
        <v>0.0021</v>
      </c>
      <c r="J148" s="14" t="n">
        <v>145</v>
      </c>
      <c r="K148" s="14" t="n">
        <v>2</v>
      </c>
      <c r="L148" s="14" t="n">
        <v>205</v>
      </c>
      <c r="M148" s="14" t="n">
        <v>7</v>
      </c>
      <c r="N148" s="14" t="n">
        <v>956</v>
      </c>
      <c r="O148" s="14" t="n">
        <v>60</v>
      </c>
    </row>
    <row r="149" customFormat="false" ht="13" hidden="false" customHeight="false" outlineLevel="0" collapsed="false">
      <c r="A149" s="10" t="n">
        <v>33</v>
      </c>
      <c r="B149" s="12" t="n">
        <v>16.0279344914286</v>
      </c>
      <c r="C149" s="12" t="n">
        <v>536</v>
      </c>
      <c r="D149" s="13" t="n">
        <v>0.0271</v>
      </c>
      <c r="E149" s="13" t="n">
        <v>0.0003</v>
      </c>
      <c r="F149" s="13" t="n">
        <v>0.3023</v>
      </c>
      <c r="G149" s="13" t="n">
        <v>0.0071</v>
      </c>
      <c r="H149" s="13" t="n">
        <v>0.0808</v>
      </c>
      <c r="I149" s="13" t="n">
        <v>0.0015</v>
      </c>
      <c r="J149" s="14" t="n">
        <v>173</v>
      </c>
      <c r="K149" s="14" t="n">
        <v>2</v>
      </c>
      <c r="L149" s="14" t="n">
        <v>268</v>
      </c>
      <c r="M149" s="14" t="n">
        <v>6</v>
      </c>
      <c r="N149" s="14" t="n">
        <v>1216</v>
      </c>
      <c r="O149" s="14" t="n">
        <v>37</v>
      </c>
    </row>
    <row r="150" customFormat="false" ht="13" hidden="false" customHeight="false" outlineLevel="0" collapsed="false">
      <c r="A150" s="10" t="n">
        <v>34</v>
      </c>
      <c r="B150" s="12" t="n">
        <v>11.661776200084</v>
      </c>
      <c r="C150" s="12" t="n">
        <v>417</v>
      </c>
      <c r="D150" s="13" t="n">
        <v>0.0222</v>
      </c>
      <c r="E150" s="13" t="n">
        <v>0.0002</v>
      </c>
      <c r="F150" s="13" t="n">
        <v>0.1801</v>
      </c>
      <c r="G150" s="13" t="n">
        <v>0.0048</v>
      </c>
      <c r="H150" s="13" t="n">
        <v>0.0589</v>
      </c>
      <c r="I150" s="13" t="n">
        <v>0.0015</v>
      </c>
      <c r="J150" s="14" t="n">
        <v>141</v>
      </c>
      <c r="K150" s="14" t="n">
        <v>2</v>
      </c>
      <c r="L150" s="14" t="n">
        <v>168</v>
      </c>
      <c r="M150" s="14" t="n">
        <v>5</v>
      </c>
      <c r="N150" s="14" t="n">
        <v>564</v>
      </c>
      <c r="O150" s="14" t="n">
        <v>56</v>
      </c>
    </row>
    <row r="151" customFormat="false" ht="13" hidden="false" customHeight="false" outlineLevel="0" collapsed="false">
      <c r="A151" s="10" t="n">
        <v>35</v>
      </c>
      <c r="B151" s="12" t="n">
        <v>16.2806004717647</v>
      </c>
      <c r="C151" s="12" t="n">
        <v>802</v>
      </c>
      <c r="D151" s="13" t="n">
        <v>0.0198</v>
      </c>
      <c r="E151" s="13" t="n">
        <v>0.0002</v>
      </c>
      <c r="F151" s="13" t="n">
        <v>0.1365</v>
      </c>
      <c r="G151" s="13" t="n">
        <v>0.0027</v>
      </c>
      <c r="H151" s="13" t="n">
        <v>0.0499</v>
      </c>
      <c r="I151" s="13" t="n">
        <v>0.0009</v>
      </c>
      <c r="J151" s="14" t="n">
        <v>127</v>
      </c>
      <c r="K151" s="14" t="n">
        <v>1</v>
      </c>
      <c r="L151" s="14" t="n">
        <v>130</v>
      </c>
      <c r="M151" s="14" t="n">
        <v>3</v>
      </c>
      <c r="N151" s="14" t="n">
        <v>190</v>
      </c>
      <c r="O151" s="14" t="n">
        <v>42</v>
      </c>
    </row>
    <row r="152" customFormat="false" ht="13" hidden="false" customHeight="false" outlineLevel="0" collapsed="false">
      <c r="A152" s="10" t="n">
        <v>36</v>
      </c>
      <c r="B152" s="12" t="n">
        <v>19.9224134964706</v>
      </c>
      <c r="C152" s="12" t="n">
        <v>728</v>
      </c>
      <c r="D152" s="13" t="n">
        <v>0.0204</v>
      </c>
      <c r="E152" s="13" t="n">
        <v>0.0002</v>
      </c>
      <c r="F152" s="13" t="n">
        <v>0.1442</v>
      </c>
      <c r="G152" s="13" t="n">
        <v>0.0031</v>
      </c>
      <c r="H152" s="13" t="n">
        <v>0.0514</v>
      </c>
      <c r="I152" s="13" t="n">
        <v>0.001</v>
      </c>
      <c r="J152" s="14" t="n">
        <v>130</v>
      </c>
      <c r="K152" s="14" t="n">
        <v>1</v>
      </c>
      <c r="L152" s="14" t="n">
        <v>137</v>
      </c>
      <c r="M152" s="14" t="n">
        <v>3</v>
      </c>
      <c r="N152" s="14" t="n">
        <v>258</v>
      </c>
      <c r="O152" s="14" t="n">
        <v>45</v>
      </c>
    </row>
    <row r="153" customFormat="false" ht="13" hidden="false" customHeight="false" outlineLevel="0" collapsed="false">
      <c r="A153" s="10" t="n">
        <v>37</v>
      </c>
      <c r="B153" s="12" t="n">
        <v>4.29360835042017</v>
      </c>
      <c r="C153" s="12" t="n">
        <v>173</v>
      </c>
      <c r="D153" s="13" t="n">
        <v>0.0245</v>
      </c>
      <c r="E153" s="13" t="n">
        <v>0.0003</v>
      </c>
      <c r="F153" s="13" t="n">
        <v>0.22</v>
      </c>
      <c r="G153" s="13" t="n">
        <v>0.0095</v>
      </c>
      <c r="H153" s="13" t="n">
        <v>0.0652</v>
      </c>
      <c r="I153" s="13" t="n">
        <v>0.0027</v>
      </c>
      <c r="J153" s="14" t="n">
        <v>156</v>
      </c>
      <c r="K153" s="14" t="n">
        <v>2</v>
      </c>
      <c r="L153" s="14" t="n">
        <v>202</v>
      </c>
      <c r="M153" s="14" t="n">
        <v>9</v>
      </c>
      <c r="N153" s="14" t="n">
        <v>779</v>
      </c>
      <c r="O153" s="14" t="n">
        <v>88</v>
      </c>
    </row>
    <row r="154" customFormat="false" ht="13" hidden="false" customHeight="false" outlineLevel="0" collapsed="false">
      <c r="A154" s="10" t="n">
        <v>38</v>
      </c>
      <c r="B154" s="12" t="n">
        <v>3.47360536739496</v>
      </c>
      <c r="C154" s="12" t="n">
        <v>144</v>
      </c>
      <c r="D154" s="13" t="n">
        <v>0.0214</v>
      </c>
      <c r="E154" s="13" t="n">
        <v>0.0003</v>
      </c>
      <c r="F154" s="13" t="n">
        <v>0.1625</v>
      </c>
      <c r="G154" s="13" t="n">
        <v>0.0095</v>
      </c>
      <c r="H154" s="13" t="n">
        <v>0.0552</v>
      </c>
      <c r="I154" s="13" t="n">
        <v>0.0032</v>
      </c>
      <c r="J154" s="14" t="n">
        <v>136</v>
      </c>
      <c r="K154" s="14" t="n">
        <v>2</v>
      </c>
      <c r="L154" s="14" t="n">
        <v>153</v>
      </c>
      <c r="M154" s="14" t="n">
        <v>9</v>
      </c>
      <c r="N154" s="14" t="n">
        <v>420</v>
      </c>
      <c r="O154" s="14" t="n">
        <v>129</v>
      </c>
    </row>
    <row r="155" customFormat="false" ht="13" hidden="false" customHeight="false" outlineLevel="0" collapsed="false">
      <c r="A155" s="10" t="n">
        <v>39</v>
      </c>
      <c r="B155" s="12" t="n">
        <v>3.96869692033613</v>
      </c>
      <c r="C155" s="12" t="n">
        <v>166</v>
      </c>
      <c r="D155" s="13" t="n">
        <v>0.0209</v>
      </c>
      <c r="E155" s="13" t="n">
        <v>0.0003</v>
      </c>
      <c r="F155" s="13" t="n">
        <v>0.1407</v>
      </c>
      <c r="G155" s="13" t="n">
        <v>0.0101</v>
      </c>
      <c r="H155" s="13" t="n">
        <v>0.0488</v>
      </c>
      <c r="I155" s="13" t="n">
        <v>0.0034</v>
      </c>
      <c r="J155" s="14" t="n">
        <v>133</v>
      </c>
      <c r="K155" s="14" t="n">
        <v>2</v>
      </c>
      <c r="L155" s="14" t="n">
        <v>134</v>
      </c>
      <c r="M155" s="14" t="n">
        <v>10</v>
      </c>
      <c r="N155" s="14" t="n">
        <v>140</v>
      </c>
      <c r="O155" s="14" t="n">
        <v>164</v>
      </c>
    </row>
    <row r="156" customFormat="false" ht="13" hidden="false" customHeight="false" outlineLevel="0" collapsed="false">
      <c r="A156" s="10" t="n">
        <v>40</v>
      </c>
      <c r="B156" s="12" t="n">
        <v>21.2662252198739</v>
      </c>
      <c r="C156" s="12" t="n">
        <v>531</v>
      </c>
      <c r="D156" s="13" t="n">
        <v>0.0343</v>
      </c>
      <c r="E156" s="13" t="n">
        <v>0.0006</v>
      </c>
      <c r="F156" s="13" t="n">
        <v>0.4746</v>
      </c>
      <c r="G156" s="13" t="n">
        <v>0.0151</v>
      </c>
      <c r="H156" s="13" t="n">
        <v>0.1003</v>
      </c>
      <c r="I156" s="13" t="n">
        <v>0.002</v>
      </c>
      <c r="J156" s="14" t="n">
        <v>218</v>
      </c>
      <c r="K156" s="14" t="n">
        <v>4</v>
      </c>
      <c r="L156" s="14" t="n">
        <v>394</v>
      </c>
      <c r="M156" s="14" t="n">
        <v>13</v>
      </c>
      <c r="N156" s="14" t="n">
        <v>1629</v>
      </c>
      <c r="O156" s="14" t="n">
        <v>38</v>
      </c>
    </row>
    <row r="157" customFormat="false" ht="13" hidden="false" customHeight="false" outlineLevel="0" collapsed="false">
      <c r="A157" s="10" t="n">
        <v>41</v>
      </c>
      <c r="B157" s="12" t="n">
        <v>25.45334376</v>
      </c>
      <c r="C157" s="12" t="n">
        <v>663</v>
      </c>
      <c r="D157" s="13" t="n">
        <v>0.0293</v>
      </c>
      <c r="E157" s="13" t="n">
        <v>0.0003</v>
      </c>
      <c r="F157" s="13" t="n">
        <v>0.3293</v>
      </c>
      <c r="G157" s="13" t="n">
        <v>0.0066</v>
      </c>
      <c r="H157" s="13" t="n">
        <v>0.0816</v>
      </c>
      <c r="I157" s="13" t="n">
        <v>0.0013</v>
      </c>
      <c r="J157" s="14" t="n">
        <v>186</v>
      </c>
      <c r="K157" s="14" t="n">
        <v>2</v>
      </c>
      <c r="L157" s="14" t="n">
        <v>289</v>
      </c>
      <c r="M157" s="14" t="n">
        <v>6</v>
      </c>
      <c r="N157" s="14" t="n">
        <v>1236</v>
      </c>
      <c r="O157" s="14" t="n">
        <v>31</v>
      </c>
    </row>
    <row r="158" customFormat="false" ht="13" hidden="false" customHeight="false" outlineLevel="0" collapsed="false">
      <c r="A158" s="10" t="n">
        <v>42</v>
      </c>
      <c r="B158" s="12" t="n">
        <v>20.8831661727731</v>
      </c>
      <c r="C158" s="12" t="n">
        <v>606</v>
      </c>
      <c r="D158" s="13" t="n">
        <v>0.0216</v>
      </c>
      <c r="E158" s="13" t="n">
        <v>0.0003</v>
      </c>
      <c r="F158" s="13" t="n">
        <v>0.1928</v>
      </c>
      <c r="G158" s="13" t="n">
        <v>0.0072</v>
      </c>
      <c r="H158" s="13" t="n">
        <v>0.0646</v>
      </c>
      <c r="I158" s="13" t="n">
        <v>0.0021</v>
      </c>
      <c r="J158" s="14" t="n">
        <v>138</v>
      </c>
      <c r="K158" s="14" t="n">
        <v>2</v>
      </c>
      <c r="L158" s="14" t="n">
        <v>179</v>
      </c>
      <c r="M158" s="14" t="n">
        <v>7</v>
      </c>
      <c r="N158" s="14" t="n">
        <v>762</v>
      </c>
      <c r="O158" s="14" t="n">
        <v>70</v>
      </c>
    </row>
    <row r="159" customFormat="false" ht="13" hidden="false" customHeight="false" outlineLevel="0" collapsed="false">
      <c r="A159" s="10" t="n">
        <v>43</v>
      </c>
      <c r="B159" s="12" t="n">
        <v>17.8416609003361</v>
      </c>
      <c r="C159" s="12" t="n">
        <v>466</v>
      </c>
      <c r="D159" s="13" t="n">
        <v>0.0346</v>
      </c>
      <c r="E159" s="13" t="n">
        <v>0.0006</v>
      </c>
      <c r="F159" s="13" t="n">
        <v>0.4959</v>
      </c>
      <c r="G159" s="13" t="n">
        <v>0.0144</v>
      </c>
      <c r="H159" s="13" t="n">
        <v>0.1039</v>
      </c>
      <c r="I159" s="13" t="n">
        <v>0.0018</v>
      </c>
      <c r="J159" s="14" t="n">
        <v>219</v>
      </c>
      <c r="K159" s="14" t="n">
        <v>4</v>
      </c>
      <c r="L159" s="14" t="n">
        <v>409</v>
      </c>
      <c r="M159" s="14" t="n">
        <v>12</v>
      </c>
      <c r="N159" s="14" t="n">
        <v>1695</v>
      </c>
      <c r="O159" s="14" t="n">
        <v>32</v>
      </c>
    </row>
    <row r="160" customFormat="false" ht="13" hidden="false" customHeight="false" outlineLevel="0" collapsed="false">
      <c r="A160" s="10" t="n">
        <v>44</v>
      </c>
      <c r="B160" s="12" t="n">
        <v>18.3273744478992</v>
      </c>
      <c r="C160" s="12" t="n">
        <v>390</v>
      </c>
      <c r="D160" s="13" t="n">
        <v>0.0391</v>
      </c>
      <c r="E160" s="13" t="n">
        <v>0.0006</v>
      </c>
      <c r="F160" s="13" t="n">
        <v>0.5941</v>
      </c>
      <c r="G160" s="13" t="n">
        <v>0.0149</v>
      </c>
      <c r="H160" s="13" t="n">
        <v>0.1102</v>
      </c>
      <c r="I160" s="13" t="n">
        <v>0.0019</v>
      </c>
      <c r="J160" s="14" t="n">
        <v>247</v>
      </c>
      <c r="K160" s="14" t="n">
        <v>4</v>
      </c>
      <c r="L160" s="14" t="n">
        <v>474</v>
      </c>
      <c r="M160" s="14" t="n">
        <v>12</v>
      </c>
      <c r="N160" s="14" t="n">
        <v>1802</v>
      </c>
      <c r="O160" s="14" t="n">
        <v>31</v>
      </c>
    </row>
    <row r="161" customFormat="false" ht="13" hidden="false" customHeight="false" outlineLevel="0" collapsed="false">
      <c r="A161" s="10" t="n">
        <v>45</v>
      </c>
      <c r="B161" s="12" t="n">
        <v>25.2000929710924</v>
      </c>
      <c r="C161" s="12" t="n">
        <v>988</v>
      </c>
      <c r="D161" s="13" t="n">
        <v>0.0202</v>
      </c>
      <c r="E161" s="13" t="n">
        <v>0.0002</v>
      </c>
      <c r="F161" s="13" t="n">
        <v>0.1567</v>
      </c>
      <c r="G161" s="13" t="n">
        <v>0.0038</v>
      </c>
      <c r="H161" s="13" t="n">
        <v>0.0561</v>
      </c>
      <c r="I161" s="13" t="n">
        <v>0.0012</v>
      </c>
      <c r="J161" s="14" t="n">
        <v>129</v>
      </c>
      <c r="K161" s="14" t="n">
        <v>1</v>
      </c>
      <c r="L161" s="14" t="n">
        <v>148</v>
      </c>
      <c r="M161" s="14" t="n">
        <v>4</v>
      </c>
      <c r="N161" s="14" t="n">
        <v>458</v>
      </c>
      <c r="O161" s="14" t="n">
        <v>46</v>
      </c>
    </row>
    <row r="162" customFormat="false" ht="13" hidden="false" customHeight="false" outlineLevel="0" collapsed="false">
      <c r="A162" s="10" t="n">
        <v>46</v>
      </c>
      <c r="B162" s="12" t="n">
        <v>14.4061568533613</v>
      </c>
      <c r="C162" s="12" t="n">
        <v>530</v>
      </c>
      <c r="D162" s="13" t="n">
        <v>0.0219</v>
      </c>
      <c r="E162" s="13" t="n">
        <v>0.0002</v>
      </c>
      <c r="F162" s="13" t="n">
        <v>0.1813</v>
      </c>
      <c r="G162" s="13" t="n">
        <v>0.004</v>
      </c>
      <c r="H162" s="13" t="n">
        <v>0.0599</v>
      </c>
      <c r="I162" s="13" t="n">
        <v>0.0012</v>
      </c>
      <c r="J162" s="14" t="n">
        <v>140</v>
      </c>
      <c r="K162" s="14" t="n">
        <v>2</v>
      </c>
      <c r="L162" s="14" t="n">
        <v>169</v>
      </c>
      <c r="M162" s="14" t="n">
        <v>4</v>
      </c>
      <c r="N162" s="14" t="n">
        <v>601</v>
      </c>
      <c r="O162" s="14" t="n">
        <v>43</v>
      </c>
    </row>
    <row r="163" customFormat="false" ht="13" hidden="false" customHeight="false" outlineLevel="0" collapsed="false">
      <c r="A163" s="10" t="n">
        <v>47</v>
      </c>
      <c r="B163" s="12" t="n">
        <v>34.0863175588235</v>
      </c>
      <c r="C163" s="12" t="n">
        <v>972</v>
      </c>
      <c r="D163" s="13" t="n">
        <v>0.0215</v>
      </c>
      <c r="E163" s="13" t="n">
        <v>0.0002</v>
      </c>
      <c r="F163" s="13" t="n">
        <v>0.1972</v>
      </c>
      <c r="G163" s="13" t="n">
        <v>0.0034</v>
      </c>
      <c r="H163" s="13" t="n">
        <v>0.0665</v>
      </c>
      <c r="I163" s="13" t="n">
        <v>0.001</v>
      </c>
      <c r="J163" s="14" t="n">
        <v>137</v>
      </c>
      <c r="K163" s="14" t="n">
        <v>1</v>
      </c>
      <c r="L163" s="14" t="n">
        <v>183</v>
      </c>
      <c r="M163" s="14" t="n">
        <v>3</v>
      </c>
      <c r="N163" s="14" t="n">
        <v>823</v>
      </c>
      <c r="O163" s="14" t="n">
        <v>32</v>
      </c>
    </row>
    <row r="164" customFormat="false" ht="13" hidden="false" customHeight="false" outlineLevel="0" collapsed="false">
      <c r="A164" s="10" t="n">
        <v>48</v>
      </c>
      <c r="B164" s="12" t="n">
        <v>29.8567367188235</v>
      </c>
      <c r="C164" s="12" t="n">
        <v>1092</v>
      </c>
      <c r="D164" s="13" t="n">
        <v>0.0221</v>
      </c>
      <c r="E164" s="13" t="n">
        <v>0.0002</v>
      </c>
      <c r="F164" s="13" t="n">
        <v>0.1972</v>
      </c>
      <c r="G164" s="13" t="n">
        <v>0.0036</v>
      </c>
      <c r="H164" s="13" t="n">
        <v>0.0647</v>
      </c>
      <c r="I164" s="13" t="n">
        <v>0.001</v>
      </c>
      <c r="J164" s="14" t="n">
        <v>141</v>
      </c>
      <c r="K164" s="14" t="n">
        <v>2</v>
      </c>
      <c r="L164" s="14" t="n">
        <v>183</v>
      </c>
      <c r="M164" s="14" t="n">
        <v>3</v>
      </c>
      <c r="N164" s="14" t="n">
        <v>766</v>
      </c>
      <c r="O164" s="14" t="n">
        <v>32</v>
      </c>
    </row>
    <row r="165" customFormat="false" ht="13" hidden="false" customHeight="false" outlineLevel="0" collapsed="false">
      <c r="A165" s="10" t="n">
        <v>49</v>
      </c>
      <c r="B165" s="12" t="n">
        <v>10.9804427789916</v>
      </c>
      <c r="C165" s="12" t="n">
        <v>365</v>
      </c>
      <c r="D165" s="13" t="n">
        <v>0.0299</v>
      </c>
      <c r="E165" s="13" t="n">
        <v>0.0004</v>
      </c>
      <c r="F165" s="13" t="n">
        <v>0.3674</v>
      </c>
      <c r="G165" s="13" t="n">
        <v>0.0098</v>
      </c>
      <c r="H165" s="13" t="n">
        <v>0.0892</v>
      </c>
      <c r="I165" s="13" t="n">
        <v>0.0017</v>
      </c>
      <c r="J165" s="14" t="n">
        <v>190</v>
      </c>
      <c r="K165" s="14" t="n">
        <v>3</v>
      </c>
      <c r="L165" s="14" t="n">
        <v>318</v>
      </c>
      <c r="M165" s="14" t="n">
        <v>9</v>
      </c>
      <c r="N165" s="14" t="n">
        <v>1409</v>
      </c>
      <c r="O165" s="14" t="n">
        <v>37</v>
      </c>
    </row>
    <row r="166" customFormat="false" ht="13" hidden="false" customHeight="false" outlineLevel="0" collapsed="false">
      <c r="A166" s="10" t="n">
        <v>50</v>
      </c>
      <c r="B166" s="12" t="n">
        <v>11.7507399428571</v>
      </c>
      <c r="C166" s="12" t="n">
        <v>408</v>
      </c>
      <c r="D166" s="13" t="n">
        <v>0.027</v>
      </c>
      <c r="E166" s="13" t="n">
        <v>0.0004</v>
      </c>
      <c r="F166" s="13" t="n">
        <v>0.2695</v>
      </c>
      <c r="G166" s="13" t="n">
        <v>0.0069</v>
      </c>
      <c r="H166" s="13" t="n">
        <v>0.0723</v>
      </c>
      <c r="I166" s="13" t="n">
        <v>0.0015</v>
      </c>
      <c r="J166" s="14" t="n">
        <v>172</v>
      </c>
      <c r="K166" s="14" t="n">
        <v>2</v>
      </c>
      <c r="L166" s="14" t="n">
        <v>242</v>
      </c>
      <c r="M166" s="14" t="n">
        <v>6</v>
      </c>
      <c r="N166" s="14" t="n">
        <v>994</v>
      </c>
      <c r="O166" s="14" t="n">
        <v>42</v>
      </c>
    </row>
    <row r="167" customFormat="false" ht="13" hidden="false" customHeight="false" outlineLevel="0" collapsed="false">
      <c r="A167" s="10" t="n">
        <v>51</v>
      </c>
      <c r="B167" s="12" t="n">
        <v>4.94691852907563</v>
      </c>
      <c r="C167" s="12" t="n">
        <v>192</v>
      </c>
      <c r="D167" s="13" t="n">
        <v>0.0228</v>
      </c>
      <c r="E167" s="13" t="n">
        <v>0.0003</v>
      </c>
      <c r="F167" s="13" t="n">
        <v>0.181</v>
      </c>
      <c r="G167" s="13" t="n">
        <v>0.0107</v>
      </c>
      <c r="H167" s="13" t="n">
        <v>0.0576</v>
      </c>
      <c r="I167" s="13" t="n">
        <v>0.0033</v>
      </c>
      <c r="J167" s="14" t="n">
        <v>145</v>
      </c>
      <c r="K167" s="14" t="n">
        <v>2</v>
      </c>
      <c r="L167" s="14" t="n">
        <v>169</v>
      </c>
      <c r="M167" s="14" t="n">
        <v>10</v>
      </c>
      <c r="N167" s="14" t="n">
        <v>514</v>
      </c>
      <c r="O167" s="14" t="n">
        <v>125</v>
      </c>
    </row>
    <row r="168" customFormat="false" ht="13" hidden="false" customHeight="false" outlineLevel="0" collapsed="false">
      <c r="D168" s="30"/>
      <c r="E168" s="30"/>
      <c r="F168" s="30"/>
      <c r="G168" s="14"/>
    </row>
    <row r="169" customFormat="false" ht="13" hidden="false" customHeight="false" outlineLevel="0" collapsed="false">
      <c r="D169" s="30"/>
      <c r="E169" s="30"/>
      <c r="F169" s="30"/>
      <c r="G169" s="14"/>
    </row>
    <row r="170" customFormat="false" ht="13" hidden="false" customHeight="false" outlineLevel="0" collapsed="false">
      <c r="D170" s="30"/>
      <c r="E170" s="30"/>
      <c r="F170" s="30"/>
      <c r="G170" s="14"/>
    </row>
    <row r="171" customFormat="false" ht="13" hidden="false" customHeight="false" outlineLevel="0" collapsed="false">
      <c r="D171" s="30"/>
      <c r="E171" s="30"/>
      <c r="F171" s="30"/>
      <c r="G171" s="14"/>
    </row>
    <row r="172" customFormat="false" ht="13" hidden="false" customHeight="false" outlineLevel="0" collapsed="false">
      <c r="D172" s="30"/>
      <c r="E172" s="30"/>
      <c r="F172" s="30"/>
      <c r="G172" s="14"/>
    </row>
    <row r="173" customFormat="false" ht="13" hidden="false" customHeight="false" outlineLevel="0" collapsed="false">
      <c r="D173" s="30"/>
      <c r="E173" s="30"/>
      <c r="F173" s="30"/>
      <c r="G173" s="14"/>
    </row>
    <row r="174" customFormat="false" ht="13" hidden="false" customHeight="false" outlineLevel="0" collapsed="false">
      <c r="D174" s="30"/>
      <c r="E174" s="30"/>
      <c r="F174" s="30"/>
      <c r="G174" s="14"/>
    </row>
    <row r="175" customFormat="false" ht="13" hidden="false" customHeight="false" outlineLevel="0" collapsed="false">
      <c r="D175" s="30"/>
      <c r="E175" s="30"/>
      <c r="F175" s="30"/>
      <c r="G175" s="14"/>
    </row>
    <row r="176" customFormat="false" ht="13" hidden="false" customHeight="false" outlineLevel="0" collapsed="false">
      <c r="D176" s="30"/>
      <c r="E176" s="30"/>
      <c r="F176" s="30"/>
      <c r="G176" s="14"/>
    </row>
    <row r="177" customFormat="false" ht="13" hidden="false" customHeight="false" outlineLevel="0" collapsed="false">
      <c r="D177" s="30"/>
      <c r="E177" s="30"/>
      <c r="F177" s="30"/>
      <c r="G177" s="14"/>
    </row>
    <row r="178" customFormat="false" ht="13" hidden="false" customHeight="false" outlineLevel="0" collapsed="false">
      <c r="D178" s="30"/>
      <c r="E178" s="30"/>
      <c r="F178" s="30"/>
      <c r="G178" s="14"/>
    </row>
    <row r="179" customFormat="false" ht="13" hidden="false" customHeight="false" outlineLevel="0" collapsed="false">
      <c r="D179" s="30"/>
      <c r="E179" s="30"/>
      <c r="F179" s="30"/>
      <c r="G179" s="14"/>
    </row>
    <row r="180" customFormat="false" ht="13" hidden="false" customHeight="false" outlineLevel="0" collapsed="false">
      <c r="D180" s="30"/>
      <c r="E180" s="30"/>
      <c r="F180" s="30"/>
      <c r="G180" s="14"/>
    </row>
    <row r="181" customFormat="false" ht="13" hidden="false" customHeight="false" outlineLevel="0" collapsed="false">
      <c r="D181" s="30"/>
      <c r="E181" s="30"/>
      <c r="F181" s="30"/>
      <c r="G181" s="14"/>
    </row>
    <row r="182" customFormat="false" ht="13" hidden="false" customHeight="false" outlineLevel="0" collapsed="false">
      <c r="D182" s="30"/>
      <c r="E182" s="30"/>
      <c r="F182" s="30"/>
      <c r="G182" s="14"/>
    </row>
    <row r="183" customFormat="false" ht="13" hidden="false" customHeight="false" outlineLevel="0" collapsed="false">
      <c r="D183" s="30"/>
      <c r="E183" s="30"/>
      <c r="F183" s="30"/>
      <c r="G183" s="14"/>
    </row>
    <row r="184" customFormat="false" ht="13" hidden="false" customHeight="false" outlineLevel="0" collapsed="false">
      <c r="D184" s="30"/>
      <c r="E184" s="30"/>
      <c r="F184" s="30"/>
      <c r="G184" s="14"/>
    </row>
    <row r="185" customFormat="false" ht="13" hidden="false" customHeight="false" outlineLevel="0" collapsed="false">
      <c r="D185" s="30"/>
      <c r="E185" s="30"/>
      <c r="F185" s="30"/>
      <c r="G185" s="14"/>
    </row>
    <row r="186" customFormat="false" ht="13" hidden="false" customHeight="false" outlineLevel="0" collapsed="false">
      <c r="D186" s="30"/>
      <c r="E186" s="30"/>
      <c r="F186" s="30"/>
      <c r="G186" s="14"/>
    </row>
    <row r="187" customFormat="false" ht="13" hidden="false" customHeight="false" outlineLevel="0" collapsed="false">
      <c r="D187" s="30"/>
      <c r="E187" s="30"/>
      <c r="F187" s="30"/>
      <c r="G187" s="14"/>
    </row>
    <row r="188" customFormat="false" ht="13" hidden="false" customHeight="false" outlineLevel="0" collapsed="false">
      <c r="D188" s="30"/>
      <c r="E188" s="30"/>
      <c r="F188" s="30"/>
      <c r="G188" s="14"/>
    </row>
    <row r="189" customFormat="false" ht="13" hidden="false" customHeight="false" outlineLevel="0" collapsed="false">
      <c r="D189" s="30"/>
      <c r="E189" s="30"/>
      <c r="F189" s="30"/>
      <c r="G189" s="14"/>
    </row>
    <row r="190" customFormat="false" ht="13" hidden="false" customHeight="false" outlineLevel="0" collapsed="false">
      <c r="D190" s="30"/>
      <c r="E190" s="30"/>
      <c r="F190" s="30"/>
      <c r="G190" s="14"/>
    </row>
    <row r="191" customFormat="false" ht="13" hidden="false" customHeight="false" outlineLevel="0" collapsed="false">
      <c r="D191" s="30"/>
      <c r="E191" s="30"/>
      <c r="F191" s="30"/>
      <c r="G191" s="14"/>
    </row>
    <row r="192" customFormat="false" ht="13" hidden="false" customHeight="false" outlineLevel="0" collapsed="false">
      <c r="D192" s="30"/>
      <c r="E192" s="30"/>
      <c r="F192" s="30"/>
      <c r="G192" s="14"/>
    </row>
    <row r="193" customFormat="false" ht="13" hidden="false" customHeight="false" outlineLevel="0" collapsed="false">
      <c r="D193" s="30"/>
      <c r="E193" s="30"/>
      <c r="F193" s="30"/>
      <c r="G193" s="14"/>
    </row>
    <row r="194" customFormat="false" ht="13" hidden="false" customHeight="false" outlineLevel="0" collapsed="false">
      <c r="D194" s="30"/>
      <c r="E194" s="30"/>
      <c r="F194" s="30"/>
      <c r="G194" s="14"/>
    </row>
    <row r="195" customFormat="false" ht="13" hidden="false" customHeight="false" outlineLevel="0" collapsed="false">
      <c r="D195" s="30"/>
      <c r="E195" s="30"/>
      <c r="F195" s="30"/>
      <c r="G195" s="14"/>
    </row>
    <row r="196" customFormat="false" ht="13" hidden="false" customHeight="false" outlineLevel="0" collapsed="false">
      <c r="D196" s="30"/>
      <c r="E196" s="30"/>
      <c r="F196" s="30"/>
      <c r="G196" s="14"/>
    </row>
    <row r="197" customFormat="false" ht="13" hidden="false" customHeight="false" outlineLevel="0" collapsed="false">
      <c r="D197" s="30"/>
      <c r="E197" s="30"/>
      <c r="F197" s="30"/>
      <c r="G197" s="14"/>
    </row>
    <row r="198" customFormat="false" ht="13" hidden="false" customHeight="false" outlineLevel="0" collapsed="false">
      <c r="D198" s="30"/>
      <c r="E198" s="30"/>
      <c r="F198" s="30"/>
      <c r="G198" s="14"/>
    </row>
    <row r="199" customFormat="false" ht="13" hidden="false" customHeight="false" outlineLevel="0" collapsed="false">
      <c r="D199" s="30"/>
      <c r="E199" s="30"/>
      <c r="F199" s="30"/>
      <c r="G199" s="14"/>
    </row>
    <row r="200" customFormat="false" ht="13" hidden="false" customHeight="false" outlineLevel="0" collapsed="false">
      <c r="D200" s="30"/>
      <c r="E200" s="30"/>
      <c r="F200" s="30"/>
      <c r="G200" s="14"/>
    </row>
    <row r="201" customFormat="false" ht="13" hidden="false" customHeight="false" outlineLevel="0" collapsed="false">
      <c r="D201" s="30"/>
      <c r="E201" s="30"/>
      <c r="F201" s="30"/>
      <c r="G201" s="14"/>
    </row>
    <row r="202" customFormat="false" ht="13" hidden="false" customHeight="false" outlineLevel="0" collapsed="false">
      <c r="D202" s="30"/>
      <c r="E202" s="30"/>
      <c r="F202" s="30"/>
      <c r="G202" s="14"/>
    </row>
    <row r="203" customFormat="false" ht="13" hidden="false" customHeight="false" outlineLevel="0" collapsed="false">
      <c r="D203" s="30"/>
      <c r="E203" s="30"/>
      <c r="F203" s="30"/>
      <c r="G203" s="14"/>
    </row>
    <row r="204" customFormat="false" ht="13" hidden="false" customHeight="false" outlineLevel="0" collapsed="false">
      <c r="D204" s="30"/>
      <c r="E204" s="30"/>
      <c r="F204" s="30"/>
      <c r="G204" s="14"/>
    </row>
    <row r="205" customFormat="false" ht="13" hidden="false" customHeight="false" outlineLevel="0" collapsed="false">
      <c r="D205" s="30"/>
      <c r="E205" s="30"/>
      <c r="F205" s="30"/>
      <c r="G205" s="14"/>
    </row>
    <row r="206" customFormat="false" ht="13" hidden="false" customHeight="false" outlineLevel="0" collapsed="false">
      <c r="D206" s="30"/>
      <c r="E206" s="30"/>
      <c r="F206" s="30"/>
      <c r="G206" s="14"/>
    </row>
    <row r="207" customFormat="false" ht="13" hidden="false" customHeight="false" outlineLevel="0" collapsed="false">
      <c r="D207" s="30"/>
      <c r="E207" s="30"/>
      <c r="F207" s="30"/>
      <c r="G207" s="14"/>
    </row>
    <row r="208" customFormat="false" ht="13" hidden="false" customHeight="false" outlineLevel="0" collapsed="false">
      <c r="D208" s="30"/>
      <c r="E208" s="30"/>
      <c r="F208" s="30"/>
      <c r="G208" s="14"/>
    </row>
    <row r="209" customFormat="false" ht="13" hidden="false" customHeight="false" outlineLevel="0" collapsed="false">
      <c r="D209" s="30"/>
      <c r="E209" s="30"/>
      <c r="F209" s="30"/>
      <c r="G209" s="14"/>
    </row>
    <row r="210" customFormat="false" ht="13" hidden="false" customHeight="false" outlineLevel="0" collapsed="false">
      <c r="D210" s="30"/>
      <c r="E210" s="30"/>
      <c r="F210" s="30"/>
      <c r="G210" s="14"/>
    </row>
    <row r="211" customFormat="false" ht="13" hidden="false" customHeight="false" outlineLevel="0" collapsed="false">
      <c r="D211" s="30"/>
      <c r="E211" s="30"/>
      <c r="F211" s="30"/>
      <c r="G211" s="14"/>
    </row>
    <row r="212" customFormat="false" ht="13" hidden="false" customHeight="false" outlineLevel="0" collapsed="false">
      <c r="D212" s="30"/>
      <c r="E212" s="30"/>
      <c r="F212" s="30"/>
      <c r="G212" s="14"/>
    </row>
    <row r="213" customFormat="false" ht="13" hidden="false" customHeight="false" outlineLevel="0" collapsed="false">
      <c r="D213" s="30"/>
      <c r="E213" s="30"/>
      <c r="F213" s="30"/>
      <c r="G213" s="14"/>
    </row>
    <row r="214" customFormat="false" ht="13" hidden="false" customHeight="false" outlineLevel="0" collapsed="false">
      <c r="D214" s="30"/>
      <c r="E214" s="30"/>
      <c r="F214" s="30"/>
      <c r="G214" s="14"/>
    </row>
    <row r="215" customFormat="false" ht="13" hidden="false" customHeight="false" outlineLevel="0" collapsed="false">
      <c r="E215" s="30"/>
      <c r="F215" s="30"/>
      <c r="G215" s="10"/>
    </row>
    <row r="216" customFormat="false" ht="13" hidden="false" customHeight="false" outlineLevel="0" collapsed="false">
      <c r="E216" s="30"/>
      <c r="F216" s="30"/>
      <c r="G216" s="10"/>
    </row>
    <row r="217" customFormat="false" ht="13" hidden="false" customHeight="false" outlineLevel="0" collapsed="false">
      <c r="E217" s="30"/>
      <c r="F217" s="30"/>
      <c r="G217" s="10"/>
    </row>
    <row r="218" customFormat="false" ht="13" hidden="false" customHeight="false" outlineLevel="0" collapsed="false">
      <c r="E218" s="30"/>
      <c r="F218" s="30"/>
      <c r="G218" s="10"/>
    </row>
    <row r="219" customFormat="false" ht="13" hidden="false" customHeight="false" outlineLevel="0" collapsed="false">
      <c r="E219" s="30"/>
      <c r="F219" s="30"/>
      <c r="G219" s="10"/>
    </row>
    <row r="220" customFormat="false" ht="13" hidden="false" customHeight="false" outlineLevel="0" collapsed="false">
      <c r="E220" s="30"/>
      <c r="F220" s="30"/>
      <c r="G220" s="10"/>
    </row>
    <row r="221" customFormat="false" ht="13" hidden="false" customHeight="false" outlineLevel="0" collapsed="false">
      <c r="E221" s="30"/>
      <c r="F221" s="30"/>
      <c r="G221" s="10"/>
    </row>
    <row r="222" customFormat="false" ht="13" hidden="false" customHeight="false" outlineLevel="0" collapsed="false">
      <c r="E222" s="30"/>
      <c r="F222" s="30"/>
      <c r="G222" s="10"/>
    </row>
    <row r="223" customFormat="false" ht="13" hidden="false" customHeight="false" outlineLevel="0" collapsed="false">
      <c r="E223" s="30"/>
      <c r="F223" s="30"/>
      <c r="G223" s="10"/>
    </row>
    <row r="224" customFormat="false" ht="13" hidden="false" customHeight="false" outlineLevel="0" collapsed="false">
      <c r="E224" s="30"/>
      <c r="F224" s="30"/>
      <c r="G224" s="10"/>
    </row>
    <row r="225" customFormat="false" ht="13" hidden="false" customHeight="false" outlineLevel="0" collapsed="false">
      <c r="E225" s="30"/>
      <c r="F225" s="30"/>
      <c r="G225" s="10"/>
    </row>
    <row r="226" customFormat="false" ht="13" hidden="false" customHeight="false" outlineLevel="0" collapsed="false">
      <c r="E226" s="30"/>
      <c r="F226" s="30"/>
      <c r="G226" s="10"/>
    </row>
    <row r="227" customFormat="false" ht="13" hidden="false" customHeight="false" outlineLevel="0" collapsed="false">
      <c r="E227" s="30"/>
      <c r="F227" s="30"/>
      <c r="G227" s="10"/>
    </row>
    <row r="228" customFormat="false" ht="13" hidden="false" customHeight="false" outlineLevel="0" collapsed="false">
      <c r="E228" s="30"/>
      <c r="F228" s="30"/>
      <c r="G228" s="10"/>
    </row>
    <row r="229" customFormat="false" ht="13" hidden="false" customHeight="false" outlineLevel="0" collapsed="false">
      <c r="E229" s="30"/>
      <c r="F229" s="30"/>
      <c r="G229" s="10"/>
    </row>
    <row r="230" customFormat="false" ht="13" hidden="false" customHeight="false" outlineLevel="0" collapsed="false">
      <c r="E230" s="30"/>
      <c r="F230" s="30"/>
      <c r="G230" s="10"/>
    </row>
    <row r="231" customFormat="false" ht="13" hidden="false" customHeight="false" outlineLevel="0" collapsed="false">
      <c r="E231" s="30"/>
      <c r="F231" s="30"/>
      <c r="G231" s="10"/>
    </row>
    <row r="232" customFormat="false" ht="13" hidden="false" customHeight="false" outlineLevel="0" collapsed="false">
      <c r="E232" s="30"/>
      <c r="F232" s="30"/>
      <c r="G232" s="10"/>
    </row>
    <row r="233" customFormat="false" ht="13" hidden="false" customHeight="false" outlineLevel="0" collapsed="false">
      <c r="E233" s="30"/>
      <c r="F233" s="30"/>
      <c r="G233" s="10"/>
    </row>
    <row r="234" customFormat="false" ht="13" hidden="false" customHeight="false" outlineLevel="0" collapsed="false">
      <c r="E234" s="30"/>
      <c r="F234" s="30"/>
      <c r="G234" s="10"/>
    </row>
    <row r="235" customFormat="false" ht="13" hidden="false" customHeight="false" outlineLevel="0" collapsed="false">
      <c r="E235" s="30"/>
      <c r="F235" s="30"/>
      <c r="G235" s="10"/>
    </row>
    <row r="236" customFormat="false" ht="13" hidden="false" customHeight="false" outlineLevel="0" collapsed="false">
      <c r="E236" s="30"/>
      <c r="F236" s="30"/>
      <c r="G236" s="10"/>
    </row>
    <row r="237" customFormat="false" ht="13" hidden="false" customHeight="false" outlineLevel="0" collapsed="false">
      <c r="E237" s="30"/>
      <c r="F237" s="30"/>
      <c r="G237" s="10"/>
    </row>
    <row r="238" customFormat="false" ht="13" hidden="false" customHeight="false" outlineLevel="0" collapsed="false">
      <c r="E238" s="30"/>
      <c r="F238" s="30"/>
      <c r="G238" s="10"/>
    </row>
    <row r="239" customFormat="false" ht="13" hidden="false" customHeight="false" outlineLevel="0" collapsed="false">
      <c r="E239" s="30"/>
      <c r="F239" s="30"/>
      <c r="G239" s="10"/>
    </row>
    <row r="240" customFormat="false" ht="13" hidden="false" customHeight="false" outlineLevel="0" collapsed="false">
      <c r="E240" s="30"/>
      <c r="F240" s="30"/>
      <c r="G240" s="10"/>
    </row>
    <row r="241" customFormat="false" ht="13" hidden="false" customHeight="false" outlineLevel="0" collapsed="false">
      <c r="E241" s="30"/>
      <c r="F241" s="30"/>
      <c r="G241" s="10"/>
    </row>
    <row r="242" customFormat="false" ht="13" hidden="false" customHeight="false" outlineLevel="0" collapsed="false">
      <c r="E242" s="30"/>
      <c r="F242" s="30"/>
      <c r="G242" s="10"/>
    </row>
    <row r="243" customFormat="false" ht="13" hidden="false" customHeight="false" outlineLevel="0" collapsed="false">
      <c r="E243" s="30"/>
      <c r="F243" s="30"/>
      <c r="G243" s="10"/>
    </row>
    <row r="244" customFormat="false" ht="13" hidden="false" customHeight="false" outlineLevel="0" collapsed="false">
      <c r="E244" s="30"/>
      <c r="F244" s="30"/>
      <c r="G244" s="10"/>
    </row>
    <row r="245" customFormat="false" ht="13" hidden="false" customHeight="false" outlineLevel="0" collapsed="false">
      <c r="E245" s="30"/>
      <c r="F245" s="30"/>
      <c r="G245" s="10"/>
    </row>
    <row r="246" customFormat="false" ht="13" hidden="false" customHeight="false" outlineLevel="0" collapsed="false">
      <c r="E246" s="30"/>
      <c r="F246" s="30"/>
      <c r="G246" s="10"/>
    </row>
    <row r="247" customFormat="false" ht="13" hidden="false" customHeight="false" outlineLevel="0" collapsed="false">
      <c r="E247" s="30"/>
      <c r="F247" s="30"/>
      <c r="G247" s="10"/>
    </row>
    <row r="248" customFormat="false" ht="13" hidden="false" customHeight="false" outlineLevel="0" collapsed="false">
      <c r="E248" s="30"/>
      <c r="F248" s="30"/>
      <c r="G248" s="10"/>
    </row>
    <row r="249" customFormat="false" ht="13" hidden="false" customHeight="false" outlineLevel="0" collapsed="false">
      <c r="E249" s="30"/>
      <c r="F249" s="30"/>
      <c r="G249" s="10"/>
    </row>
    <row r="250" customFormat="false" ht="13" hidden="false" customHeight="false" outlineLevel="0" collapsed="false">
      <c r="E250" s="30"/>
      <c r="F250" s="30"/>
      <c r="G250" s="10"/>
    </row>
    <row r="251" customFormat="false" ht="13" hidden="false" customHeight="false" outlineLevel="0" collapsed="false">
      <c r="E251" s="30"/>
      <c r="F251" s="30"/>
      <c r="G251" s="10"/>
    </row>
    <row r="252" customFormat="false" ht="13" hidden="false" customHeight="false" outlineLevel="0" collapsed="false">
      <c r="E252" s="30"/>
      <c r="F252" s="30"/>
      <c r="G252" s="10"/>
    </row>
    <row r="253" customFormat="false" ht="13" hidden="false" customHeight="false" outlineLevel="0" collapsed="false">
      <c r="E253" s="30"/>
      <c r="F253" s="30"/>
      <c r="G253" s="10"/>
    </row>
    <row r="254" customFormat="false" ht="13" hidden="false" customHeight="false" outlineLevel="0" collapsed="false">
      <c r="E254" s="30"/>
      <c r="F254" s="30"/>
      <c r="G254" s="10"/>
    </row>
    <row r="255" customFormat="false" ht="13" hidden="false" customHeight="false" outlineLevel="0" collapsed="false">
      <c r="E255" s="30"/>
      <c r="F255" s="30"/>
      <c r="G255" s="10"/>
    </row>
    <row r="256" customFormat="false" ht="13" hidden="false" customHeight="false" outlineLevel="0" collapsed="false">
      <c r="E256" s="30"/>
      <c r="F256" s="30"/>
      <c r="G256" s="10"/>
    </row>
    <row r="257" customFormat="false" ht="13" hidden="false" customHeight="false" outlineLevel="0" collapsed="false">
      <c r="E257" s="30"/>
      <c r="F257" s="30"/>
      <c r="G257" s="10"/>
    </row>
    <row r="258" customFormat="false" ht="13" hidden="false" customHeight="false" outlineLevel="0" collapsed="false">
      <c r="E258" s="30"/>
      <c r="F258" s="30"/>
      <c r="G258" s="10"/>
    </row>
    <row r="259" customFormat="false" ht="13" hidden="false" customHeight="false" outlineLevel="0" collapsed="false">
      <c r="E259" s="30"/>
      <c r="F259" s="30"/>
      <c r="G259" s="10"/>
    </row>
    <row r="260" customFormat="false" ht="13" hidden="false" customHeight="false" outlineLevel="0" collapsed="false">
      <c r="E260" s="30"/>
      <c r="F260" s="30"/>
      <c r="G260" s="10"/>
    </row>
    <row r="261" customFormat="false" ht="13" hidden="false" customHeight="false" outlineLevel="0" collapsed="false">
      <c r="E261" s="30"/>
      <c r="F261" s="30"/>
      <c r="G261" s="10"/>
    </row>
    <row r="262" customFormat="false" ht="13" hidden="false" customHeight="false" outlineLevel="0" collapsed="false">
      <c r="E262" s="30"/>
      <c r="F262" s="30"/>
      <c r="G262" s="10"/>
    </row>
    <row r="263" customFormat="false" ht="13" hidden="false" customHeight="false" outlineLevel="0" collapsed="false">
      <c r="E263" s="30"/>
      <c r="F263" s="30"/>
      <c r="G263" s="10"/>
    </row>
    <row r="264" customFormat="false" ht="13" hidden="false" customHeight="false" outlineLevel="0" collapsed="false">
      <c r="E264" s="30"/>
      <c r="F264" s="30"/>
      <c r="G264" s="10"/>
    </row>
    <row r="265" customFormat="false" ht="13" hidden="false" customHeight="false" outlineLevel="0" collapsed="false">
      <c r="E265" s="30"/>
      <c r="F265" s="30"/>
      <c r="G265" s="10"/>
    </row>
    <row r="266" customFormat="false" ht="13" hidden="false" customHeight="false" outlineLevel="0" collapsed="false">
      <c r="E266" s="30"/>
      <c r="F266" s="30"/>
      <c r="G266" s="10"/>
    </row>
    <row r="267" customFormat="false" ht="13" hidden="false" customHeight="false" outlineLevel="0" collapsed="false">
      <c r="E267" s="30"/>
      <c r="F267" s="30"/>
      <c r="G267" s="10"/>
    </row>
    <row r="268" customFormat="false" ht="13" hidden="false" customHeight="false" outlineLevel="0" collapsed="false">
      <c r="E268" s="30"/>
      <c r="F268" s="30"/>
      <c r="G268" s="10"/>
    </row>
    <row r="269" customFormat="false" ht="13" hidden="false" customHeight="false" outlineLevel="0" collapsed="false">
      <c r="E269" s="30"/>
      <c r="F269" s="30"/>
      <c r="G269" s="10"/>
    </row>
    <row r="270" customFormat="false" ht="13" hidden="false" customHeight="false" outlineLevel="0" collapsed="false">
      <c r="E270" s="30"/>
      <c r="F270" s="30"/>
      <c r="G270" s="10"/>
    </row>
    <row r="271" customFormat="false" ht="13" hidden="false" customHeight="false" outlineLevel="0" collapsed="false">
      <c r="E271" s="30"/>
      <c r="F271" s="30"/>
      <c r="G271" s="10"/>
    </row>
    <row r="272" customFormat="false" ht="13" hidden="false" customHeight="false" outlineLevel="0" collapsed="false">
      <c r="E272" s="30"/>
      <c r="F272" s="30"/>
      <c r="G272" s="10"/>
    </row>
    <row r="273" customFormat="false" ht="13" hidden="false" customHeight="false" outlineLevel="0" collapsed="false">
      <c r="E273" s="30"/>
      <c r="F273" s="30"/>
      <c r="G273" s="10"/>
    </row>
    <row r="274" customFormat="false" ht="13" hidden="false" customHeight="false" outlineLevel="0" collapsed="false">
      <c r="E274" s="30"/>
      <c r="F274" s="30"/>
      <c r="G274" s="10"/>
    </row>
    <row r="275" customFormat="false" ht="13" hidden="false" customHeight="false" outlineLevel="0" collapsed="false">
      <c r="E275" s="30"/>
      <c r="F275" s="30"/>
      <c r="G275" s="10"/>
    </row>
    <row r="276" customFormat="false" ht="13" hidden="false" customHeight="false" outlineLevel="0" collapsed="false">
      <c r="E276" s="30"/>
      <c r="F276" s="30"/>
      <c r="G276" s="10"/>
    </row>
    <row r="277" customFormat="false" ht="13" hidden="false" customHeight="false" outlineLevel="0" collapsed="false">
      <c r="E277" s="30"/>
      <c r="F277" s="30"/>
      <c r="G277" s="10"/>
    </row>
    <row r="278" customFormat="false" ht="13" hidden="false" customHeight="false" outlineLevel="0" collapsed="false">
      <c r="E278" s="30"/>
      <c r="F278" s="30"/>
      <c r="G278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8.99"/>
  </cols>
  <sheetData>
    <row r="1" customFormat="false" ht="15" hidden="false" customHeight="false" outlineLevel="0" collapsed="false">
      <c r="A1" s="1" t="s">
        <v>0</v>
      </c>
      <c r="B1" s="5" t="s">
        <v>1</v>
      </c>
      <c r="C1" s="0" t="n">
        <v>0.151600003242493</v>
      </c>
      <c r="D1" s="0" t="n">
        <v>0.0199999995529652</v>
      </c>
      <c r="E1" s="0" t="n">
        <v>0.112958341836929</v>
      </c>
      <c r="F1" s="0" t="n">
        <v>0.017000000923872</v>
      </c>
      <c r="G1" s="0" t="n">
        <v>0.114419341087341</v>
      </c>
      <c r="H1" s="0" t="n">
        <v>0.01721016690135</v>
      </c>
      <c r="I1" s="0" t="n">
        <v>0.165070161223412</v>
      </c>
      <c r="J1" s="0" t="n">
        <v>0.0203853435814381</v>
      </c>
      <c r="K1" s="0" t="n">
        <v>0.150442764163017</v>
      </c>
      <c r="L1" s="0" t="n">
        <v>0.0209730733186007</v>
      </c>
      <c r="M1" s="0" t="n">
        <v>0.148704156279564</v>
      </c>
      <c r="N1" s="0" t="n">
        <v>0.020998464897275</v>
      </c>
      <c r="O1" s="0" t="n">
        <v>0.14967180788517</v>
      </c>
      <c r="P1" s="0" t="n">
        <v>0.0198353826999664</v>
      </c>
      <c r="Q1" s="0" t="n">
        <v>0.159271612763405</v>
      </c>
      <c r="R1" s="0" t="n">
        <v>0.0209251120686531</v>
      </c>
      <c r="S1" s="0" t="n">
        <v>0.142052531242371</v>
      </c>
      <c r="T1" s="0" t="n">
        <v>0.0199701003730297</v>
      </c>
      <c r="U1" s="0" t="n">
        <v>0.135712832212448</v>
      </c>
      <c r="V1" s="0" t="n">
        <v>0.0197321698069572</v>
      </c>
      <c r="W1" s="0" t="n">
        <v>0.138375028967857</v>
      </c>
      <c r="X1" s="0" t="n">
        <v>0.0196442939341068</v>
      </c>
      <c r="Y1" s="0" t="n">
        <v>0.137179926037788</v>
      </c>
      <c r="Z1" s="0" t="n">
        <v>0.0192197803407908</v>
      </c>
      <c r="AA1" s="0" t="n">
        <v>0.160951673984528</v>
      </c>
      <c r="AB1" s="0" t="n">
        <v>0.0199488885700703</v>
      </c>
      <c r="AC1" s="0" t="n">
        <v>0.140063270926476</v>
      </c>
      <c r="AD1" s="0" t="n">
        <v>0.0194433778524399</v>
      </c>
      <c r="AE1" s="0" t="n">
        <v>0.138016983866692</v>
      </c>
      <c r="AF1" s="0" t="n">
        <v>0.020078219473362</v>
      </c>
      <c r="AG1" s="0" t="n">
        <v>0.139085099101067</v>
      </c>
      <c r="AH1" s="0" t="n">
        <v>0.0197037886828184</v>
      </c>
      <c r="AI1" s="0" t="n">
        <v>0.16391558945179</v>
      </c>
      <c r="AJ1" s="0" t="n">
        <v>0.0211728997528553</v>
      </c>
      <c r="AK1" s="0" t="n">
        <v>0.13676081597805</v>
      </c>
      <c r="AL1" s="0" t="n">
        <v>0.0198309663683176</v>
      </c>
      <c r="AM1" s="0" t="n">
        <v>0.170789018273354</v>
      </c>
      <c r="AN1" s="0" t="n">
        <v>0.0211852248758078</v>
      </c>
      <c r="AO1" s="0" t="n">
        <v>0.153584524989128</v>
      </c>
      <c r="AP1" s="0" t="n">
        <v>0.0201559811830521</v>
      </c>
      <c r="AQ1" s="0" t="n">
        <v>0.14667809009552</v>
      </c>
      <c r="AR1" s="0" t="n">
        <v>0.0200487617403269</v>
      </c>
      <c r="AS1" s="0" t="n">
        <v>0.200282365083694</v>
      </c>
      <c r="AT1" s="0" t="n">
        <v>0.0214782357215881</v>
      </c>
      <c r="AU1" s="0" t="n">
        <v>0.153501778841019</v>
      </c>
      <c r="AV1" s="0" t="n">
        <v>0.0214015692472458</v>
      </c>
      <c r="AW1" s="0" t="n">
        <v>0.185703799128532</v>
      </c>
      <c r="AX1" s="0" t="n">
        <v>0.0227002631872892</v>
      </c>
      <c r="AY1" s="0" t="n">
        <v>0.145998746156693</v>
      </c>
      <c r="AZ1" s="0" t="n">
        <v>0.0207878164947033</v>
      </c>
      <c r="BA1" s="0" t="n">
        <v>0.146615371108055</v>
      </c>
      <c r="BB1" s="0" t="n">
        <v>0.0201874542981386</v>
      </c>
      <c r="BC1" s="0" t="n">
        <v>0.166263610124588</v>
      </c>
      <c r="BD1" s="0" t="n">
        <v>0.0210119150578976</v>
      </c>
      <c r="BE1" s="0" t="n">
        <v>0.138586014509201</v>
      </c>
      <c r="BF1" s="0" t="n">
        <v>0.0199505519121885</v>
      </c>
      <c r="BG1" s="0" t="n">
        <v>0.151245191693306</v>
      </c>
      <c r="BH1" s="0" t="n">
        <v>0.021411182358861</v>
      </c>
      <c r="BI1" s="0" t="n">
        <v>0.140736863017082</v>
      </c>
      <c r="BJ1" s="0" t="n">
        <v>0.0201566256582737</v>
      </c>
      <c r="BK1" s="0" t="n">
        <v>0.163337096571922</v>
      </c>
      <c r="BL1" s="0" t="n">
        <v>0.0201375484466553</v>
      </c>
      <c r="BM1" s="0" t="n">
        <v>0.145656540989876</v>
      </c>
      <c r="BN1" s="0" t="n">
        <v>0.0203540399670601</v>
      </c>
      <c r="BO1" s="0" t="n">
        <v>0.141065165400505</v>
      </c>
      <c r="BP1" s="0" t="n">
        <v>0.020027868449688</v>
      </c>
      <c r="BQ1" s="0" t="n">
        <v>0.161370307207108</v>
      </c>
      <c r="BR1" s="0" t="n">
        <v>0.0210903529077768</v>
      </c>
      <c r="BS1" s="0" t="n">
        <v>0.143868044018745</v>
      </c>
      <c r="BT1" s="0" t="n">
        <v>0.0205792672932148</v>
      </c>
      <c r="BU1" s="0" t="n">
        <v>0.137416526675224</v>
      </c>
      <c r="BV1" s="0" t="n">
        <v>0.0202596411108971</v>
      </c>
      <c r="BW1" s="0" t="n">
        <v>0.156298533082008</v>
      </c>
      <c r="BX1" s="0" t="n">
        <v>0.0202424079179764</v>
      </c>
      <c r="BY1" s="0" t="n">
        <v>0.154610142111778</v>
      </c>
      <c r="BZ1" s="0" t="n">
        <v>0.0207780338823795</v>
      </c>
      <c r="CA1" s="0" t="n">
        <v>0.155561313033104</v>
      </c>
      <c r="CB1" s="0" t="n">
        <v>0.0202743764966726</v>
      </c>
      <c r="CC1" s="0" t="n">
        <v>0.147491663694382</v>
      </c>
      <c r="CD1" s="0" t="n">
        <v>0.0204548053443432</v>
      </c>
      <c r="CE1" s="0" t="n">
        <v>0.149004831910133</v>
      </c>
      <c r="CF1" s="0" t="n">
        <v>0.0208625644445419</v>
      </c>
      <c r="CG1" s="0" t="n">
        <v>0.138572409749031</v>
      </c>
      <c r="CH1" s="0" t="n">
        <v>0.0200457070022821</v>
      </c>
      <c r="CI1" s="0" t="n">
        <v>0.157041996717453</v>
      </c>
      <c r="CJ1" s="0" t="n">
        <v>0.0212664548307657</v>
      </c>
      <c r="CK1" s="0" t="n">
        <v>0.173568561673164</v>
      </c>
      <c r="CL1" s="0" t="n">
        <v>0.0229928027838469</v>
      </c>
      <c r="CM1" s="0" t="n">
        <v>0.15668486058712</v>
      </c>
      <c r="CN1" s="0" t="n">
        <v>0.0207786485552788</v>
      </c>
      <c r="CO1" s="0" t="n">
        <v>0.167127430438995</v>
      </c>
      <c r="CP1" s="0" t="n">
        <v>0.0213683936744928</v>
      </c>
      <c r="CQ1" s="0" t="n">
        <v>0.154224678874016</v>
      </c>
      <c r="CR1" s="0" t="n">
        <v>0.0207545906305313</v>
      </c>
      <c r="CS1" s="0" t="n">
        <v>0.15549136698246</v>
      </c>
      <c r="CT1" s="0" t="n">
        <v>0.0210664365440607</v>
      </c>
      <c r="CU1" s="0" t="n">
        <v>0.156057208776474</v>
      </c>
      <c r="CV1" s="0" t="n">
        <v>0.0211856123059988</v>
      </c>
      <c r="CW1" s="0" t="n">
        <v>0.177998617291451</v>
      </c>
      <c r="CX1" s="0" t="n">
        <v>0.0210713185369968</v>
      </c>
      <c r="CY1" s="0" t="n">
        <v>0.148236408829689</v>
      </c>
      <c r="CZ1" s="0" t="n">
        <v>0.0210644192993641</v>
      </c>
      <c r="DA1" s="0" t="n">
        <v>0.194074466824532</v>
      </c>
      <c r="DB1" s="0" t="n">
        <v>0.0203848332166672</v>
      </c>
      <c r="DC1" s="0" t="n">
        <v>0.139106139540672</v>
      </c>
      <c r="DD1" s="0" t="n">
        <v>0.0200402438640594</v>
      </c>
      <c r="DE1" s="0" t="n">
        <v>0.140722900629044</v>
      </c>
      <c r="DF1" s="0" t="n">
        <v>0.0202207714319229</v>
      </c>
      <c r="DG1" s="0" t="n">
        <v>0.175353556871414</v>
      </c>
      <c r="DH1" s="0" t="n">
        <v>0.0205163396894932</v>
      </c>
      <c r="DI1" s="0" t="n">
        <v>0.151150315999985</v>
      </c>
      <c r="DJ1" s="0" t="n">
        <v>0.0209733508527279</v>
      </c>
      <c r="DK1" s="0" t="n">
        <v>0.163841605186462</v>
      </c>
      <c r="DL1" s="0" t="n">
        <v>0.020399808883667</v>
      </c>
      <c r="DM1" s="0" t="n">
        <v>0.152569532394409</v>
      </c>
      <c r="DN1" s="0" t="n">
        <v>0.0207693260163069</v>
      </c>
      <c r="DO1" s="0" t="n">
        <v>0.145815148949623</v>
      </c>
      <c r="DP1" s="0" t="n">
        <v>0.021446879953146</v>
      </c>
      <c r="DQ1" s="0" t="n">
        <v>0.137418881058693</v>
      </c>
      <c r="DR1" s="0" t="n">
        <v>0.0203476212918758</v>
      </c>
      <c r="DS1" s="0" t="n">
        <v>0.166403621435165</v>
      </c>
      <c r="DT1" s="0" t="n">
        <v>0.0221022088080645</v>
      </c>
      <c r="DU1" s="0" t="n">
        <v>0.175029307603836</v>
      </c>
      <c r="DV1" s="0" t="n">
        <v>0.0225124750286341</v>
      </c>
      <c r="DW1" s="0" t="n">
        <v>0.145612046122551</v>
      </c>
      <c r="DX1" s="0" t="n">
        <v>0.0205126237124205</v>
      </c>
      <c r="DY1" s="0" t="n">
        <v>0.158925905823708</v>
      </c>
      <c r="DZ1" s="0" t="n">
        <v>0.0205362234264612</v>
      </c>
      <c r="EA1" s="0" t="n">
        <v>0.169996872544289</v>
      </c>
      <c r="EB1" s="0" t="n">
        <v>0.0205593630671501</v>
      </c>
      <c r="EC1" s="0" t="n">
        <v>0.159520849585533</v>
      </c>
      <c r="ED1" s="0" t="n">
        <v>0.0209610685706139</v>
      </c>
      <c r="EE1" s="0" t="n">
        <v>0.186917930841446</v>
      </c>
      <c r="EF1" s="0" t="n">
        <v>0.0201549641788006</v>
      </c>
      <c r="EG1" s="0" t="n">
        <v>0.148395746946335</v>
      </c>
      <c r="EH1" s="0" t="n">
        <v>0.0212695989757776</v>
      </c>
      <c r="EI1" s="0" t="n">
        <v>0.152620896697044</v>
      </c>
      <c r="EJ1" s="0" t="n">
        <v>0.0209555756300688</v>
      </c>
      <c r="EK1" s="0" t="n">
        <v>0.163026541471481</v>
      </c>
      <c r="EL1" s="0" t="n">
        <v>0.0219719782471657</v>
      </c>
      <c r="EM1" s="0" t="n">
        <v>0.166167333722115</v>
      </c>
      <c r="EN1" s="0" t="n">
        <v>0.0218955464661121</v>
      </c>
      <c r="EO1" s="0" t="n">
        <v>0.152318358421326</v>
      </c>
      <c r="EP1" s="0" t="n">
        <v>0.020955141633749</v>
      </c>
      <c r="EQ1" s="0" t="n">
        <v>0.156482636928558</v>
      </c>
      <c r="ER1" s="0" t="n">
        <v>0.0207424890249968</v>
      </c>
      <c r="ES1" s="0" t="n">
        <v>0.163648784160614</v>
      </c>
      <c r="ET1" s="0" t="n">
        <v>0.0208138916641474</v>
      </c>
      <c r="EU1" s="0" t="n">
        <v>0.154650181531906</v>
      </c>
      <c r="EV1" s="0" t="n">
        <v>0.0201003439724445</v>
      </c>
      <c r="EW1" s="0" t="n">
        <v>0.144365906715393</v>
      </c>
      <c r="EX1" s="0" t="n">
        <v>0.0202434547245502</v>
      </c>
      <c r="EY1" s="0" t="n">
        <v>0.143282547593117</v>
      </c>
      <c r="EZ1" s="0" t="n">
        <v>0.0202375687658787</v>
      </c>
      <c r="FA1" s="0" t="n">
        <v>0.140894517302513</v>
      </c>
      <c r="FB1" s="0" t="n">
        <v>0.0202549640089273</v>
      </c>
      <c r="FC1" s="0" t="n">
        <v>0.124609239399433</v>
      </c>
      <c r="FD1" s="0" t="n">
        <v>0.0192179959267378</v>
      </c>
      <c r="FE1" s="0" t="n">
        <v>0.140219122171402</v>
      </c>
      <c r="FF1" s="0" t="n">
        <v>0.0198396034538746</v>
      </c>
      <c r="FG1" s="0" t="n">
        <v>0.151103809475899</v>
      </c>
      <c r="FH1" s="0" t="n">
        <v>0.0212408285588026</v>
      </c>
      <c r="FI1" s="0" t="n">
        <v>0.143855646252632</v>
      </c>
      <c r="FJ1" s="0" t="n">
        <v>0.0195197314023972</v>
      </c>
      <c r="FK1" s="0" t="n">
        <v>0.147607579827309</v>
      </c>
      <c r="FL1" s="0" t="n">
        <v>0.0200338549911976</v>
      </c>
      <c r="FM1" s="0" t="n">
        <v>0.158096671104431</v>
      </c>
      <c r="FN1" s="0" t="n">
        <v>0.0207479763776064</v>
      </c>
      <c r="FO1" s="0" t="n">
        <v>0.139427050948143</v>
      </c>
      <c r="FP1" s="0" t="n">
        <v>0.0202470924705267</v>
      </c>
      <c r="FQ1" s="0" t="n">
        <v>0.148234993219376</v>
      </c>
      <c r="FR1" s="0" t="n">
        <v>0.0208297707140446</v>
      </c>
      <c r="FS1" s="0" t="n">
        <v>0.154379397630692</v>
      </c>
      <c r="FT1" s="0" t="n">
        <v>0.020044619217515</v>
      </c>
      <c r="FU1" s="0" t="n">
        <v>0.14051228761673</v>
      </c>
      <c r="FV1" s="0" t="n">
        <v>0.0198300331830978</v>
      </c>
      <c r="FW1" s="0" t="n">
        <v>0.145400658249855</v>
      </c>
      <c r="FX1" s="0" t="n">
        <v>0.0190078690648079</v>
      </c>
    </row>
    <row r="2" customFormat="false" ht="15" hidden="false" customHeight="false" outlineLevel="0" collapsed="false">
      <c r="A2" s="1" t="s">
        <v>2</v>
      </c>
      <c r="B2" s="2" t="s">
        <v>36</v>
      </c>
      <c r="C2" s="0" t="n">
        <v>0.140599995851517</v>
      </c>
      <c r="D2" s="0" t="n">
        <v>0.0206000003963709</v>
      </c>
      <c r="E2" s="0" t="n">
        <v>0.112958058714867</v>
      </c>
      <c r="F2" s="0" t="n">
        <v>0.0169999599456787</v>
      </c>
      <c r="G2" s="0" t="n">
        <v>0.119920559227467</v>
      </c>
      <c r="H2" s="0" t="n">
        <v>0.0179994478821754</v>
      </c>
      <c r="I2" s="0" t="n">
        <v>0.164884030818939</v>
      </c>
      <c r="J2" s="0" t="n">
        <v>0.0204644650220871</v>
      </c>
      <c r="K2" s="0" t="n">
        <v>0.150305435061455</v>
      </c>
      <c r="L2" s="0" t="n">
        <v>0.0210495349019766</v>
      </c>
      <c r="M2" s="0" t="n">
        <v>0.148601099848747</v>
      </c>
      <c r="N2" s="0" t="n">
        <v>0.0210797432810068</v>
      </c>
      <c r="O2" s="0" t="n">
        <v>0.149470031261444</v>
      </c>
      <c r="P2" s="0" t="n">
        <v>0.0199043061584234</v>
      </c>
      <c r="Q2" s="0" t="n">
        <v>0.159063428640366</v>
      </c>
      <c r="R2" s="0" t="n">
        <v>0.0210124030709267</v>
      </c>
      <c r="S2" s="0" t="n">
        <v>0.141948193311691</v>
      </c>
      <c r="T2" s="0" t="n">
        <v>0.0200457107275724</v>
      </c>
      <c r="U2" s="0" t="n">
        <v>0.135572180151939</v>
      </c>
      <c r="V2" s="0" t="n">
        <v>0.0198162719607353</v>
      </c>
      <c r="W2" s="0" t="n">
        <v>0.138270944356918</v>
      </c>
      <c r="X2" s="0" t="n">
        <v>0.0197147037833929</v>
      </c>
      <c r="Y2" s="0" t="n">
        <v>0.137040227651596</v>
      </c>
      <c r="Z2" s="0" t="n">
        <v>0.0192854013293982</v>
      </c>
      <c r="AA2" s="0" t="n">
        <v>0.160794496536255</v>
      </c>
      <c r="AB2" s="0" t="n">
        <v>0.0200204961001873</v>
      </c>
      <c r="AC2" s="0" t="n">
        <v>0.139952763915062</v>
      </c>
      <c r="AD2" s="0" t="n">
        <v>0.0195136554539204</v>
      </c>
      <c r="AE2" s="0" t="n">
        <v>0.137920737266541</v>
      </c>
      <c r="AF2" s="0" t="n">
        <v>0.020155344158411</v>
      </c>
      <c r="AG2" s="0" t="n">
        <v>0.138951987028122</v>
      </c>
      <c r="AH2" s="0" t="n">
        <v>0.0197864528745413</v>
      </c>
      <c r="AI2" s="0" t="n">
        <v>0.163631588220596</v>
      </c>
      <c r="AJ2" s="0" t="n">
        <v>0.0212495755404234</v>
      </c>
      <c r="AK2" s="0" t="n">
        <v>0.136619180440903</v>
      </c>
      <c r="AL2" s="0" t="n">
        <v>0.0199147798120976</v>
      </c>
      <c r="AM2" s="0" t="n">
        <v>0.170544564723969</v>
      </c>
      <c r="AN2" s="0" t="n">
        <v>0.0212644021958113</v>
      </c>
      <c r="AO2" s="0" t="n">
        <v>0.15347084403038</v>
      </c>
      <c r="AP2" s="0" t="n">
        <v>0.0202288329601288</v>
      </c>
      <c r="AQ2" s="0" t="n">
        <v>0.146580427885056</v>
      </c>
      <c r="AR2" s="0" t="n">
        <v>0.0201200041919947</v>
      </c>
      <c r="AS2" s="0" t="n">
        <v>0.199962124228477</v>
      </c>
      <c r="AT2" s="0" t="n">
        <v>0.0215560235083103</v>
      </c>
      <c r="AU2" s="0" t="n">
        <v>0.153315007686615</v>
      </c>
      <c r="AV2" s="0" t="n">
        <v>0.0214840061962605</v>
      </c>
      <c r="AW2" s="0" t="n">
        <v>0.18552777171135</v>
      </c>
      <c r="AX2" s="0" t="n">
        <v>0.0227824039757252</v>
      </c>
      <c r="AY2" s="0" t="n">
        <v>0.145875006914139</v>
      </c>
      <c r="AZ2" s="0" t="n">
        <v>0.0208671819418669</v>
      </c>
      <c r="BA2" s="0" t="n">
        <v>0.146447420120239</v>
      </c>
      <c r="BB2" s="0" t="n">
        <v>0.0202669613063335</v>
      </c>
      <c r="BC2" s="0" t="n">
        <v>0.166036799550056</v>
      </c>
      <c r="BD2" s="0" t="n">
        <v>0.0210965387523174</v>
      </c>
      <c r="BE2" s="0" t="n">
        <v>0.138453751802444</v>
      </c>
      <c r="BF2" s="0" t="n">
        <v>0.0200390946120024</v>
      </c>
      <c r="BG2" s="0" t="n">
        <v>0.151089876890183</v>
      </c>
      <c r="BH2" s="0" t="n">
        <v>0.0214954726397991</v>
      </c>
      <c r="BI2" s="0" t="n">
        <v>0.14064347743988</v>
      </c>
      <c r="BJ2" s="0" t="n">
        <v>0.0202293880283833</v>
      </c>
      <c r="BK2" s="0" t="n">
        <v>0.163100555539131</v>
      </c>
      <c r="BL2" s="0" t="n">
        <v>0.0202069450169802</v>
      </c>
      <c r="BM2" s="0" t="n">
        <v>0.145556420087814</v>
      </c>
      <c r="BN2" s="0" t="n">
        <v>0.0204263720661402</v>
      </c>
      <c r="BO2" s="0" t="n">
        <v>0.140950918197632</v>
      </c>
      <c r="BP2" s="0" t="n">
        <v>0.0200950298458338</v>
      </c>
      <c r="BQ2" s="0" t="n">
        <v>0.16124027967453</v>
      </c>
      <c r="BR2" s="0" t="n">
        <v>0.0211702771484852</v>
      </c>
      <c r="BS2" s="0" t="n">
        <v>0.143726855516434</v>
      </c>
      <c r="BT2" s="0" t="n">
        <v>0.0206750333309174</v>
      </c>
      <c r="BU2" s="0" t="n">
        <v>0.137297809123993</v>
      </c>
      <c r="BV2" s="0" t="n">
        <v>0.0203501414507628</v>
      </c>
      <c r="BW2" s="0" t="n">
        <v>0.156127363443375</v>
      </c>
      <c r="BX2" s="0" t="n">
        <v>0.020312724635005</v>
      </c>
      <c r="BY2" s="0" t="n">
        <v>0.154424905776978</v>
      </c>
      <c r="BZ2" s="0" t="n">
        <v>0.0208556596189737</v>
      </c>
      <c r="CA2" s="0" t="n">
        <v>0.155311927199364</v>
      </c>
      <c r="CB2" s="0" t="n">
        <v>0.0203513335436583</v>
      </c>
      <c r="CC2" s="0" t="n">
        <v>0.147328495979309</v>
      </c>
      <c r="CD2" s="0" t="n">
        <v>0.0205276384949684</v>
      </c>
      <c r="CE2" s="0" t="n">
        <v>0.148890763521194</v>
      </c>
      <c r="CF2" s="0" t="n">
        <v>0.0209367498755455</v>
      </c>
      <c r="CG2" s="0" t="n">
        <v>0.138470962643623</v>
      </c>
      <c r="CH2" s="0" t="n">
        <v>0.020116375759244</v>
      </c>
      <c r="CI2" s="0" t="n">
        <v>0.156922072172165</v>
      </c>
      <c r="CJ2" s="0" t="n">
        <v>0.021341472864151</v>
      </c>
      <c r="CK2" s="0" t="n">
        <v>0.173433214426041</v>
      </c>
      <c r="CL2" s="0" t="n">
        <v>0.0230732578784227</v>
      </c>
      <c r="CM2" s="0" t="n">
        <v>0.156531810760498</v>
      </c>
      <c r="CN2" s="0" t="n">
        <v>0.0208766032010317</v>
      </c>
      <c r="CO2" s="0" t="n">
        <v>0.166987210512161</v>
      </c>
      <c r="CP2" s="0" t="n">
        <v>0.0214641690254211</v>
      </c>
      <c r="CQ2" s="0" t="n">
        <v>0.154103860259056</v>
      </c>
      <c r="CR2" s="0" t="n">
        <v>0.0208272095769644</v>
      </c>
      <c r="CS2" s="0" t="n">
        <v>0.155387908220291</v>
      </c>
      <c r="CT2" s="0" t="n">
        <v>0.0211412999778986</v>
      </c>
      <c r="CU2" s="0" t="n">
        <v>0.155891418457031</v>
      </c>
      <c r="CV2" s="0" t="n">
        <v>0.0212647374719381</v>
      </c>
      <c r="CW2" s="0" t="n">
        <v>0.177797436714172</v>
      </c>
      <c r="CX2" s="0" t="n">
        <v>0.0211475975811481</v>
      </c>
      <c r="CY2" s="0" t="n">
        <v>0.148085594177246</v>
      </c>
      <c r="CZ2" s="0" t="n">
        <v>0.0211594812572002</v>
      </c>
      <c r="DA2" s="0" t="n">
        <v>0.193449452519417</v>
      </c>
      <c r="DB2" s="0" t="n">
        <v>0.0204640235751867</v>
      </c>
      <c r="DC2" s="0" t="n">
        <v>0.138963282108307</v>
      </c>
      <c r="DD2" s="0" t="n">
        <v>0.0201263781636953</v>
      </c>
      <c r="DE2" s="0" t="n">
        <v>0.140608683228493</v>
      </c>
      <c r="DF2" s="0" t="n">
        <v>0.0203066766262054</v>
      </c>
      <c r="DG2" s="0" t="n">
        <v>0.174889355897903</v>
      </c>
      <c r="DH2" s="0" t="n">
        <v>0.0206019934266806</v>
      </c>
      <c r="DI2" s="0" t="n">
        <v>0.151028826832771</v>
      </c>
      <c r="DJ2" s="0" t="n">
        <v>0.0210497751832008</v>
      </c>
      <c r="DK2" s="0" t="n">
        <v>0.163589537143707</v>
      </c>
      <c r="DL2" s="0" t="n">
        <v>0.0204819831997156</v>
      </c>
      <c r="DM2" s="0" t="n">
        <v>0.152423888444901</v>
      </c>
      <c r="DN2" s="0" t="n">
        <v>0.0208450630307198</v>
      </c>
      <c r="DO2" s="0" t="n">
        <v>0.145706877112389</v>
      </c>
      <c r="DP2" s="0" t="n">
        <v>0.0215379074215889</v>
      </c>
      <c r="DQ2" s="0" t="n">
        <v>0.137299597263336</v>
      </c>
      <c r="DR2" s="0" t="n">
        <v>0.02041881904006</v>
      </c>
      <c r="DS2" s="0" t="n">
        <v>0.166219517588615</v>
      </c>
      <c r="DT2" s="0" t="n">
        <v>0.022184768691659</v>
      </c>
      <c r="DU2" s="0" t="n">
        <v>0.174733936786652</v>
      </c>
      <c r="DV2" s="0" t="n">
        <v>0.0225972775369883</v>
      </c>
      <c r="DW2" s="0" t="n">
        <v>0.145507261157036</v>
      </c>
      <c r="DX2" s="0" t="n">
        <v>0.0205967612564564</v>
      </c>
      <c r="DY2" s="0" t="n">
        <v>0.158810719847679</v>
      </c>
      <c r="DZ2" s="0" t="n">
        <v>0.0206050854176283</v>
      </c>
      <c r="EA2" s="0" t="n">
        <v>0.16979855298996</v>
      </c>
      <c r="EB2" s="0" t="n">
        <v>0.0206331927329302</v>
      </c>
      <c r="EC2" s="0" t="n">
        <v>0.15939599275589</v>
      </c>
      <c r="ED2" s="0" t="n">
        <v>0.0210350248962641</v>
      </c>
      <c r="EE2" s="0" t="n">
        <v>0.186643525958061</v>
      </c>
      <c r="EF2" s="0" t="n">
        <v>0.0202279556542635</v>
      </c>
      <c r="EG2" s="0" t="n">
        <v>0.148277699947357</v>
      </c>
      <c r="EH2" s="0" t="n">
        <v>0.0213452372699976</v>
      </c>
      <c r="EI2" s="0" t="n">
        <v>0.152521207928658</v>
      </c>
      <c r="EJ2" s="0" t="n">
        <v>0.021028209477663</v>
      </c>
      <c r="EK2" s="0" t="n">
        <v>0.162880092859268</v>
      </c>
      <c r="EL2" s="0" t="n">
        <v>0.022048257291317</v>
      </c>
      <c r="EM2" s="0" t="n">
        <v>0.166009277105331</v>
      </c>
      <c r="EN2" s="0" t="n">
        <v>0.0219766683876514</v>
      </c>
      <c r="EO2" s="0" t="n">
        <v>0.152202919125557</v>
      </c>
      <c r="EP2" s="0" t="n">
        <v>0.0210278369486332</v>
      </c>
      <c r="EQ2" s="0" t="n">
        <v>0.156361266970634</v>
      </c>
      <c r="ER2" s="0" t="n">
        <v>0.0208126585930586</v>
      </c>
      <c r="ES2" s="0" t="n">
        <v>0.163415417075157</v>
      </c>
      <c r="ET2" s="0" t="n">
        <v>0.0208989307284355</v>
      </c>
      <c r="EU2" s="0" t="n">
        <v>0.154506951570511</v>
      </c>
      <c r="EV2" s="0" t="n">
        <v>0.0201823748648167</v>
      </c>
      <c r="EW2" s="0" t="n">
        <v>0.14426851272583</v>
      </c>
      <c r="EX2" s="0" t="n">
        <v>0.0203136261552572</v>
      </c>
      <c r="EY2" s="0" t="n">
        <v>0.143186390399933</v>
      </c>
      <c r="EZ2" s="0" t="n">
        <v>0.0203065425157547</v>
      </c>
      <c r="FA2" s="0" t="n">
        <v>0.1407860070467</v>
      </c>
      <c r="FB2" s="0" t="n">
        <v>0.0203275680541992</v>
      </c>
      <c r="FC2" s="0" t="n">
        <v>0.124473288655281</v>
      </c>
      <c r="FD2" s="0" t="n">
        <v>0.0192985236644745</v>
      </c>
      <c r="FE2" s="0" t="n">
        <v>0.140073910355568</v>
      </c>
      <c r="FF2" s="0" t="n">
        <v>0.0199256017804146</v>
      </c>
      <c r="FG2" s="0" t="n">
        <v>0.150927200913429</v>
      </c>
      <c r="FH2" s="0" t="n">
        <v>0.021331237629056</v>
      </c>
      <c r="FI2" s="0" t="n">
        <v>0.143753618001938</v>
      </c>
      <c r="FJ2" s="0" t="n">
        <v>0.0195851642638445</v>
      </c>
      <c r="FK2" s="0" t="n">
        <v>0.147500619292259</v>
      </c>
      <c r="FL2" s="0" t="n">
        <v>0.0201021805405617</v>
      </c>
      <c r="FM2" s="0" t="n">
        <v>0.157916024327278</v>
      </c>
      <c r="FN2" s="0" t="n">
        <v>0.0208194479346275</v>
      </c>
      <c r="FO2" s="0" t="n">
        <v>0.139296129345894</v>
      </c>
      <c r="FP2" s="0" t="n">
        <v>0.0203347634524107</v>
      </c>
      <c r="FQ2" s="0" t="n">
        <v>0.148091450333595</v>
      </c>
      <c r="FR2" s="0" t="n">
        <v>0.0209177676588297</v>
      </c>
      <c r="FS2" s="0" t="n">
        <v>0.154173359274864</v>
      </c>
      <c r="FT2" s="0" t="n">
        <v>0.0201154369860888</v>
      </c>
      <c r="FU2" s="0" t="n">
        <v>0.140378713607788</v>
      </c>
      <c r="FV2" s="0" t="n">
        <v>0.019897723570466</v>
      </c>
      <c r="FW2" s="0" t="n">
        <v>0.145212277770042</v>
      </c>
      <c r="FX2" s="0" t="n">
        <v>0.0190711412578821</v>
      </c>
    </row>
    <row r="3" customFormat="false" ht="15" hidden="false" customHeight="false" outlineLevel="0" collapsed="false">
      <c r="A3" s="1" t="s">
        <v>4</v>
      </c>
      <c r="B3" s="2" t="n">
        <v>1</v>
      </c>
      <c r="C3" s="0" t="n">
        <v>0.141499996185303</v>
      </c>
      <c r="D3" s="0" t="n">
        <v>0.0206000003963709</v>
      </c>
      <c r="E3" s="0" t="n">
        <v>0.114868827164173</v>
      </c>
      <c r="F3" s="0" t="n">
        <v>0.0172747801989317</v>
      </c>
      <c r="G3" s="0" t="n">
        <v>0.125448927283287</v>
      </c>
      <c r="H3" s="0" t="n">
        <v>0.0187893398106098</v>
      </c>
      <c r="I3" s="0" t="n">
        <v>0.164335548877716</v>
      </c>
      <c r="J3" s="0" t="n">
        <v>0.0205309148877859</v>
      </c>
      <c r="K3" s="0" t="n">
        <v>0.149903357028961</v>
      </c>
      <c r="L3" s="0" t="n">
        <v>0.02111373282969</v>
      </c>
      <c r="M3" s="0" t="n">
        <v>0.148304343223572</v>
      </c>
      <c r="N3" s="0" t="n">
        <v>0.0211479365825653</v>
      </c>
      <c r="O3" s="0" t="n">
        <v>0.148873537778854</v>
      </c>
      <c r="P3" s="0" t="n">
        <v>0.0199621990323067</v>
      </c>
      <c r="Q3" s="0" t="n">
        <v>0.158449813723564</v>
      </c>
      <c r="R3" s="0" t="n">
        <v>0.0210857186466455</v>
      </c>
      <c r="S3" s="0" t="n">
        <v>0.141646146774292</v>
      </c>
      <c r="T3" s="0" t="n">
        <v>0.020109161734581</v>
      </c>
      <c r="U3" s="0" t="n">
        <v>0.135166153311729</v>
      </c>
      <c r="V3" s="0" t="n">
        <v>0.0198821797966957</v>
      </c>
      <c r="W3" s="0" t="n">
        <v>0.137968525290489</v>
      </c>
      <c r="X3" s="0" t="n">
        <v>0.0197738017886877</v>
      </c>
      <c r="Y3" s="0" t="n">
        <v>0.136629387736321</v>
      </c>
      <c r="Z3" s="0" t="n">
        <v>0.0193405114114285</v>
      </c>
      <c r="AA3" s="0" t="n">
        <v>0.160331979393959</v>
      </c>
      <c r="AB3" s="0" t="n">
        <v>0.0200806353241205</v>
      </c>
      <c r="AC3" s="0" t="n">
        <v>0.139630764722824</v>
      </c>
      <c r="AD3" s="0" t="n">
        <v>0.019572651013732</v>
      </c>
      <c r="AE3" s="0" t="n">
        <v>0.137643903493881</v>
      </c>
      <c r="AF3" s="0" t="n">
        <v>0.020220048725605</v>
      </c>
      <c r="AG3" s="0" t="n">
        <v>0.138563767075539</v>
      </c>
      <c r="AH3" s="0" t="n">
        <v>0.0198558494448662</v>
      </c>
      <c r="AI3" s="0" t="n">
        <v>0.16279025375843</v>
      </c>
      <c r="AJ3" s="0" t="n">
        <v>0.0213139895349741</v>
      </c>
      <c r="AK3" s="0" t="n">
        <v>0.13621012866497</v>
      </c>
      <c r="AL3" s="0" t="n">
        <v>0.0199804659932852</v>
      </c>
      <c r="AM3" s="0" t="n">
        <v>0.169821545481682</v>
      </c>
      <c r="AN3" s="0" t="n">
        <v>0.0213309116661549</v>
      </c>
      <c r="AO3" s="0" t="n">
        <v>0.153139740228653</v>
      </c>
      <c r="AP3" s="0" t="n">
        <v>0.0202899873256683</v>
      </c>
      <c r="AQ3" s="0" t="n">
        <v>0.146297812461853</v>
      </c>
      <c r="AR3" s="0" t="n">
        <v>0.0201797895133495</v>
      </c>
      <c r="AS3" s="0" t="n">
        <v>0.19901280105114</v>
      </c>
      <c r="AT3" s="0" t="n">
        <v>0.0216213725507259</v>
      </c>
      <c r="AU3" s="0" t="n">
        <v>0.152765050530434</v>
      </c>
      <c r="AV3" s="0" t="n">
        <v>0.0215532388538122</v>
      </c>
      <c r="AW3" s="0" t="n">
        <v>0.185010030865669</v>
      </c>
      <c r="AX3" s="0" t="n">
        <v>0.0228513870388269</v>
      </c>
      <c r="AY3" s="0" t="n">
        <v>0.145514637231827</v>
      </c>
      <c r="AZ3" s="0" t="n">
        <v>0.0209338050335646</v>
      </c>
      <c r="BA3" s="0" t="n">
        <v>0.145953565835953</v>
      </c>
      <c r="BB3" s="0" t="n">
        <v>0.0203337296843529</v>
      </c>
      <c r="BC3" s="0" t="n">
        <v>0.165367111563683</v>
      </c>
      <c r="BD3" s="0" t="n">
        <v>0.0211676172912121</v>
      </c>
      <c r="BE3" s="0" t="n">
        <v>0.13807438313961</v>
      </c>
      <c r="BF3" s="0" t="n">
        <v>0.0201084464788437</v>
      </c>
      <c r="BG3" s="0" t="n">
        <v>0.150634780526161</v>
      </c>
      <c r="BH3" s="0" t="n">
        <v>0.0215662475675344</v>
      </c>
      <c r="BI3" s="0" t="n">
        <v>0.140374332666397</v>
      </c>
      <c r="BJ3" s="0" t="n">
        <v>0.0202904380857945</v>
      </c>
      <c r="BK3" s="0" t="n">
        <v>0.162400290369988</v>
      </c>
      <c r="BL3" s="0" t="n">
        <v>0.0202652402222157</v>
      </c>
      <c r="BM3" s="0" t="n">
        <v>0.145266562700272</v>
      </c>
      <c r="BN3" s="0" t="n">
        <v>0.0204870738089085</v>
      </c>
      <c r="BO3" s="0" t="n">
        <v>0.140617072582245</v>
      </c>
      <c r="BP3" s="0" t="n">
        <v>0.0201514177024364</v>
      </c>
      <c r="BQ3" s="0" t="n">
        <v>0.160860940814018</v>
      </c>
      <c r="BR3" s="0" t="n">
        <v>0.0212373733520508</v>
      </c>
      <c r="BS3" s="0" t="n">
        <v>0.14332227408886</v>
      </c>
      <c r="BT3" s="0" t="n">
        <v>0.0207500383257866</v>
      </c>
      <c r="BU3" s="0" t="n">
        <v>0.136960655450821</v>
      </c>
      <c r="BV3" s="0" t="n">
        <v>0.0204209685325623</v>
      </c>
      <c r="BW3" s="0" t="n">
        <v>0.155622661113739</v>
      </c>
      <c r="BX3" s="0" t="n">
        <v>0.0203717816621065</v>
      </c>
      <c r="BY3" s="0" t="n">
        <v>0.153878942131996</v>
      </c>
      <c r="BZ3" s="0" t="n">
        <v>0.020920854061842</v>
      </c>
      <c r="CA3" s="0" t="n">
        <v>0.154573947191238</v>
      </c>
      <c r="CB3" s="0" t="n">
        <v>0.0204159803688526</v>
      </c>
      <c r="CC3" s="0" t="n">
        <v>0.146848142147064</v>
      </c>
      <c r="CD3" s="0" t="n">
        <v>0.0205888040363789</v>
      </c>
      <c r="CE3" s="0" t="n">
        <v>0.148558706045151</v>
      </c>
      <c r="CF3" s="0" t="n">
        <v>0.0209990218281746</v>
      </c>
      <c r="CG3" s="0" t="n">
        <v>0.138176620006561</v>
      </c>
      <c r="CH3" s="0" t="n">
        <v>0.0201756879687309</v>
      </c>
      <c r="CI3" s="0" t="n">
        <v>0.15657240152359</v>
      </c>
      <c r="CJ3" s="0" t="n">
        <v>0.0214044470340014</v>
      </c>
      <c r="CK3" s="0" t="n">
        <v>0.173037812113762</v>
      </c>
      <c r="CL3" s="0" t="n">
        <v>0.0231408029794693</v>
      </c>
      <c r="CM3" s="0" t="n">
        <v>0.156086012721062</v>
      </c>
      <c r="CN3" s="0" t="n">
        <v>0.0209588315337896</v>
      </c>
      <c r="CO3" s="0" t="n">
        <v>0.166580021381378</v>
      </c>
      <c r="CP3" s="0" t="n">
        <v>0.0215445570647717</v>
      </c>
      <c r="CQ3" s="0" t="n">
        <v>0.153751090168953</v>
      </c>
      <c r="CR3" s="0" t="n">
        <v>0.0208881758153439</v>
      </c>
      <c r="CS3" s="0" t="n">
        <v>0.155088379979134</v>
      </c>
      <c r="CT3" s="0" t="n">
        <v>0.021204125136137</v>
      </c>
      <c r="CU3" s="0" t="n">
        <v>0.155403971672058</v>
      </c>
      <c r="CV3" s="0" t="n">
        <v>0.0213311836123467</v>
      </c>
      <c r="CW3" s="0" t="n">
        <v>0.17720353603363</v>
      </c>
      <c r="CX3" s="0" t="n">
        <v>0.0212116669863462</v>
      </c>
      <c r="CY3" s="0" t="n">
        <v>0.147646024823189</v>
      </c>
      <c r="CZ3" s="0" t="n">
        <v>0.0212392825633287</v>
      </c>
      <c r="DA3" s="0" t="n">
        <v>0.191592872142792</v>
      </c>
      <c r="DB3" s="0" t="n">
        <v>0.0205305572599173</v>
      </c>
      <c r="DC3" s="0" t="n">
        <v>0.138551071286201</v>
      </c>
      <c r="DD3" s="0" t="n">
        <v>0.0201938766986132</v>
      </c>
      <c r="DE3" s="0" t="n">
        <v>0.140278726816177</v>
      </c>
      <c r="DF3" s="0" t="n">
        <v>0.0203787628561258</v>
      </c>
      <c r="DG3" s="0" t="n">
        <v>0.173511654138565</v>
      </c>
      <c r="DH3" s="0" t="n">
        <v>0.020673954859376</v>
      </c>
      <c r="DI3" s="0" t="n">
        <v>0.150674685835838</v>
      </c>
      <c r="DJ3" s="0" t="n">
        <v>0.0211139284074307</v>
      </c>
      <c r="DK3" s="0" t="n">
        <v>0.162844032049179</v>
      </c>
      <c r="DL3" s="0" t="n">
        <v>0.0205510091036558</v>
      </c>
      <c r="DM3" s="0" t="n">
        <v>0.151996642351151</v>
      </c>
      <c r="DN3" s="0" t="n">
        <v>0.02090865932405</v>
      </c>
      <c r="DO3" s="0" t="n">
        <v>0.145396560430527</v>
      </c>
      <c r="DP3" s="0" t="n">
        <v>0.0216142646968365</v>
      </c>
      <c r="DQ3" s="0" t="n">
        <v>0.136951193213463</v>
      </c>
      <c r="DR3" s="0" t="n">
        <v>0.0204785913228989</v>
      </c>
      <c r="DS3" s="0" t="n">
        <v>0.165677547454834</v>
      </c>
      <c r="DT3" s="0" t="n">
        <v>0.0222541056573391</v>
      </c>
      <c r="DU3" s="0" t="n">
        <v>0.173859372735024</v>
      </c>
      <c r="DV3" s="0" t="n">
        <v>0.0226685162633657</v>
      </c>
      <c r="DW3" s="0" t="n">
        <v>0.145205870270729</v>
      </c>
      <c r="DX3" s="0" t="n">
        <v>0.0206673480570316</v>
      </c>
      <c r="DY3" s="0" t="n">
        <v>0.158474281430244</v>
      </c>
      <c r="DZ3" s="0" t="n">
        <v>0.0206628981977701</v>
      </c>
      <c r="EA3" s="0" t="n">
        <v>0.16921292245388</v>
      </c>
      <c r="EB3" s="0" t="n">
        <v>0.0206952039152384</v>
      </c>
      <c r="EC3" s="0" t="n">
        <v>0.159031197428703</v>
      </c>
      <c r="ED3" s="0" t="n">
        <v>0.0210971161723137</v>
      </c>
      <c r="EE3" s="0" t="n">
        <v>0.18583057820797</v>
      </c>
      <c r="EF3" s="0" t="n">
        <v>0.0202892739325762</v>
      </c>
      <c r="EG3" s="0" t="n">
        <v>0.147933840751648</v>
      </c>
      <c r="EH3" s="0" t="n">
        <v>0.0214087292551994</v>
      </c>
      <c r="EI3" s="0" t="n">
        <v>0.152232736349106</v>
      </c>
      <c r="EJ3" s="0" t="n">
        <v>0.0210891645401716</v>
      </c>
      <c r="EK3" s="0" t="n">
        <v>0.162450507283211</v>
      </c>
      <c r="EL3" s="0" t="n">
        <v>0.0221123099327087</v>
      </c>
      <c r="EM3" s="0" t="n">
        <v>0.165545478463173</v>
      </c>
      <c r="EN3" s="0" t="n">
        <v>0.022044787183404</v>
      </c>
      <c r="EO3" s="0" t="n">
        <v>0.1518664509058</v>
      </c>
      <c r="EP3" s="0" t="n">
        <v>0.0210888609290123</v>
      </c>
      <c r="EQ3" s="0" t="n">
        <v>0.156006366014481</v>
      </c>
      <c r="ER3" s="0" t="n">
        <v>0.0208715703338385</v>
      </c>
      <c r="ES3" s="0" t="n">
        <v>0.16272608935833</v>
      </c>
      <c r="ET3" s="0" t="n">
        <v>0.0209703575819731</v>
      </c>
      <c r="EU3" s="0" t="n">
        <v>0.154088050127029</v>
      </c>
      <c r="EV3" s="0" t="n">
        <v>0.0202512461692095</v>
      </c>
      <c r="EW3" s="0" t="n">
        <v>0.143986508250237</v>
      </c>
      <c r="EX3" s="0" t="n">
        <v>0.0203725155442953</v>
      </c>
      <c r="EY3" s="0" t="n">
        <v>0.142907828092575</v>
      </c>
      <c r="EZ3" s="0" t="n">
        <v>0.0203644279390574</v>
      </c>
      <c r="FA3" s="0" t="n">
        <v>0.140470564365387</v>
      </c>
      <c r="FB3" s="0" t="n">
        <v>0.0203885082155466</v>
      </c>
      <c r="FC3" s="0" t="n">
        <v>0.124080657958984</v>
      </c>
      <c r="FD3" s="0" t="n">
        <v>0.0193616338074207</v>
      </c>
      <c r="FE3" s="0" t="n">
        <v>0.139654502272606</v>
      </c>
      <c r="FF3" s="0" t="n">
        <v>0.0199929997324944</v>
      </c>
      <c r="FG3" s="0" t="n">
        <v>0.150408878922462</v>
      </c>
      <c r="FH3" s="0" t="n">
        <v>0.0214071571826935</v>
      </c>
      <c r="FI3" s="0" t="n">
        <v>0.143456444144249</v>
      </c>
      <c r="FJ3" s="0" t="n">
        <v>0.019640089944005</v>
      </c>
      <c r="FK3" s="0" t="n">
        <v>0.147189065814018</v>
      </c>
      <c r="FL3" s="0" t="n">
        <v>0.0201595351099968</v>
      </c>
      <c r="FM3" s="0" t="n">
        <v>0.157383069396019</v>
      </c>
      <c r="FN3" s="0" t="n">
        <v>0.0208794791251421</v>
      </c>
      <c r="FO3" s="0" t="n">
        <v>0.13892063498497</v>
      </c>
      <c r="FP3" s="0" t="n">
        <v>0.0204034298658371</v>
      </c>
      <c r="FQ3" s="0" t="n">
        <v>0.147672653198242</v>
      </c>
      <c r="FR3" s="0" t="n">
        <v>0.0209916420280933</v>
      </c>
      <c r="FS3" s="0" t="n">
        <v>0.153564348816872</v>
      </c>
      <c r="FT3" s="0" t="n">
        <v>0.0201749242842197</v>
      </c>
      <c r="FU3" s="0" t="n">
        <v>0.139986589550972</v>
      </c>
      <c r="FV3" s="0" t="n">
        <v>0.0199545677751303</v>
      </c>
      <c r="FW3" s="0" t="n">
        <v>0.1446553170681</v>
      </c>
      <c r="FX3" s="0" t="n">
        <v>0.0191242881119251</v>
      </c>
    </row>
    <row r="4" customFormat="false" ht="15" hidden="false" customHeight="false" outlineLevel="0" collapsed="false">
      <c r="A4" s="1" t="s">
        <v>5</v>
      </c>
      <c r="B4" s="2" t="n">
        <v>181</v>
      </c>
      <c r="C4" s="0" t="n">
        <v>0.135000005364418</v>
      </c>
      <c r="D4" s="0" t="n">
        <v>0.0195000004023314</v>
      </c>
      <c r="E4" s="0" t="n">
        <v>0.116782881319523</v>
      </c>
      <c r="F4" s="0" t="n">
        <v>0.0175496749579906</v>
      </c>
      <c r="G4" s="0" t="n">
        <v>0.131004586815834</v>
      </c>
      <c r="H4" s="0" t="n">
        <v>0.0195798445492983</v>
      </c>
      <c r="I4" s="0" t="n">
        <v>0.163439676165581</v>
      </c>
      <c r="J4" s="0" t="n">
        <v>0.0205828845500946</v>
      </c>
      <c r="K4" s="0" t="n">
        <v>0.149247512221336</v>
      </c>
      <c r="L4" s="0" t="n">
        <v>0.0211639199405909</v>
      </c>
      <c r="M4" s="0" t="n">
        <v>0.147821992635727</v>
      </c>
      <c r="N4" s="0" t="n">
        <v>0.0212011840194464</v>
      </c>
      <c r="O4" s="0" t="n">
        <v>0.147898614406586</v>
      </c>
      <c r="P4" s="0" t="n">
        <v>0.0200074855238199</v>
      </c>
      <c r="Q4" s="0" t="n">
        <v>0.157447502017021</v>
      </c>
      <c r="R4" s="0" t="n">
        <v>0.0211430564522743</v>
      </c>
      <c r="S4" s="0" t="n">
        <v>0.141154617071152</v>
      </c>
      <c r="T4" s="0" t="n">
        <v>0.0201587248593569</v>
      </c>
      <c r="U4" s="0" t="n">
        <v>0.134512484073639</v>
      </c>
      <c r="V4" s="0" t="n">
        <v>0.0199270155280828</v>
      </c>
      <c r="W4" s="0" t="n">
        <v>0.13747601211071</v>
      </c>
      <c r="X4" s="0" t="n">
        <v>0.019819974899292</v>
      </c>
      <c r="Y4" s="0" t="n">
        <v>0.135958611965179</v>
      </c>
      <c r="Z4" s="0" t="n">
        <v>0.0193836037069559</v>
      </c>
      <c r="AA4" s="0" t="n">
        <v>0.159576714038849</v>
      </c>
      <c r="AB4" s="0" t="n">
        <v>0.0201276633888483</v>
      </c>
      <c r="AC4" s="0" t="n">
        <v>0.139106079936028</v>
      </c>
      <c r="AD4" s="0" t="n">
        <v>0.0196187533438206</v>
      </c>
      <c r="AE4" s="0" t="n">
        <v>0.137194007635117</v>
      </c>
      <c r="AF4" s="0" t="n">
        <v>0.0202705673873425</v>
      </c>
      <c r="AG4" s="0" t="n">
        <v>0.137931048870087</v>
      </c>
      <c r="AH4" s="0" t="n">
        <v>0.0199100840836763</v>
      </c>
      <c r="AI4" s="0" t="n">
        <v>0.161414563655853</v>
      </c>
      <c r="AJ4" s="0" t="n">
        <v>0.0213643833994865</v>
      </c>
      <c r="AK4" s="0" t="n">
        <v>0.135551497340202</v>
      </c>
      <c r="AL4" s="0" t="n">
        <v>0.0200251527130604</v>
      </c>
      <c r="AM4" s="0" t="n">
        <v>0.168639674782753</v>
      </c>
      <c r="AN4" s="0" t="n">
        <v>0.0213829390704632</v>
      </c>
      <c r="AO4" s="0" t="n">
        <v>0.152600228786469</v>
      </c>
      <c r="AP4" s="0" t="n">
        <v>0.020337775349617</v>
      </c>
      <c r="AQ4" s="0" t="n">
        <v>0.14583794772625</v>
      </c>
      <c r="AR4" s="0" t="n">
        <v>0.0202264878898859</v>
      </c>
      <c r="AS4" s="0" t="n">
        <v>0.197460293769836</v>
      </c>
      <c r="AT4" s="0" t="n">
        <v>0.0216725002974272</v>
      </c>
      <c r="AU4" s="0" t="n">
        <v>0.151866897940636</v>
      </c>
      <c r="AV4" s="0" t="n">
        <v>0.0216073803603649</v>
      </c>
      <c r="AW4" s="0" t="n">
        <v>0.184164673089981</v>
      </c>
      <c r="AX4" s="0" t="n">
        <v>0.0229053292423487</v>
      </c>
      <c r="AY4" s="0" t="n">
        <v>0.144927471876144</v>
      </c>
      <c r="AZ4" s="0" t="n">
        <v>0.0209858659654856</v>
      </c>
      <c r="BA4" s="0" t="n">
        <v>0.145147308707237</v>
      </c>
      <c r="BB4" s="0" t="n">
        <v>0.0203859396278858</v>
      </c>
      <c r="BC4" s="0" t="n">
        <v>0.164272785186768</v>
      </c>
      <c r="BD4" s="0" t="n">
        <v>0.0212232135236263</v>
      </c>
      <c r="BE4" s="0" t="n">
        <v>0.137464508414269</v>
      </c>
      <c r="BF4" s="0" t="n">
        <v>0.0201555788516998</v>
      </c>
      <c r="BG4" s="0" t="n">
        <v>0.149892315268517</v>
      </c>
      <c r="BH4" s="0" t="n">
        <v>0.0216215774416924</v>
      </c>
      <c r="BI4" s="0" t="n">
        <v>0.13993676006794</v>
      </c>
      <c r="BJ4" s="0" t="n">
        <v>0.0203381106257439</v>
      </c>
      <c r="BK4" s="0" t="n">
        <v>0.161255389451981</v>
      </c>
      <c r="BL4" s="0" t="n">
        <v>0.0203108452260494</v>
      </c>
      <c r="BM4" s="0" t="n">
        <v>0.144794836640358</v>
      </c>
      <c r="BN4" s="0" t="n">
        <v>0.0205344874411821</v>
      </c>
      <c r="BO4" s="0" t="n">
        <v>0.140072718262672</v>
      </c>
      <c r="BP4" s="0" t="n">
        <v>0.0201954897493124</v>
      </c>
      <c r="BQ4" s="0" t="n">
        <v>0.16024261713028</v>
      </c>
      <c r="BR4" s="0" t="n">
        <v>0.0212898124009371</v>
      </c>
      <c r="BS4" s="0" t="n">
        <v>0.142671957612038</v>
      </c>
      <c r="BT4" s="0" t="n">
        <v>0.0208010040223598</v>
      </c>
      <c r="BU4" s="0" t="n">
        <v>0.13641981780529</v>
      </c>
      <c r="BV4" s="0" t="n">
        <v>0.0204690266400576</v>
      </c>
      <c r="BW4" s="0" t="n">
        <v>0.154798194766045</v>
      </c>
      <c r="BX4" s="0" t="n">
        <v>0.0204179715365171</v>
      </c>
      <c r="BY4" s="0" t="n">
        <v>0.152987122535706</v>
      </c>
      <c r="BZ4" s="0" t="n">
        <v>0.020971842110157</v>
      </c>
      <c r="CA4" s="0" t="n">
        <v>0.153367504477501</v>
      </c>
      <c r="CB4" s="0" t="n">
        <v>0.0204665530472994</v>
      </c>
      <c r="CC4" s="0" t="n">
        <v>0.146063700318337</v>
      </c>
      <c r="CD4" s="0" t="n">
        <v>0.0206366386264563</v>
      </c>
      <c r="CE4" s="0" t="n">
        <v>0.148017749190331</v>
      </c>
      <c r="CF4" s="0" t="n">
        <v>0.0210476815700531</v>
      </c>
      <c r="CG4" s="0" t="n">
        <v>0.137697443366051</v>
      </c>
      <c r="CH4" s="0" t="n">
        <v>0.0202220231294632</v>
      </c>
      <c r="CI4" s="0" t="n">
        <v>0.156002536416054</v>
      </c>
      <c r="CJ4" s="0" t="n">
        <v>0.0214536599814892</v>
      </c>
      <c r="CK4" s="0" t="n">
        <v>0.172393172979355</v>
      </c>
      <c r="CL4" s="0" t="n">
        <v>0.0231935977935791</v>
      </c>
      <c r="CM4" s="0" t="n">
        <v>0.155359655618668</v>
      </c>
      <c r="CN4" s="0" t="n">
        <v>0.0210230890661478</v>
      </c>
      <c r="CO4" s="0" t="n">
        <v>0.165916979312897</v>
      </c>
      <c r="CP4" s="0" t="n">
        <v>0.0216073617339134</v>
      </c>
      <c r="CQ4" s="0" t="n">
        <v>0.153175964951515</v>
      </c>
      <c r="CR4" s="0" t="n">
        <v>0.0209358260035515</v>
      </c>
      <c r="CS4" s="0" t="n">
        <v>0.154600962996483</v>
      </c>
      <c r="CT4" s="0" t="n">
        <v>0.0212531983852386</v>
      </c>
      <c r="CU4" s="0" t="n">
        <v>0.154608190059662</v>
      </c>
      <c r="CV4" s="0" t="n">
        <v>0.0213831420987844</v>
      </c>
      <c r="CW4" s="0" t="n">
        <v>0.176233112812042</v>
      </c>
      <c r="CX4" s="0" t="n">
        <v>0.0212617795914412</v>
      </c>
      <c r="CY4" s="0" t="n">
        <v>0.146929711103439</v>
      </c>
      <c r="CZ4" s="0" t="n">
        <v>0.0213016457855701</v>
      </c>
      <c r="DA4" s="0" t="n">
        <v>0.188555389642715</v>
      </c>
      <c r="DB4" s="0" t="n">
        <v>0.0205826181918383</v>
      </c>
      <c r="DC4" s="0" t="n">
        <v>0.137887492775917</v>
      </c>
      <c r="DD4" s="0" t="n">
        <v>0.0202397890388966</v>
      </c>
      <c r="DE4" s="0" t="n">
        <v>0.139742031693459</v>
      </c>
      <c r="DF4" s="0" t="n">
        <v>0.0204350613057613</v>
      </c>
      <c r="DG4" s="0" t="n">
        <v>0.171258017420769</v>
      </c>
      <c r="DH4" s="0" t="n">
        <v>0.0207302588969469</v>
      </c>
      <c r="DI4" s="0" t="n">
        <v>0.150097548961639</v>
      </c>
      <c r="DJ4" s="0" t="n">
        <v>0.0211640652269125</v>
      </c>
      <c r="DK4" s="0" t="n">
        <v>0.161625429987907</v>
      </c>
      <c r="DL4" s="0" t="n">
        <v>0.0206050053238869</v>
      </c>
      <c r="DM4" s="0" t="n">
        <v>0.151299431920052</v>
      </c>
      <c r="DN4" s="0" t="n">
        <v>0.0209583807736635</v>
      </c>
      <c r="DO4" s="0" t="n">
        <v>0.144892677664757</v>
      </c>
      <c r="DP4" s="0" t="n">
        <v>0.0216738656163216</v>
      </c>
      <c r="DQ4" s="0" t="n">
        <v>0.136383175849915</v>
      </c>
      <c r="DR4" s="0" t="n">
        <v>0.0205253101885319</v>
      </c>
      <c r="DS4" s="0" t="n">
        <v>0.164792492985725</v>
      </c>
      <c r="DT4" s="0" t="n">
        <v>0.0223083272576332</v>
      </c>
      <c r="DU4" s="0" t="n">
        <v>0.172429442405701</v>
      </c>
      <c r="DV4" s="0" t="n">
        <v>0.0227242484688759</v>
      </c>
      <c r="DW4" s="0" t="n">
        <v>0.144716113805771</v>
      </c>
      <c r="DX4" s="0" t="n">
        <v>0.0207224600017071</v>
      </c>
      <c r="DY4" s="0" t="n">
        <v>0.157925799489021</v>
      </c>
      <c r="DZ4" s="0" t="n">
        <v>0.0207080841064453</v>
      </c>
      <c r="EA4" s="0" t="n">
        <v>0.168255984783173</v>
      </c>
      <c r="EB4" s="0" t="n">
        <v>0.0207437090575695</v>
      </c>
      <c r="EC4" s="0" t="n">
        <v>0.158436417579651</v>
      </c>
      <c r="ED4" s="0" t="n">
        <v>0.0211456473916769</v>
      </c>
      <c r="EE4" s="0" t="n">
        <v>0.184501245617867</v>
      </c>
      <c r="EF4" s="0" t="n">
        <v>0.0203372463583946</v>
      </c>
      <c r="EG4" s="0" t="n">
        <v>0.14737357199192</v>
      </c>
      <c r="EH4" s="0" t="n">
        <v>0.0214583463966846</v>
      </c>
      <c r="EI4" s="0" t="n">
        <v>0.1517633497715</v>
      </c>
      <c r="EJ4" s="0" t="n">
        <v>0.0211367756128311</v>
      </c>
      <c r="EK4" s="0" t="n">
        <v>0.161749497056007</v>
      </c>
      <c r="EL4" s="0" t="n">
        <v>0.0221623871475458</v>
      </c>
      <c r="EM4" s="0" t="n">
        <v>0.16478855907917</v>
      </c>
      <c r="EN4" s="0" t="n">
        <v>0.0220980457961559</v>
      </c>
      <c r="EO4" s="0" t="n">
        <v>0.151318147778511</v>
      </c>
      <c r="EP4" s="0" t="n">
        <v>0.0211365502327681</v>
      </c>
      <c r="EQ4" s="0" t="n">
        <v>0.155427619814873</v>
      </c>
      <c r="ER4" s="0" t="n">
        <v>0.0209176205098629</v>
      </c>
      <c r="ES4" s="0" t="n">
        <v>0.161599606275558</v>
      </c>
      <c r="ET4" s="0" t="n">
        <v>0.0210262276232243</v>
      </c>
      <c r="EU4" s="0" t="n">
        <v>0.153404876589775</v>
      </c>
      <c r="EV4" s="0" t="n">
        <v>0.0203050803393126</v>
      </c>
      <c r="EW4" s="0" t="n">
        <v>0.143527552485466</v>
      </c>
      <c r="EX4" s="0" t="n">
        <v>0.0204185154289007</v>
      </c>
      <c r="EY4" s="0" t="n">
        <v>0.142454490065575</v>
      </c>
      <c r="EZ4" s="0" t="n">
        <v>0.0204096455127001</v>
      </c>
      <c r="FA4" s="0" t="n">
        <v>0.139956802129745</v>
      </c>
      <c r="FB4" s="0" t="n">
        <v>0.0204361230134964</v>
      </c>
      <c r="FC4" s="0" t="n">
        <v>0.123448491096497</v>
      </c>
      <c r="FD4" s="0" t="n">
        <v>0.0194045677781105</v>
      </c>
      <c r="FE4" s="0" t="n">
        <v>0.138979211449623</v>
      </c>
      <c r="FF4" s="0" t="n">
        <v>0.020038852468133</v>
      </c>
      <c r="FG4" s="0" t="n">
        <v>0.149562984704971</v>
      </c>
      <c r="FH4" s="0" t="n">
        <v>0.021466514095664</v>
      </c>
      <c r="FI4" s="0" t="n">
        <v>0.142972260713577</v>
      </c>
      <c r="FJ4" s="0" t="n">
        <v>0.0196830108761787</v>
      </c>
      <c r="FK4" s="0" t="n">
        <v>0.146681413054466</v>
      </c>
      <c r="FL4" s="0" t="n">
        <v>0.0202043559402227</v>
      </c>
      <c r="FM4" s="0" t="n">
        <v>0.156512320041657</v>
      </c>
      <c r="FN4" s="0" t="n">
        <v>0.0209264289587736</v>
      </c>
      <c r="FO4" s="0" t="n">
        <v>0.138316959142685</v>
      </c>
      <c r="FP4" s="0" t="n">
        <v>0.0204500965774059</v>
      </c>
      <c r="FQ4" s="0" t="n">
        <v>0.14699000120163</v>
      </c>
      <c r="FR4" s="0" t="n">
        <v>0.0210493765771389</v>
      </c>
      <c r="FS4" s="0" t="n">
        <v>0.152568966150284</v>
      </c>
      <c r="FT4" s="0" t="n">
        <v>0.0202214568853378</v>
      </c>
      <c r="FU4" s="0" t="n">
        <v>0.139346599578857</v>
      </c>
      <c r="FV4" s="0" t="n">
        <v>0.0199990104883909</v>
      </c>
      <c r="FW4" s="0" t="n">
        <v>0.143744975328445</v>
      </c>
      <c r="FX4" s="0" t="n">
        <v>0.019165862351656</v>
      </c>
    </row>
    <row r="5" customFormat="false" ht="15" hidden="false" customHeight="false" outlineLevel="0" collapsed="false">
      <c r="A5" s="1" t="s">
        <v>6</v>
      </c>
      <c r="B5" s="2" t="n">
        <v>2</v>
      </c>
      <c r="C5" s="0" t="n">
        <v>0.144199997186661</v>
      </c>
      <c r="D5" s="0" t="n">
        <v>0.0205000005662441</v>
      </c>
      <c r="E5" s="0" t="n">
        <v>0.118700221180916</v>
      </c>
      <c r="F5" s="0" t="n">
        <v>0.0178246442228556</v>
      </c>
      <c r="G5" s="0" t="n">
        <v>0.136587664484978</v>
      </c>
      <c r="H5" s="0" t="n">
        <v>0.0203709620982409</v>
      </c>
      <c r="I5" s="0" t="n">
        <v>0.16222083568573</v>
      </c>
      <c r="J5" s="0" t="n">
        <v>0.0206189546734095</v>
      </c>
      <c r="K5" s="0" t="n">
        <v>0.148355796933174</v>
      </c>
      <c r="L5" s="0" t="n">
        <v>0.0211987234652042</v>
      </c>
      <c r="M5" s="0" t="n">
        <v>0.147167190909386</v>
      </c>
      <c r="N5" s="0" t="n">
        <v>0.0212380308657885</v>
      </c>
      <c r="O5" s="0" t="n">
        <v>0.146571844816208</v>
      </c>
      <c r="P5" s="0" t="n">
        <v>0.0200389288365841</v>
      </c>
      <c r="Q5" s="0" t="n">
        <v>0.156083822250366</v>
      </c>
      <c r="R5" s="0" t="n">
        <v>0.0211828518658876</v>
      </c>
      <c r="S5" s="0" t="n">
        <v>0.140487030148506</v>
      </c>
      <c r="T5" s="0" t="n">
        <v>0.0201930478215218</v>
      </c>
      <c r="U5" s="0" t="n">
        <v>0.133639737963676</v>
      </c>
      <c r="V5" s="0" t="n">
        <v>0.0199488177895546</v>
      </c>
      <c r="W5" s="0" t="n">
        <v>0.136806860566139</v>
      </c>
      <c r="X5" s="0" t="n">
        <v>0.01985196582973</v>
      </c>
      <c r="Y5" s="0" t="n">
        <v>0.135046198964119</v>
      </c>
      <c r="Z5" s="0" t="n">
        <v>0.0194135066121817</v>
      </c>
      <c r="AA5" s="0" t="n">
        <v>0.158549308776855</v>
      </c>
      <c r="AB5" s="0" t="n">
        <v>0.0201602969318628</v>
      </c>
      <c r="AC5" s="0" t="n">
        <v>0.138393014669418</v>
      </c>
      <c r="AD5" s="0" t="n">
        <v>0.0196507051587105</v>
      </c>
      <c r="AE5" s="0" t="n">
        <v>0.136583358049393</v>
      </c>
      <c r="AF5" s="0" t="n">
        <v>0.0203055217862129</v>
      </c>
      <c r="AG5" s="0" t="n">
        <v>0.137071073055267</v>
      </c>
      <c r="AH5" s="0" t="n">
        <v>0.0199476759880781</v>
      </c>
      <c r="AI5" s="0" t="n">
        <v>0.159542009234428</v>
      </c>
      <c r="AJ5" s="0" t="n">
        <v>0.0213993806391954</v>
      </c>
      <c r="AK5" s="0" t="n">
        <v>0.134672105312347</v>
      </c>
      <c r="AL5" s="0" t="n">
        <v>0.0200468879193068</v>
      </c>
      <c r="AM5" s="0" t="n">
        <v>0.167031198740006</v>
      </c>
      <c r="AN5" s="0" t="n">
        <v>0.0214190650731325</v>
      </c>
      <c r="AO5" s="0" t="n">
        <v>0.151867061853409</v>
      </c>
      <c r="AP5" s="0" t="n">
        <v>0.0203708950430155</v>
      </c>
      <c r="AQ5" s="0" t="n">
        <v>0.145213395357132</v>
      </c>
      <c r="AR5" s="0" t="n">
        <v>0.0202588252723217</v>
      </c>
      <c r="AS5" s="0" t="n">
        <v>0.195346966385841</v>
      </c>
      <c r="AT5" s="0" t="n">
        <v>0.0217080116271973</v>
      </c>
      <c r="AU5" s="0" t="n">
        <v>0.150645047426224</v>
      </c>
      <c r="AV5" s="0" t="n">
        <v>0.0216449555009604</v>
      </c>
      <c r="AW5" s="0" t="n">
        <v>0.183014780282974</v>
      </c>
      <c r="AX5" s="0" t="n">
        <v>0.0229427590966225</v>
      </c>
      <c r="AY5" s="0" t="n">
        <v>0.144129514694214</v>
      </c>
      <c r="AZ5" s="0" t="n">
        <v>0.0210219454020262</v>
      </c>
      <c r="BA5" s="0" t="n">
        <v>0.144050613045692</v>
      </c>
      <c r="BB5" s="0" t="n">
        <v>0.0204221662133932</v>
      </c>
      <c r="BC5" s="0" t="n">
        <v>0.162783667445183</v>
      </c>
      <c r="BD5" s="0" t="n">
        <v>0.0212618112564087</v>
      </c>
      <c r="BE5" s="0" t="n">
        <v>0.136650770902634</v>
      </c>
      <c r="BF5" s="0" t="n">
        <v>0.0201784279197454</v>
      </c>
      <c r="BG5" s="0" t="n">
        <v>0.148882746696472</v>
      </c>
      <c r="BH5" s="0" t="n">
        <v>0.0216599516570568</v>
      </c>
      <c r="BI5" s="0" t="n">
        <v>0.139342710375786</v>
      </c>
      <c r="BJ5" s="0" t="n">
        <v>0.0203711055219173</v>
      </c>
      <c r="BK5" s="0" t="n">
        <v>0.159697085618973</v>
      </c>
      <c r="BL5" s="0" t="n">
        <v>0.0203425157815218</v>
      </c>
      <c r="BM5" s="0" t="n">
        <v>0.144154146313667</v>
      </c>
      <c r="BN5" s="0" t="n">
        <v>0.0205673240125179</v>
      </c>
      <c r="BO5" s="0" t="n">
        <v>0.139332726597786</v>
      </c>
      <c r="BP5" s="0" t="n">
        <v>0.0202260483056307</v>
      </c>
      <c r="BQ5" s="0" t="n">
        <v>0.159402176737785</v>
      </c>
      <c r="BR5" s="0" t="n">
        <v>0.0213261619210243</v>
      </c>
      <c r="BS5" s="0" t="n">
        <v>0.141804352402687</v>
      </c>
      <c r="BT5" s="0" t="n">
        <v>0.0208257008343935</v>
      </c>
      <c r="BU5" s="0" t="n">
        <v>0.135698914527893</v>
      </c>
      <c r="BV5" s="0" t="n">
        <v>0.0204922165721655</v>
      </c>
      <c r="BW5" s="0" t="n">
        <v>0.153676465153694</v>
      </c>
      <c r="BX5" s="0" t="n">
        <v>0.0204500313848257</v>
      </c>
      <c r="BY5" s="0" t="n">
        <v>0.151773780584335</v>
      </c>
      <c r="BZ5" s="0" t="n">
        <v>0.0210072323679924</v>
      </c>
      <c r="CA5" s="0" t="n">
        <v>0.151725515723228</v>
      </c>
      <c r="CB5" s="0" t="n">
        <v>0.0205016694962978</v>
      </c>
      <c r="CC5" s="0" t="n">
        <v>0.144996553659439</v>
      </c>
      <c r="CD5" s="0" t="n">
        <v>0.0206698328256607</v>
      </c>
      <c r="CE5" s="0" t="n">
        <v>0.147282645106316</v>
      </c>
      <c r="CF5" s="0" t="n">
        <v>0.0210814028978348</v>
      </c>
      <c r="CG5" s="0" t="n">
        <v>0.137046486139297</v>
      </c>
      <c r="CH5" s="0" t="n">
        <v>0.0202541202306747</v>
      </c>
      <c r="CI5" s="0" t="n">
        <v>0.155228033661842</v>
      </c>
      <c r="CJ5" s="0" t="n">
        <v>0.0214877724647522</v>
      </c>
      <c r="CK5" s="0" t="n">
        <v>0.171516850590706</v>
      </c>
      <c r="CL5" s="0" t="n">
        <v>0.0232301987707615</v>
      </c>
      <c r="CM5" s="0" t="n">
        <v>0.154372528195381</v>
      </c>
      <c r="CN5" s="0" t="n">
        <v>0.0210676211863756</v>
      </c>
      <c r="CO5" s="0" t="n">
        <v>0.165016144514084</v>
      </c>
      <c r="CP5" s="0" t="n">
        <v>0.0216508712619543</v>
      </c>
      <c r="CQ5" s="0" t="n">
        <v>0.152394205331802</v>
      </c>
      <c r="CR5" s="0" t="n">
        <v>0.0209688600152731</v>
      </c>
      <c r="CS5" s="0" t="n">
        <v>0.153938934206963</v>
      </c>
      <c r="CT5" s="0" t="n">
        <v>0.0212871823459864</v>
      </c>
      <c r="CU5" s="0" t="n">
        <v>0.153525769710541</v>
      </c>
      <c r="CV5" s="0" t="n">
        <v>0.0214191917330027</v>
      </c>
      <c r="CW5" s="0" t="n">
        <v>0.174912631511688</v>
      </c>
      <c r="CX5" s="0" t="n">
        <v>0.0212965700775385</v>
      </c>
      <c r="CY5" s="0" t="n">
        <v>0.145956173539162</v>
      </c>
      <c r="CZ5" s="0" t="n">
        <v>0.0213448684662581</v>
      </c>
      <c r="DA5" s="0" t="n">
        <v>0.184419840574265</v>
      </c>
      <c r="DB5" s="0" t="n">
        <v>0.020618787035346</v>
      </c>
      <c r="DC5" s="0" t="n">
        <v>0.13700158894062</v>
      </c>
      <c r="DD5" s="0" t="n">
        <v>0.0202621109783649</v>
      </c>
      <c r="DE5" s="0" t="n">
        <v>0.139013260602951</v>
      </c>
      <c r="DF5" s="0" t="n">
        <v>0.020474037155509</v>
      </c>
      <c r="DG5" s="0" t="n">
        <v>0.168189942836761</v>
      </c>
      <c r="DH5" s="0" t="n">
        <v>0.0207693707197905</v>
      </c>
      <c r="DI5" s="0" t="n">
        <v>0.149313181638718</v>
      </c>
      <c r="DJ5" s="0" t="n">
        <v>0.0211988147348166</v>
      </c>
      <c r="DK5" s="0" t="n">
        <v>0.159966975450516</v>
      </c>
      <c r="DL5" s="0" t="n">
        <v>0.0206424985080957</v>
      </c>
      <c r="DM5" s="0" t="n">
        <v>0.150351300835609</v>
      </c>
      <c r="DN5" s="0" t="n">
        <v>0.0209928695112467</v>
      </c>
      <c r="DO5" s="0" t="n">
        <v>0.144208952784538</v>
      </c>
      <c r="DP5" s="0" t="n">
        <v>0.0217150840908289</v>
      </c>
      <c r="DQ5" s="0" t="n">
        <v>0.135611042380333</v>
      </c>
      <c r="DR5" s="0" t="n">
        <v>0.0205576997250319</v>
      </c>
      <c r="DS5" s="0" t="n">
        <v>0.163588494062424</v>
      </c>
      <c r="DT5" s="0" t="n">
        <v>0.022345956414938</v>
      </c>
      <c r="DU5" s="0" t="n">
        <v>0.170483186841011</v>
      </c>
      <c r="DV5" s="0" t="n">
        <v>0.0227629523724318</v>
      </c>
      <c r="DW5" s="0" t="n">
        <v>0.14405132830143</v>
      </c>
      <c r="DX5" s="0" t="n">
        <v>0.0207605920732021</v>
      </c>
      <c r="DY5" s="0" t="n">
        <v>0.157180204987526</v>
      </c>
      <c r="DZ5" s="0" t="n">
        <v>0.0207394100725651</v>
      </c>
      <c r="EA5" s="0" t="n">
        <v>0.166953817009926</v>
      </c>
      <c r="EB5" s="0" t="n">
        <v>0.0207773819565773</v>
      </c>
      <c r="EC5" s="0" t="n">
        <v>0.157627895474434</v>
      </c>
      <c r="ED5" s="0" t="n">
        <v>0.0211792942136526</v>
      </c>
      <c r="EE5" s="0" t="n">
        <v>0.182691812515259</v>
      </c>
      <c r="EF5" s="0" t="n">
        <v>0.0203705616295338</v>
      </c>
      <c r="EG5" s="0" t="n">
        <v>0.14661218225956</v>
      </c>
      <c r="EH5" s="0" t="n">
        <v>0.0214927326887846</v>
      </c>
      <c r="EI5" s="0" t="n">
        <v>0.151125833392143</v>
      </c>
      <c r="EJ5" s="0" t="n">
        <v>0.0211697462946177</v>
      </c>
      <c r="EK5" s="0" t="n">
        <v>0.16079618036747</v>
      </c>
      <c r="EL5" s="0" t="n">
        <v>0.0221971236169338</v>
      </c>
      <c r="EM5" s="0" t="n">
        <v>0.163759186863899</v>
      </c>
      <c r="EN5" s="0" t="n">
        <v>0.0221349913626909</v>
      </c>
      <c r="EO5" s="0" t="n">
        <v>0.150572940707207</v>
      </c>
      <c r="EP5" s="0" t="n">
        <v>0.0211696047335863</v>
      </c>
      <c r="EQ5" s="0" t="n">
        <v>0.154640808701515</v>
      </c>
      <c r="ER5" s="0" t="n">
        <v>0.020949549973011</v>
      </c>
      <c r="ES5" s="0" t="n">
        <v>0.160066708922386</v>
      </c>
      <c r="ET5" s="0" t="n">
        <v>0.0210650153458118</v>
      </c>
      <c r="EU5" s="0" t="n">
        <v>0.152476072311401</v>
      </c>
      <c r="EV5" s="0" t="n">
        <v>0.0203424114733934</v>
      </c>
      <c r="EW5" s="0" t="n">
        <v>0.142904192209244</v>
      </c>
      <c r="EX5" s="0" t="n">
        <v>0.020450372248888</v>
      </c>
      <c r="EY5" s="0" t="n">
        <v>0.141838729381561</v>
      </c>
      <c r="EZ5" s="0" t="n">
        <v>0.020440960302949</v>
      </c>
      <c r="FA5" s="0" t="n">
        <v>0.139258727431297</v>
      </c>
      <c r="FB5" s="0" t="n">
        <v>0.0204691141843796</v>
      </c>
      <c r="FC5" s="0" t="n">
        <v>0.122604422271252</v>
      </c>
      <c r="FD5" s="0" t="n">
        <v>0.0194254498928785</v>
      </c>
      <c r="FE5" s="0" t="n">
        <v>0.138077571988106</v>
      </c>
      <c r="FF5" s="0" t="n">
        <v>0.0200611539185047</v>
      </c>
      <c r="FG5" s="0" t="n">
        <v>0.148412600159645</v>
      </c>
      <c r="FH5" s="0" t="n">
        <v>0.0215076897293329</v>
      </c>
      <c r="FI5" s="0" t="n">
        <v>0.142314240336418</v>
      </c>
      <c r="FJ5" s="0" t="n">
        <v>0.019712757319212</v>
      </c>
      <c r="FK5" s="0" t="n">
        <v>0.145991519093514</v>
      </c>
      <c r="FL5" s="0" t="n">
        <v>0.0202354192733765</v>
      </c>
      <c r="FM5" s="0" t="n">
        <v>0.155327558517456</v>
      </c>
      <c r="FN5" s="0" t="n">
        <v>0.0209590215235949</v>
      </c>
      <c r="FO5" s="0" t="n">
        <v>0.137511506676674</v>
      </c>
      <c r="FP5" s="0" t="n">
        <v>0.0204727202653885</v>
      </c>
      <c r="FQ5" s="0" t="n">
        <v>0.146062135696411</v>
      </c>
      <c r="FR5" s="0" t="n">
        <v>0.0210893992334604</v>
      </c>
      <c r="FS5" s="0" t="n">
        <v>0.151214361190796</v>
      </c>
      <c r="FT5" s="0" t="n">
        <v>0.0202537644654512</v>
      </c>
      <c r="FU5" s="0" t="n">
        <v>0.138476207852364</v>
      </c>
      <c r="FV5" s="0" t="n">
        <v>0.020029840990901</v>
      </c>
      <c r="FW5" s="0" t="n">
        <v>0.142506077885628</v>
      </c>
      <c r="FX5" s="0" t="n">
        <v>0.0191947296261787</v>
      </c>
    </row>
    <row r="6" customFormat="false" ht="15" hidden="false" customHeight="false" outlineLevel="0" collapsed="false">
      <c r="A6" s="1" t="s">
        <v>7</v>
      </c>
      <c r="B6" s="2" t="b">
        <f aca="false">FALSE()</f>
        <v>0</v>
      </c>
      <c r="C6" s="0" t="n">
        <v>0.134700000286102</v>
      </c>
      <c r="D6" s="0" t="n">
        <v>0.0196000002324581</v>
      </c>
      <c r="E6" s="0" t="n">
        <v>0.120620854198933</v>
      </c>
      <c r="F6" s="0" t="n">
        <v>0.0180996879935265</v>
      </c>
      <c r="G6" s="0" t="n">
        <v>0.14219830930233</v>
      </c>
      <c r="H6" s="0" t="n">
        <v>0.0211626961827278</v>
      </c>
      <c r="I6" s="0" t="n">
        <v>0.16071230173111</v>
      </c>
      <c r="J6" s="0" t="n">
        <v>0.0206381399184465</v>
      </c>
      <c r="K6" s="0" t="n">
        <v>0.147252514958382</v>
      </c>
      <c r="L6" s="0" t="n">
        <v>0.0212171953171492</v>
      </c>
      <c r="M6" s="0" t="n">
        <v>0.146357804536819</v>
      </c>
      <c r="N6" s="0" t="n">
        <v>0.0212574750185013</v>
      </c>
      <c r="O6" s="0" t="n">
        <v>0.144929438829422</v>
      </c>
      <c r="P6" s="0" t="n">
        <v>0.0200556721538305</v>
      </c>
      <c r="Q6" s="0" t="n">
        <v>0.1543959826231</v>
      </c>
      <c r="R6" s="0" t="n">
        <v>0.0212040226906538</v>
      </c>
      <c r="S6" s="0" t="n">
        <v>0.139661580324173</v>
      </c>
      <c r="T6" s="0" t="n">
        <v>0.0202111918479204</v>
      </c>
      <c r="U6" s="0" t="n">
        <v>0.132586076855659</v>
      </c>
      <c r="V6" s="0" t="n">
        <v>0.0199466347694397</v>
      </c>
      <c r="W6" s="0" t="n">
        <v>0.135979294776917</v>
      </c>
      <c r="X6" s="0" t="n">
        <v>0.0198688991367817</v>
      </c>
      <c r="Y6" s="0" t="n">
        <v>0.133917033672333</v>
      </c>
      <c r="Z6" s="0" t="n">
        <v>0.0194294005632401</v>
      </c>
      <c r="AA6" s="0" t="n">
        <v>0.157277792692184</v>
      </c>
      <c r="AB6" s="0" t="n">
        <v>0.0201776493340731</v>
      </c>
      <c r="AC6" s="0" t="n">
        <v>0.137511014938355</v>
      </c>
      <c r="AD6" s="0" t="n">
        <v>0.0196676347404718</v>
      </c>
      <c r="AE6" s="0" t="n">
        <v>0.135828584432602</v>
      </c>
      <c r="AF6" s="0" t="n">
        <v>0.0203239601105452</v>
      </c>
      <c r="AG6" s="0" t="n">
        <v>0.136007308959961</v>
      </c>
      <c r="AH6" s="0" t="n">
        <v>0.0199676025658846</v>
      </c>
      <c r="AI6" s="0" t="n">
        <v>0.157223701477051</v>
      </c>
      <c r="AJ6" s="0" t="n">
        <v>0.0214180294424295</v>
      </c>
      <c r="AK6" s="0" t="n">
        <v>0.133610367774963</v>
      </c>
      <c r="AL6" s="0" t="n">
        <v>0.0200447198003531</v>
      </c>
      <c r="AM6" s="0" t="n">
        <v>0.165040001273155</v>
      </c>
      <c r="AN6" s="0" t="n">
        <v>0.0214383061975241</v>
      </c>
      <c r="AO6" s="0" t="n">
        <v>0.150960206985474</v>
      </c>
      <c r="AP6" s="0" t="n">
        <v>0.0203884411603212</v>
      </c>
      <c r="AQ6" s="0" t="n">
        <v>0.144441172480583</v>
      </c>
      <c r="AR6" s="0" t="n">
        <v>0.0202759187668562</v>
      </c>
      <c r="AS6" s="0" t="n">
        <v>0.192730441689491</v>
      </c>
      <c r="AT6" s="0" t="n">
        <v>0.0217269379645586</v>
      </c>
      <c r="AU6" s="0" t="n">
        <v>0.149132817983627</v>
      </c>
      <c r="AV6" s="0" t="n">
        <v>0.0216649379581213</v>
      </c>
      <c r="AW6" s="0" t="n">
        <v>0.181591704487801</v>
      </c>
      <c r="AX6" s="0" t="n">
        <v>0.0229626577347517</v>
      </c>
      <c r="AY6" s="0" t="n">
        <v>0.143142551183701</v>
      </c>
      <c r="AZ6" s="0" t="n">
        <v>0.0210410598665476</v>
      </c>
      <c r="BA6" s="0" t="n">
        <v>0.142693385481834</v>
      </c>
      <c r="BB6" s="0" t="n">
        <v>0.0204414203763008</v>
      </c>
      <c r="BC6" s="0" t="n">
        <v>0.160940408706665</v>
      </c>
      <c r="BD6" s="0" t="n">
        <v>0.0212823543697596</v>
      </c>
      <c r="BE6" s="0" t="n">
        <v>0.135668724775314</v>
      </c>
      <c r="BF6" s="0" t="n">
        <v>0.0201759971678257</v>
      </c>
      <c r="BG6" s="0" t="n">
        <v>0.147633612155914</v>
      </c>
      <c r="BH6" s="0" t="n">
        <v>0.0216803252696991</v>
      </c>
      <c r="BI6" s="0" t="n">
        <v>0.138608366250992</v>
      </c>
      <c r="BJ6" s="0" t="n">
        <v>0.0203885193914175</v>
      </c>
      <c r="BK6" s="0" t="n">
        <v>0.15776789188385</v>
      </c>
      <c r="BL6" s="0" t="n">
        <v>0.0203593876212835</v>
      </c>
      <c r="BM6" s="0" t="n">
        <v>0.143361955881119</v>
      </c>
      <c r="BN6" s="0" t="n">
        <v>0.0205846857279539</v>
      </c>
      <c r="BO6" s="0" t="n">
        <v>0.138417258858681</v>
      </c>
      <c r="BP6" s="0" t="n">
        <v>0.0202422570437193</v>
      </c>
      <c r="BQ6" s="0" t="n">
        <v>0.158362567424774</v>
      </c>
      <c r="BR6" s="0" t="n">
        <v>0.0213454309850931</v>
      </c>
      <c r="BS6" s="0" t="n">
        <v>0.140757367014885</v>
      </c>
      <c r="BT6" s="0" t="n">
        <v>0.0208230540156364</v>
      </c>
      <c r="BU6" s="0" t="n">
        <v>0.134829461574554</v>
      </c>
      <c r="BV6" s="0" t="n">
        <v>0.0204895231872797</v>
      </c>
      <c r="BW6" s="0" t="n">
        <v>0.152288049459457</v>
      </c>
      <c r="BX6" s="0" t="n">
        <v>0.0204670876264572</v>
      </c>
      <c r="BY6" s="0" t="n">
        <v>0.150272011756897</v>
      </c>
      <c r="BZ6" s="0" t="n">
        <v>0.0210260581225157</v>
      </c>
      <c r="CA6" s="0" t="n">
        <v>0.149692758917809</v>
      </c>
      <c r="CB6" s="0" t="n">
        <v>0.0205203760415316</v>
      </c>
      <c r="CC6" s="0" t="n">
        <v>0.143675833940506</v>
      </c>
      <c r="CD6" s="0" t="n">
        <v>0.02068748511374</v>
      </c>
      <c r="CE6" s="0" t="n">
        <v>0.146373435854912</v>
      </c>
      <c r="CF6" s="0" t="n">
        <v>0.0210992638021708</v>
      </c>
      <c r="CG6" s="0" t="n">
        <v>0.136241510510445</v>
      </c>
      <c r="CH6" s="0" t="n">
        <v>0.0202711019665003</v>
      </c>
      <c r="CI6" s="0" t="n">
        <v>0.154269993305206</v>
      </c>
      <c r="CJ6" s="0" t="n">
        <v>0.0215058512985706</v>
      </c>
      <c r="CK6" s="0" t="n">
        <v>0.170432761311531</v>
      </c>
      <c r="CL6" s="0" t="n">
        <v>0.0232496112585068</v>
      </c>
      <c r="CM6" s="0" t="n">
        <v>0.153151571750641</v>
      </c>
      <c r="CN6" s="0" t="n">
        <v>0.0210912153124809</v>
      </c>
      <c r="CO6" s="0" t="n">
        <v>0.163902118802071</v>
      </c>
      <c r="CP6" s="0" t="n">
        <v>0.0216738991439343</v>
      </c>
      <c r="CQ6" s="0" t="n">
        <v>0.15142710506916</v>
      </c>
      <c r="CR6" s="0" t="n">
        <v>0.0209863781929016</v>
      </c>
      <c r="CS6" s="0" t="n">
        <v>0.153120368719101</v>
      </c>
      <c r="CT6" s="0" t="n">
        <v>0.0213051494210958</v>
      </c>
      <c r="CU6" s="0" t="n">
        <v>0.15218622982502</v>
      </c>
      <c r="CV6" s="0" t="n">
        <v>0.021438354626298</v>
      </c>
      <c r="CW6" s="0" t="n">
        <v>0.173278123140335</v>
      </c>
      <c r="CX6" s="0" t="n">
        <v>0.0213150847703218</v>
      </c>
      <c r="CY6" s="0" t="n">
        <v>0.144751965999603</v>
      </c>
      <c r="CZ6" s="0" t="n">
        <v>0.0213677752763033</v>
      </c>
      <c r="DA6" s="0" t="n">
        <v>0.179299026727676</v>
      </c>
      <c r="DB6" s="0" t="n">
        <v>0.0206380765885115</v>
      </c>
      <c r="DC6" s="0" t="n">
        <v>0.135932043194771</v>
      </c>
      <c r="DD6" s="0" t="n">
        <v>0.0202598664909601</v>
      </c>
      <c r="DE6" s="0" t="n">
        <v>0.138112276792526</v>
      </c>
      <c r="DF6" s="0" t="n">
        <v>0.0204946268349886</v>
      </c>
      <c r="DG6" s="0" t="n">
        <v>0.164391115307808</v>
      </c>
      <c r="DH6" s="0" t="n">
        <v>0.0207902248948813</v>
      </c>
      <c r="DI6" s="0" t="n">
        <v>0.148342967033386</v>
      </c>
      <c r="DJ6" s="0" t="n">
        <v>0.021217230707407</v>
      </c>
      <c r="DK6" s="0" t="n">
        <v>0.157913893461227</v>
      </c>
      <c r="DL6" s="0" t="n">
        <v>0.0206624660640955</v>
      </c>
      <c r="DM6" s="0" t="n">
        <v>0.149178087711334</v>
      </c>
      <c r="DN6" s="0" t="n">
        <v>0.0210111886262894</v>
      </c>
      <c r="DO6" s="0" t="n">
        <v>0.143364056944847</v>
      </c>
      <c r="DP6" s="0" t="n">
        <v>0.0217367988079786</v>
      </c>
      <c r="DQ6" s="0" t="n">
        <v>0.134655833244324</v>
      </c>
      <c r="DR6" s="0" t="n">
        <v>0.0205748770385981</v>
      </c>
      <c r="DS6" s="0" t="n">
        <v>0.162098407745361</v>
      </c>
      <c r="DT6" s="0" t="n">
        <v>0.022365964949131</v>
      </c>
      <c r="DU6" s="0" t="n">
        <v>0.168073654174805</v>
      </c>
      <c r="DV6" s="0" t="n">
        <v>0.0227835718542337</v>
      </c>
      <c r="DW6" s="0" t="n">
        <v>0.143229678273201</v>
      </c>
      <c r="DX6" s="0" t="n">
        <v>0.0207807049155235</v>
      </c>
      <c r="DY6" s="0" t="n">
        <v>0.156257838010788</v>
      </c>
      <c r="DZ6" s="0" t="n">
        <v>0.0207560230046511</v>
      </c>
      <c r="EA6" s="0" t="n">
        <v>0.165341943502426</v>
      </c>
      <c r="EB6" s="0" t="n">
        <v>0.0207953043282032</v>
      </c>
      <c r="EC6" s="0" t="n">
        <v>0.156627655029297</v>
      </c>
      <c r="ED6" s="0" t="n">
        <v>0.0211971402168274</v>
      </c>
      <c r="EE6" s="0" t="n">
        <v>0.180451601743698</v>
      </c>
      <c r="EF6" s="0" t="n">
        <v>0.0203883163630962</v>
      </c>
      <c r="EG6" s="0" t="n">
        <v>0.145670413970947</v>
      </c>
      <c r="EH6" s="0" t="n">
        <v>0.0215109512209892</v>
      </c>
      <c r="EI6" s="0" t="n">
        <v>0.15033757686615</v>
      </c>
      <c r="EJ6" s="0" t="n">
        <v>0.021187175065279</v>
      </c>
      <c r="EK6" s="0" t="n">
        <v>0.159616574645042</v>
      </c>
      <c r="EL6" s="0" t="n">
        <v>0.022215573117137</v>
      </c>
      <c r="EM6" s="0" t="n">
        <v>0.162485420703888</v>
      </c>
      <c r="EN6" s="0" t="n">
        <v>0.0221546161919832</v>
      </c>
      <c r="EO6" s="0" t="n">
        <v>0.149651169776917</v>
      </c>
      <c r="EP6" s="0" t="n">
        <v>0.0211871210485697</v>
      </c>
      <c r="EQ6" s="0" t="n">
        <v>0.153667390346527</v>
      </c>
      <c r="ER6" s="0" t="n">
        <v>0.0209664907306433</v>
      </c>
      <c r="ES6" s="0" t="n">
        <v>0.158169209957123</v>
      </c>
      <c r="ET6" s="0" t="n">
        <v>0.0210856646299362</v>
      </c>
      <c r="EU6" s="0" t="n">
        <v>0.151326984167099</v>
      </c>
      <c r="EV6" s="0" t="n">
        <v>0.0203622169792652</v>
      </c>
      <c r="EW6" s="0" t="n">
        <v>0.142133414745331</v>
      </c>
      <c r="EX6" s="0" t="n">
        <v>0.0204672161489725</v>
      </c>
      <c r="EY6" s="0" t="n">
        <v>0.141077324748039</v>
      </c>
      <c r="EZ6" s="0" t="n">
        <v>0.0204575192183256</v>
      </c>
      <c r="FA6" s="0" t="n">
        <v>0.138395383954048</v>
      </c>
      <c r="FB6" s="0" t="n">
        <v>0.0204865802079439</v>
      </c>
      <c r="FC6" s="0" t="n">
        <v>0.121585339307785</v>
      </c>
      <c r="FD6" s="0" t="n">
        <v>0.0194233674556017</v>
      </c>
      <c r="FE6" s="0" t="n">
        <v>0.13698898255825</v>
      </c>
      <c r="FF6" s="0" t="n">
        <v>0.0200589299201965</v>
      </c>
      <c r="FG6" s="0" t="n">
        <v>0.146989092230797</v>
      </c>
      <c r="FH6" s="0" t="n">
        <v>0.0215295627713203</v>
      </c>
      <c r="FI6" s="0" t="n">
        <v>0.141500368714333</v>
      </c>
      <c r="FJ6" s="0" t="n">
        <v>0.0197285171598196</v>
      </c>
      <c r="FK6" s="0" t="n">
        <v>0.145138174295425</v>
      </c>
      <c r="FL6" s="0" t="n">
        <v>0.0202518757432699</v>
      </c>
      <c r="FM6" s="0" t="n">
        <v>0.153861075639725</v>
      </c>
      <c r="FN6" s="0" t="n">
        <v>0.0209763646125793</v>
      </c>
      <c r="FO6" s="0" t="n">
        <v>0.136539474129677</v>
      </c>
      <c r="FP6" s="0" t="n">
        <v>0.0204703137278557</v>
      </c>
      <c r="FQ6" s="0" t="n">
        <v>0.144914343953133</v>
      </c>
      <c r="FR6" s="0" t="n">
        <v>0.0211106166243553</v>
      </c>
      <c r="FS6" s="0" t="n">
        <v>0.14953750371933</v>
      </c>
      <c r="FT6" s="0" t="n">
        <v>0.0202709678560495</v>
      </c>
      <c r="FU6" s="0" t="n">
        <v>0.137399151921272</v>
      </c>
      <c r="FV6" s="0" t="n">
        <v>0.0200462210923433</v>
      </c>
      <c r="FW6" s="0" t="n">
        <v>0.140972420573235</v>
      </c>
      <c r="FX6" s="0" t="n">
        <v>0.0192101001739502</v>
      </c>
    </row>
    <row r="7" customFormat="false" ht="15" hidden="false" customHeight="false" outlineLevel="0" collapsed="false">
      <c r="A7" s="1" t="s">
        <v>8</v>
      </c>
      <c r="B7" s="2" t="n">
        <v>1</v>
      </c>
      <c r="C7" s="0" t="n">
        <v>0.12950000166893</v>
      </c>
      <c r="D7" s="0" t="n">
        <v>0.0194000005722046</v>
      </c>
      <c r="E7" s="0" t="n">
        <v>0.122544780373573</v>
      </c>
      <c r="F7" s="0" t="n">
        <v>0.0183748044073582</v>
      </c>
      <c r="G7" s="0" t="n">
        <v>0.147836655378342</v>
      </c>
      <c r="H7" s="0" t="n">
        <v>0.0219550412148237</v>
      </c>
      <c r="I7" s="0" t="n">
        <v>0.158955201506615</v>
      </c>
      <c r="J7" s="0" t="n">
        <v>0.0206399187445641</v>
      </c>
      <c r="K7" s="0" t="n">
        <v>0.145967766642571</v>
      </c>
      <c r="L7" s="0" t="n">
        <v>0.0212188325822353</v>
      </c>
      <c r="M7" s="0" t="n">
        <v>0.145415902137756</v>
      </c>
      <c r="N7" s="0" t="n">
        <v>0.0212589856237173</v>
      </c>
      <c r="O7" s="0" t="n">
        <v>0.143016174435616</v>
      </c>
      <c r="P7" s="0" t="n">
        <v>0.0200572572648525</v>
      </c>
      <c r="Q7" s="0" t="n">
        <v>0.152430027723312</v>
      </c>
      <c r="R7" s="0" t="n">
        <v>0.0212059896439314</v>
      </c>
      <c r="S7" s="0" t="n">
        <v>0.138700798153877</v>
      </c>
      <c r="T7" s="0" t="n">
        <v>0.0202126670628786</v>
      </c>
      <c r="U7" s="0" t="n">
        <v>0.131397530436516</v>
      </c>
      <c r="V7" s="0" t="n">
        <v>0.0199205595999956</v>
      </c>
      <c r="W7" s="0" t="n">
        <v>0.135015919804573</v>
      </c>
      <c r="X7" s="0" t="n">
        <v>0.0198703147470951</v>
      </c>
      <c r="Y7" s="0" t="n">
        <v>0.132601901888847</v>
      </c>
      <c r="Z7" s="0" t="n">
        <v>0.0194308552891016</v>
      </c>
      <c r="AA7" s="0" t="n">
        <v>0.155796840786934</v>
      </c>
      <c r="AB7" s="0" t="n">
        <v>0.0201792437583208</v>
      </c>
      <c r="AC7" s="0" t="n">
        <v>0.136484161019325</v>
      </c>
      <c r="AD7" s="0" t="n">
        <v>0.0196690820157528</v>
      </c>
      <c r="AE7" s="0" t="n">
        <v>0.134950280189514</v>
      </c>
      <c r="AF7" s="0" t="n">
        <v>0.0203253775835037</v>
      </c>
      <c r="AG7" s="0" t="n">
        <v>0.134768769145012</v>
      </c>
      <c r="AH7" s="0" t="n">
        <v>0.019969318062067</v>
      </c>
      <c r="AI7" s="0" t="n">
        <v>0.154522866010666</v>
      </c>
      <c r="AJ7" s="0" t="n">
        <v>0.0214198213070631</v>
      </c>
      <c r="AK7" s="0" t="n">
        <v>0.132412686944008</v>
      </c>
      <c r="AL7" s="0" t="n">
        <v>0.0200187470763922</v>
      </c>
      <c r="AM7" s="0" t="n">
        <v>0.162720367312431</v>
      </c>
      <c r="AN7" s="0" t="n">
        <v>0.0214401334524155</v>
      </c>
      <c r="AO7" s="0" t="n">
        <v>0.149904415011406</v>
      </c>
      <c r="AP7" s="0" t="n">
        <v>0.0203899368643761</v>
      </c>
      <c r="AQ7" s="0" t="n">
        <v>0.143542349338532</v>
      </c>
      <c r="AR7" s="0" t="n">
        <v>0.0202773027122021</v>
      </c>
      <c r="AS7" s="0" t="n">
        <v>0.189682111144066</v>
      </c>
      <c r="AT7" s="0" t="n">
        <v>0.0217287633568048</v>
      </c>
      <c r="AU7" s="0" t="n">
        <v>0.147371470928192</v>
      </c>
      <c r="AV7" s="0" t="n">
        <v>0.021666781976819</v>
      </c>
      <c r="AW7" s="0" t="n">
        <v>0.179934278130531</v>
      </c>
      <c r="AX7" s="0" t="n">
        <v>0.0229644794017077</v>
      </c>
      <c r="AY7" s="0" t="n">
        <v>0.141993477940559</v>
      </c>
      <c r="AZ7" s="0" t="n">
        <v>0.0210426896810532</v>
      </c>
      <c r="BA7" s="0" t="n">
        <v>0.141112685203552</v>
      </c>
      <c r="BB7" s="0" t="n">
        <v>0.0204431805759668</v>
      </c>
      <c r="BC7" s="0" t="n">
        <v>0.15879325568676</v>
      </c>
      <c r="BD7" s="0" t="n">
        <v>0.0212842859327793</v>
      </c>
      <c r="BE7" s="0" t="n">
        <v>0.134561315178871</v>
      </c>
      <c r="BF7" s="0" t="n">
        <v>0.0201483927667141</v>
      </c>
      <c r="BG7" s="0" t="n">
        <v>0.146178975701332</v>
      </c>
      <c r="BH7" s="0" t="n">
        <v>0.0216821413487196</v>
      </c>
      <c r="BI7" s="0" t="n">
        <v>0.137753784656525</v>
      </c>
      <c r="BJ7" s="0" t="n">
        <v>0.0203898828476667</v>
      </c>
      <c r="BK7" s="0" t="n">
        <v>0.155520424246788</v>
      </c>
      <c r="BL7" s="0" t="n">
        <v>0.0203610006719828</v>
      </c>
      <c r="BM7" s="0" t="n">
        <v>0.142439872026443</v>
      </c>
      <c r="BN7" s="0" t="n">
        <v>0.020586097612977</v>
      </c>
      <c r="BO7" s="0" t="n">
        <v>0.137351289391518</v>
      </c>
      <c r="BP7" s="0" t="n">
        <v>0.0202436745166779</v>
      </c>
      <c r="BQ7" s="0" t="n">
        <v>0.157152116298676</v>
      </c>
      <c r="BR7" s="0" t="n">
        <v>0.0213470943272114</v>
      </c>
      <c r="BS7" s="0" t="n">
        <v>0.139576762914658</v>
      </c>
      <c r="BT7" s="0" t="n">
        <v>0.0207931753247976</v>
      </c>
      <c r="BU7" s="0" t="n">
        <v>0.13384947180748</v>
      </c>
      <c r="BV7" s="0" t="n">
        <v>0.0204610656946898</v>
      </c>
      <c r="BW7" s="0" t="n">
        <v>0.150670826435089</v>
      </c>
      <c r="BX7" s="0" t="n">
        <v>0.0204686764627695</v>
      </c>
      <c r="BY7" s="0" t="n">
        <v>0.148522779345512</v>
      </c>
      <c r="BZ7" s="0" t="n">
        <v>0.0210278071463108</v>
      </c>
      <c r="CA7" s="0" t="n">
        <v>0.147324696183205</v>
      </c>
      <c r="CB7" s="0" t="n">
        <v>0.0205221585929394</v>
      </c>
      <c r="CC7" s="0" t="n">
        <v>0.142137542366982</v>
      </c>
      <c r="CD7" s="0" t="n">
        <v>0.0206891112029552</v>
      </c>
      <c r="CE7" s="0" t="n">
        <v>0.145314916968346</v>
      </c>
      <c r="CF7" s="0" t="n">
        <v>0.0211007781326771</v>
      </c>
      <c r="CG7" s="0" t="n">
        <v>0.135304465889931</v>
      </c>
      <c r="CH7" s="0" t="n">
        <v>0.0202725045382977</v>
      </c>
      <c r="CI7" s="0" t="n">
        <v>0.153154566884041</v>
      </c>
      <c r="CJ7" s="0" t="n">
        <v>0.0215074047446251</v>
      </c>
      <c r="CK7" s="0" t="n">
        <v>0.169170469045639</v>
      </c>
      <c r="CL7" s="0" t="n">
        <v>0.0232513025403023</v>
      </c>
      <c r="CM7" s="0" t="n">
        <v>0.151730075478554</v>
      </c>
      <c r="CN7" s="0" t="n">
        <v>0.0210932269692421</v>
      </c>
      <c r="CO7" s="0" t="n">
        <v>0.16260527074337</v>
      </c>
      <c r="CP7" s="0" t="n">
        <v>0.021675817668438</v>
      </c>
      <c r="CQ7" s="0" t="n">
        <v>0.150301054120064</v>
      </c>
      <c r="CR7" s="0" t="n">
        <v>0.0209878999739885</v>
      </c>
      <c r="CS7" s="0" t="n">
        <v>0.152167588472366</v>
      </c>
      <c r="CT7" s="0" t="n">
        <v>0.0213066097348928</v>
      </c>
      <c r="CU7" s="0" t="n">
        <v>0.150626137852669</v>
      </c>
      <c r="CV7" s="0" t="n">
        <v>0.0214401017874479</v>
      </c>
      <c r="CW7" s="0" t="n">
        <v>0.171374157071114</v>
      </c>
      <c r="CX7" s="0" t="n">
        <v>0.0213168226182461</v>
      </c>
      <c r="CY7" s="0" t="n">
        <v>0.143349945545197</v>
      </c>
      <c r="CZ7" s="0" t="n">
        <v>0.0213697366416454</v>
      </c>
      <c r="DA7" s="0" t="n">
        <v>0.173332646489143</v>
      </c>
      <c r="DB7" s="0" t="n">
        <v>0.0206399597227573</v>
      </c>
      <c r="DC7" s="0" t="n">
        <v>0.134725615382195</v>
      </c>
      <c r="DD7" s="0" t="n">
        <v>0.020233154296875</v>
      </c>
      <c r="DE7" s="0" t="n">
        <v>0.137063667178154</v>
      </c>
      <c r="DF7" s="0" t="n">
        <v>0.0204962696880102</v>
      </c>
      <c r="DG7" s="0" t="n">
        <v>0.159965142607689</v>
      </c>
      <c r="DH7" s="0" t="n">
        <v>0.0207922514528036</v>
      </c>
      <c r="DI7" s="0" t="n">
        <v>0.147213384509087</v>
      </c>
      <c r="DJ7" s="0" t="n">
        <v>0.0212188083678484</v>
      </c>
      <c r="DK7" s="0" t="n">
        <v>0.155522182583809</v>
      </c>
      <c r="DL7" s="0" t="n">
        <v>0.0206643640995026</v>
      </c>
      <c r="DM7" s="0" t="n">
        <v>0.14781180024147</v>
      </c>
      <c r="DN7" s="0" t="n">
        <v>0.0210128352046013</v>
      </c>
      <c r="DO7" s="0" t="n">
        <v>0.142381027340889</v>
      </c>
      <c r="DP7" s="0" t="n">
        <v>0.021738413721323</v>
      </c>
      <c r="DQ7" s="0" t="n">
        <v>0.133543625473976</v>
      </c>
      <c r="DR7" s="0" t="n">
        <v>0.0205763727426529</v>
      </c>
      <c r="DS7" s="0" t="n">
        <v>0.160362854599953</v>
      </c>
      <c r="DT7" s="0" t="n">
        <v>0.0223678071051836</v>
      </c>
      <c r="DU7" s="0" t="n">
        <v>0.16526660323143</v>
      </c>
      <c r="DV7" s="0" t="n">
        <v>0.0227855462580919</v>
      </c>
      <c r="DW7" s="0" t="n">
        <v>0.142273545265198</v>
      </c>
      <c r="DX7" s="0" t="n">
        <v>0.0207822490483522</v>
      </c>
      <c r="DY7" s="0" t="n">
        <v>0.155183881521225</v>
      </c>
      <c r="DZ7" s="0" t="n">
        <v>0.0207574684172869</v>
      </c>
      <c r="EA7" s="0" t="n">
        <v>0.163464337587357</v>
      </c>
      <c r="EB7" s="0" t="n">
        <v>0.0207969900220633</v>
      </c>
      <c r="EC7" s="0" t="n">
        <v>0.155463010072708</v>
      </c>
      <c r="ED7" s="0" t="n">
        <v>0.0211986973881722</v>
      </c>
      <c r="EE7" s="0" t="n">
        <v>0.177841752767563</v>
      </c>
      <c r="EF7" s="0" t="n">
        <v>0.0203900225460529</v>
      </c>
      <c r="EG7" s="0" t="n">
        <v>0.144573971629143</v>
      </c>
      <c r="EH7" s="0" t="n">
        <v>0.0215125028043985</v>
      </c>
      <c r="EI7" s="0" t="n">
        <v>0.149420112371445</v>
      </c>
      <c r="EJ7" s="0" t="n">
        <v>0.0211885869503021</v>
      </c>
      <c r="EK7" s="0" t="n">
        <v>0.158242851495743</v>
      </c>
      <c r="EL7" s="0" t="n">
        <v>0.0222172308713198</v>
      </c>
      <c r="EM7" s="0" t="n">
        <v>0.161002025008202</v>
      </c>
      <c r="EN7" s="0" t="n">
        <v>0.0221563838422298</v>
      </c>
      <c r="EO7" s="0" t="n">
        <v>0.148577973246574</v>
      </c>
      <c r="EP7" s="0" t="n">
        <v>0.02118862234056</v>
      </c>
      <c r="EQ7" s="0" t="n">
        <v>0.152533933520317</v>
      </c>
      <c r="ER7" s="0" t="n">
        <v>0.0209679771214724</v>
      </c>
      <c r="ES7" s="0" t="n">
        <v>0.155958846211433</v>
      </c>
      <c r="ET7" s="0" t="n">
        <v>0.021087609231472</v>
      </c>
      <c r="EU7" s="0" t="n">
        <v>0.149988934397697</v>
      </c>
      <c r="EV7" s="0" t="n">
        <v>0.0203639604151249</v>
      </c>
      <c r="EW7" s="0" t="n">
        <v>0.141236245632172</v>
      </c>
      <c r="EX7" s="0" t="n">
        <v>0.0204685889184475</v>
      </c>
      <c r="EY7" s="0" t="n">
        <v>0.140191078186035</v>
      </c>
      <c r="EZ7" s="0" t="n">
        <v>0.0204588696360588</v>
      </c>
      <c r="FA7" s="0" t="n">
        <v>0.137390330433846</v>
      </c>
      <c r="FB7" s="0" t="n">
        <v>0.0204880461096764</v>
      </c>
      <c r="FC7" s="0" t="n">
        <v>0.120435781776905</v>
      </c>
      <c r="FD7" s="0" t="n">
        <v>0.0193984117358923</v>
      </c>
      <c r="FE7" s="0" t="n">
        <v>0.135761007666588</v>
      </c>
      <c r="FF7" s="0" t="n">
        <v>0.0200322791934013</v>
      </c>
      <c r="FG7" s="0" t="n">
        <v>0.145331308245659</v>
      </c>
      <c r="FH7" s="0" t="n">
        <v>0.0215315353125334</v>
      </c>
      <c r="FI7" s="0" t="n">
        <v>0.140552818775177</v>
      </c>
      <c r="FJ7" s="0" t="n">
        <v>0.0197298601269722</v>
      </c>
      <c r="FK7" s="0" t="n">
        <v>0.144144684076309</v>
      </c>
      <c r="FL7" s="0" t="n">
        <v>0.0202532801777124</v>
      </c>
      <c r="FM7" s="0" t="n">
        <v>0.152152895927429</v>
      </c>
      <c r="FN7" s="0" t="n">
        <v>0.0209779851138592</v>
      </c>
      <c r="FO7" s="0" t="n">
        <v>0.135443344712257</v>
      </c>
      <c r="FP7" s="0" t="n">
        <v>0.0204429812729359</v>
      </c>
      <c r="FQ7" s="0" t="n">
        <v>0.143577963113785</v>
      </c>
      <c r="FR7" s="0" t="n">
        <v>0.0211124494671822</v>
      </c>
      <c r="FS7" s="0" t="n">
        <v>0.14758412539959</v>
      </c>
      <c r="FT7" s="0" t="n">
        <v>0.02027259580791</v>
      </c>
      <c r="FU7" s="0" t="n">
        <v>0.136144816875458</v>
      </c>
      <c r="FV7" s="0" t="n">
        <v>0.0200477000325918</v>
      </c>
      <c r="FW7" s="0" t="n">
        <v>0.139185830950737</v>
      </c>
      <c r="FX7" s="0" t="n">
        <v>0.019211558625102</v>
      </c>
    </row>
    <row r="8" customFormat="false" ht="15" hidden="false" customHeight="false" outlineLevel="0" collapsed="false">
      <c r="A8" s="1" t="s">
        <v>9</v>
      </c>
      <c r="B8" s="2" t="b">
        <f aca="false">FALSE()</f>
        <v>0</v>
      </c>
      <c r="C8" s="0" t="n">
        <v>0.130999997258186</v>
      </c>
      <c r="D8" s="0" t="n">
        <v>0.0193000007420778</v>
      </c>
      <c r="E8" s="0" t="n">
        <v>0.124472014605999</v>
      </c>
      <c r="F8" s="0" t="n">
        <v>0.018649997189641</v>
      </c>
      <c r="G8" s="0" t="n">
        <v>0.153502836823463</v>
      </c>
      <c r="H8" s="0" t="n">
        <v>0.022748002782464</v>
      </c>
      <c r="I8" s="0" t="n">
        <v>0.156997472047806</v>
      </c>
      <c r="J8" s="0" t="n">
        <v>0.0206242427229881</v>
      </c>
      <c r="K8" s="0" t="n">
        <v>0.144536599516869</v>
      </c>
      <c r="L8" s="0" t="n">
        <v>0.021203588694334</v>
      </c>
      <c r="M8" s="0" t="n">
        <v>0.144367188215256</v>
      </c>
      <c r="N8" s="0" t="n">
        <v>0.0212425198405981</v>
      </c>
      <c r="O8" s="0" t="n">
        <v>0.140884250402451</v>
      </c>
      <c r="P8" s="0" t="n">
        <v>0.0200436431914568</v>
      </c>
      <c r="Q8" s="0" t="n">
        <v>0.150239586830139</v>
      </c>
      <c r="R8" s="0" t="n">
        <v>0.0211886987090111</v>
      </c>
      <c r="S8" s="0" t="n">
        <v>0.137630894780159</v>
      </c>
      <c r="T8" s="0" t="n">
        <v>0.0201974287629128</v>
      </c>
      <c r="U8" s="0" t="n">
        <v>0.130126059055328</v>
      </c>
      <c r="V8" s="0" t="n">
        <v>0.0198717340826988</v>
      </c>
      <c r="W8" s="0" t="n">
        <v>0.133943006396294</v>
      </c>
      <c r="X8" s="0" t="n">
        <v>0.0198561735451221</v>
      </c>
      <c r="Y8" s="0" t="n">
        <v>0.13113671541214</v>
      </c>
      <c r="Z8" s="0" t="n">
        <v>0.0194178279489279</v>
      </c>
      <c r="AA8" s="0" t="n">
        <v>0.1541468501091</v>
      </c>
      <c r="AB8" s="0" t="n">
        <v>0.0201650373637676</v>
      </c>
      <c r="AC8" s="0" t="n">
        <v>0.135340437293053</v>
      </c>
      <c r="AD8" s="0" t="n">
        <v>0.0196550060063601</v>
      </c>
      <c r="AE8" s="0" t="n">
        <v>0.133972406387329</v>
      </c>
      <c r="AF8" s="0" t="n">
        <v>0.0203097369521856</v>
      </c>
      <c r="AG8" s="0" t="n">
        <v>0.133389234542847</v>
      </c>
      <c r="AH8" s="0" t="n">
        <v>0.0199527759104967</v>
      </c>
      <c r="AI8" s="0" t="n">
        <v>0.151513159275055</v>
      </c>
      <c r="AJ8" s="0" t="n">
        <v>0.0214047040790319</v>
      </c>
      <c r="AK8" s="0" t="n">
        <v>0.131131410598755</v>
      </c>
      <c r="AL8" s="0" t="n">
        <v>0.0199701022356749</v>
      </c>
      <c r="AM8" s="0" t="n">
        <v>0.160135596990585</v>
      </c>
      <c r="AN8" s="0" t="n">
        <v>0.0214245021343231</v>
      </c>
      <c r="AO8" s="0" t="n">
        <v>0.148728489875793</v>
      </c>
      <c r="AP8" s="0" t="n">
        <v>0.0203753411769867</v>
      </c>
      <c r="AQ8" s="0" t="n">
        <v>0.142541453242302</v>
      </c>
      <c r="AR8" s="0" t="n">
        <v>0.0202629398554564</v>
      </c>
      <c r="AS8" s="0" t="n">
        <v>0.186285123229027</v>
      </c>
      <c r="AT8" s="0" t="n">
        <v>0.021713437512517</v>
      </c>
      <c r="AU8" s="0" t="n">
        <v>0.145409047603607</v>
      </c>
      <c r="AV8" s="0" t="n">
        <v>0.0216504372656345</v>
      </c>
      <c r="AW8" s="0" t="n">
        <v>0.178087696433067</v>
      </c>
      <c r="AX8" s="0" t="n">
        <v>0.0229481756687164</v>
      </c>
      <c r="AY8" s="0" t="n">
        <v>0.140713647007942</v>
      </c>
      <c r="AZ8" s="0" t="n">
        <v>0.0210267882794142</v>
      </c>
      <c r="BA8" s="0" t="n">
        <v>0.139351591467857</v>
      </c>
      <c r="BB8" s="0" t="n">
        <v>0.0204273965209723</v>
      </c>
      <c r="BC8" s="0" t="n">
        <v>0.156400799751282</v>
      </c>
      <c r="BD8" s="0" t="n">
        <v>0.0212675519287586</v>
      </c>
      <c r="BE8" s="0" t="n">
        <v>0.133376926183701</v>
      </c>
      <c r="BF8" s="0" t="n">
        <v>0.0200968217104673</v>
      </c>
      <c r="BG8" s="0" t="n">
        <v>0.144558519124985</v>
      </c>
      <c r="BH8" s="0" t="n">
        <v>0.0216653496026993</v>
      </c>
      <c r="BI8" s="0" t="n">
        <v>0.136802271008492</v>
      </c>
      <c r="BJ8" s="0" t="n">
        <v>0.0203751549124718</v>
      </c>
      <c r="BK8" s="0" t="n">
        <v>0.153016000986099</v>
      </c>
      <c r="BL8" s="0" t="n">
        <v>0.0203473120927811</v>
      </c>
      <c r="BM8" s="0" t="n">
        <v>0.141413047909737</v>
      </c>
      <c r="BN8" s="0" t="n">
        <v>0.0205715224146843</v>
      </c>
      <c r="BO8" s="0" t="n">
        <v>0.136163905262947</v>
      </c>
      <c r="BP8" s="0" t="n">
        <v>0.0202302597463131</v>
      </c>
      <c r="BQ8" s="0" t="n">
        <v>0.155803859233856</v>
      </c>
      <c r="BR8" s="0" t="n">
        <v>0.0213311072438955</v>
      </c>
      <c r="BS8" s="0" t="n">
        <v>0.138314142823219</v>
      </c>
      <c r="BT8" s="0" t="n">
        <v>0.0207373723387718</v>
      </c>
      <c r="BU8" s="0" t="n">
        <v>0.132801756262779</v>
      </c>
      <c r="BV8" s="0" t="n">
        <v>0.020408084616065</v>
      </c>
      <c r="BW8" s="0" t="n">
        <v>0.148868918418884</v>
      </c>
      <c r="BX8" s="0" t="n">
        <v>0.0204547513276339</v>
      </c>
      <c r="BY8" s="0" t="n">
        <v>0.146573811769485</v>
      </c>
      <c r="BZ8" s="0" t="n">
        <v>0.0210124310106039</v>
      </c>
      <c r="CA8" s="0" t="n">
        <v>0.144685909152031</v>
      </c>
      <c r="CB8" s="0" t="n">
        <v>0.0205069724470377</v>
      </c>
      <c r="CC8" s="0" t="n">
        <v>0.140423655509949</v>
      </c>
      <c r="CD8" s="0" t="n">
        <v>0.0206746682524681</v>
      </c>
      <c r="CE8" s="0" t="n">
        <v>0.144135981798172</v>
      </c>
      <c r="CF8" s="0" t="n">
        <v>0.0210859049111605</v>
      </c>
      <c r="CG8" s="0" t="n">
        <v>0.134260907769203</v>
      </c>
      <c r="CH8" s="0" t="n">
        <v>0.020258292555809</v>
      </c>
      <c r="CI8" s="0" t="n">
        <v>0.151912182569504</v>
      </c>
      <c r="CJ8" s="0" t="n">
        <v>0.021492388099432</v>
      </c>
      <c r="CK8" s="0" t="n">
        <v>0.16776442527771</v>
      </c>
      <c r="CL8" s="0" t="n">
        <v>0.0232352297753096</v>
      </c>
      <c r="CM8" s="0" t="n">
        <v>0.150146827101707</v>
      </c>
      <c r="CN8" s="0" t="n">
        <v>0.0210736021399498</v>
      </c>
      <c r="CO8" s="0" t="n">
        <v>0.161160975694656</v>
      </c>
      <c r="CP8" s="0" t="n">
        <v>0.0216565728187561</v>
      </c>
      <c r="CQ8" s="0" t="n">
        <v>0.149046778678894</v>
      </c>
      <c r="CR8" s="0" t="n">
        <v>0.0209733862429857</v>
      </c>
      <c r="CS8" s="0" t="n">
        <v>0.151106581091881</v>
      </c>
      <c r="CT8" s="0" t="n">
        <v>0.0212915241718292</v>
      </c>
      <c r="CU8" s="0" t="n">
        <v>0.148888021707535</v>
      </c>
      <c r="CV8" s="0" t="n">
        <v>0.0214243903756142</v>
      </c>
      <c r="CW8" s="0" t="n">
        <v>0.169252678751946</v>
      </c>
      <c r="CX8" s="0" t="n">
        <v>0.0213017370551825</v>
      </c>
      <c r="CY8" s="0" t="n">
        <v>0.141788363456726</v>
      </c>
      <c r="CZ8" s="0" t="n">
        <v>0.0213507041335106</v>
      </c>
      <c r="DA8" s="0" t="n">
        <v>0.166683450341225</v>
      </c>
      <c r="DB8" s="0" t="n">
        <v>0.0206243880093098</v>
      </c>
      <c r="DC8" s="0" t="n">
        <v>0.133435025811195</v>
      </c>
      <c r="DD8" s="0" t="n">
        <v>0.0201831385493279</v>
      </c>
      <c r="DE8" s="0" t="n">
        <v>0.135896027088165</v>
      </c>
      <c r="DF8" s="0" t="n">
        <v>0.0204789191484451</v>
      </c>
      <c r="DG8" s="0" t="n">
        <v>0.155032753944397</v>
      </c>
      <c r="DH8" s="0" t="n">
        <v>0.0207753945142031</v>
      </c>
      <c r="DI8" s="0" t="n">
        <v>0.145955219864845</v>
      </c>
      <c r="DJ8" s="0" t="n">
        <v>0.0212035086005926</v>
      </c>
      <c r="DK8" s="0" t="n">
        <v>0.152857109904289</v>
      </c>
      <c r="DL8" s="0" t="n">
        <v>0.0206481385976076</v>
      </c>
      <c r="DM8" s="0" t="n">
        <v>0.146289706230164</v>
      </c>
      <c r="DN8" s="0" t="n">
        <v>0.0209977645426989</v>
      </c>
      <c r="DO8" s="0" t="n">
        <v>0.141286671161652</v>
      </c>
      <c r="DP8" s="0" t="n">
        <v>0.0217198878526688</v>
      </c>
      <c r="DQ8" s="0" t="n">
        <v>0.132304757833481</v>
      </c>
      <c r="DR8" s="0" t="n">
        <v>0.0205621458590031</v>
      </c>
      <c r="DS8" s="0" t="n">
        <v>0.158429190516472</v>
      </c>
      <c r="DT8" s="0" t="n">
        <v>0.0223514325916767</v>
      </c>
      <c r="DU8" s="0" t="n">
        <v>0.16213858127594</v>
      </c>
      <c r="DV8" s="0" t="n">
        <v>0.0227688197046518</v>
      </c>
      <c r="DW8" s="0" t="n">
        <v>0.141209036111832</v>
      </c>
      <c r="DX8" s="0" t="n">
        <v>0.020765183493495</v>
      </c>
      <c r="DY8" s="0" t="n">
        <v>0.153987616300583</v>
      </c>
      <c r="DZ8" s="0" t="n">
        <v>0.0207437090575695</v>
      </c>
      <c r="EA8" s="0" t="n">
        <v>0.16137221455574</v>
      </c>
      <c r="EB8" s="0" t="n">
        <v>0.0207823924720287</v>
      </c>
      <c r="EC8" s="0" t="n">
        <v>0.154165700078011</v>
      </c>
      <c r="ED8" s="0" t="n">
        <v>0.0211839228868485</v>
      </c>
      <c r="EE8" s="0" t="n">
        <v>0.174933433532715</v>
      </c>
      <c r="EF8" s="0" t="n">
        <v>0.0203756336122751</v>
      </c>
      <c r="EG8" s="0" t="n">
        <v>0.143352776765823</v>
      </c>
      <c r="EH8" s="0" t="n">
        <v>0.0214973483234644</v>
      </c>
      <c r="EI8" s="0" t="n">
        <v>0.14839842915535</v>
      </c>
      <c r="EJ8" s="0" t="n">
        <v>0.0211739428341389</v>
      </c>
      <c r="EK8" s="0" t="n">
        <v>0.156712472438812</v>
      </c>
      <c r="EL8" s="0" t="n">
        <v>0.0222020521759987</v>
      </c>
      <c r="EM8" s="0" t="n">
        <v>0.159349456429482</v>
      </c>
      <c r="EN8" s="0" t="n">
        <v>0.0221402477473021</v>
      </c>
      <c r="EO8" s="0" t="n">
        <v>0.147382631897926</v>
      </c>
      <c r="EP8" s="0" t="n">
        <v>0.0211740676313639</v>
      </c>
      <c r="EQ8" s="0" t="n">
        <v>0.151271343231201</v>
      </c>
      <c r="ER8" s="0" t="n">
        <v>0.0209539718925953</v>
      </c>
      <c r="ES8" s="0" t="n">
        <v>0.15349592268467</v>
      </c>
      <c r="ET8" s="0" t="n">
        <v>0.0210707988590002</v>
      </c>
      <c r="EU8" s="0" t="n">
        <v>0.148498430848122</v>
      </c>
      <c r="EV8" s="0" t="n">
        <v>0.0203475933521986</v>
      </c>
      <c r="EW8" s="0" t="n">
        <v>0.140237167477608</v>
      </c>
      <c r="EX8" s="0" t="n">
        <v>0.0204544495791197</v>
      </c>
      <c r="EY8" s="0" t="n">
        <v>0.139204144477844</v>
      </c>
      <c r="EZ8" s="0" t="n">
        <v>0.0204449761658907</v>
      </c>
      <c r="FA8" s="0" t="n">
        <v>0.136270985007286</v>
      </c>
      <c r="FB8" s="0" t="n">
        <v>0.0204734727740288</v>
      </c>
      <c r="FC8" s="0" t="n">
        <v>0.119205996394157</v>
      </c>
      <c r="FD8" s="0" t="n">
        <v>0.0193516723811626</v>
      </c>
      <c r="FE8" s="0" t="n">
        <v>0.134447336196899</v>
      </c>
      <c r="FF8" s="0" t="n">
        <v>0.0199823640286922</v>
      </c>
      <c r="FG8" s="0" t="n">
        <v>0.143484443426132</v>
      </c>
      <c r="FH8" s="0" t="n">
        <v>0.0215135533362627</v>
      </c>
      <c r="FI8" s="0" t="n">
        <v>0.139497444033623</v>
      </c>
      <c r="FJ8" s="0" t="n">
        <v>0.0197167508304119</v>
      </c>
      <c r="FK8" s="0" t="n">
        <v>0.143038138747215</v>
      </c>
      <c r="FL8" s="0" t="n">
        <v>0.0202395934611559</v>
      </c>
      <c r="FM8" s="0" t="n">
        <v>0.150249600410461</v>
      </c>
      <c r="FN8" s="0" t="n">
        <v>0.0209638401865959</v>
      </c>
      <c r="FO8" s="0" t="n">
        <v>0.134271025657654</v>
      </c>
      <c r="FP8" s="0" t="n">
        <v>0.0203919187188149</v>
      </c>
      <c r="FQ8" s="0" t="n">
        <v>0.142089411616325</v>
      </c>
      <c r="FR8" s="0" t="n">
        <v>0.0210948493331671</v>
      </c>
      <c r="FS8" s="0" t="n">
        <v>0.145407497882843</v>
      </c>
      <c r="FT8" s="0" t="n">
        <v>0.0202586054801941</v>
      </c>
      <c r="FU8" s="0" t="n">
        <v>0.134747415781021</v>
      </c>
      <c r="FV8" s="0" t="n">
        <v>0.0200342405587435</v>
      </c>
      <c r="FW8" s="0" t="n">
        <v>0.1371950507164</v>
      </c>
      <c r="FX8" s="0" t="n">
        <v>0.0191990621387959</v>
      </c>
    </row>
    <row r="9" customFormat="false" ht="15" hidden="false" customHeight="false" outlineLevel="0" collapsed="false">
      <c r="A9" s="1" t="s">
        <v>10</v>
      </c>
      <c r="B9" s="2" t="b">
        <f aca="false">FALSE()</f>
        <v>0</v>
      </c>
      <c r="C9" s="0" t="n">
        <v>0.127100005745888</v>
      </c>
      <c r="D9" s="0" t="n">
        <v>0.0188999995589256</v>
      </c>
      <c r="E9" s="0" t="n">
        <v>0.12640255689621</v>
      </c>
      <c r="F9" s="0" t="n">
        <v>0.0189252626150846</v>
      </c>
      <c r="G9" s="0" t="n">
        <v>0.159196972846985</v>
      </c>
      <c r="H9" s="0" t="n">
        <v>0.0235415790230036</v>
      </c>
      <c r="I9" s="0" t="n">
        <v>0.154892519116402</v>
      </c>
      <c r="J9" s="0" t="n">
        <v>0.0205915383994579</v>
      </c>
      <c r="K9" s="0" t="n">
        <v>0.142998054623604</v>
      </c>
      <c r="L9" s="0" t="n">
        <v>0.0211718808859587</v>
      </c>
      <c r="M9" s="0" t="n">
        <v>0.143240258097649</v>
      </c>
      <c r="N9" s="0" t="n">
        <v>0.0212085284292698</v>
      </c>
      <c r="O9" s="0" t="n">
        <v>0.138591825962067</v>
      </c>
      <c r="P9" s="0" t="n">
        <v>0.0200151987373829</v>
      </c>
      <c r="Q9" s="0" t="n">
        <v>0.147884398698807</v>
      </c>
      <c r="R9" s="0" t="n">
        <v>0.0211526211351156</v>
      </c>
      <c r="S9" s="0" t="n">
        <v>0.136481031775475</v>
      </c>
      <c r="T9" s="0" t="n">
        <v>0.0201658941805363</v>
      </c>
      <c r="U9" s="0" t="n">
        <v>0.128827214241028</v>
      </c>
      <c r="V9" s="0" t="n">
        <v>0.0198022928088903</v>
      </c>
      <c r="W9" s="0" t="n">
        <v>0.132789805531502</v>
      </c>
      <c r="X9" s="0" t="n">
        <v>0.0198268629610539</v>
      </c>
      <c r="Y9" s="0" t="n">
        <v>0.12956140935421</v>
      </c>
      <c r="Z9" s="0" t="n">
        <v>0.0193906780332327</v>
      </c>
      <c r="AA9" s="0" t="n">
        <v>0.152372851967812</v>
      </c>
      <c r="AB9" s="0" t="n">
        <v>0.0201354194432497</v>
      </c>
      <c r="AC9" s="0" t="n">
        <v>0.134111046791077</v>
      </c>
      <c r="AD9" s="0" t="n">
        <v>0.0196257904171944</v>
      </c>
      <c r="AE9" s="0" t="n">
        <v>0.132921636104584</v>
      </c>
      <c r="AF9" s="0" t="n">
        <v>0.0202774647623301</v>
      </c>
      <c r="AG9" s="0" t="n">
        <v>0.131906345486641</v>
      </c>
      <c r="AH9" s="0" t="n">
        <v>0.0199184268712997</v>
      </c>
      <c r="AI9" s="0" t="n">
        <v>0.148276701569557</v>
      </c>
      <c r="AJ9" s="0" t="n">
        <v>0.0213730931282043</v>
      </c>
      <c r="AK9" s="0" t="n">
        <v>0.129822552204132</v>
      </c>
      <c r="AL9" s="0" t="n">
        <v>0.0199009124189615</v>
      </c>
      <c r="AM9" s="0" t="n">
        <v>0.157356172800064</v>
      </c>
      <c r="AN9" s="0" t="n">
        <v>0.0213918350636959</v>
      </c>
      <c r="AO9" s="0" t="n">
        <v>0.147464483976364</v>
      </c>
      <c r="AP9" s="0" t="n">
        <v>0.0203450508415699</v>
      </c>
      <c r="AQ9" s="0" t="n">
        <v>0.14146576821804</v>
      </c>
      <c r="AR9" s="0" t="n">
        <v>0.0202332213521004</v>
      </c>
      <c r="AS9" s="0" t="n">
        <v>0.182632133364677</v>
      </c>
      <c r="AT9" s="0" t="n">
        <v>0.0216813776642084</v>
      </c>
      <c r="AU9" s="0" t="n">
        <v>0.143299087882042</v>
      </c>
      <c r="AV9" s="0" t="n">
        <v>0.0216163527220488</v>
      </c>
      <c r="AW9" s="0" t="n">
        <v>0.176102340221405</v>
      </c>
      <c r="AX9" s="0" t="n">
        <v>0.0229141917079687</v>
      </c>
      <c r="AY9" s="0" t="n">
        <v>0.139337986707687</v>
      </c>
      <c r="AZ9" s="0" t="n">
        <v>0.0209937877953053</v>
      </c>
      <c r="BA9" s="0" t="n">
        <v>0.137458175420761</v>
      </c>
      <c r="BB9" s="0" t="n">
        <v>0.0203944966197014</v>
      </c>
      <c r="BC9" s="0" t="n">
        <v>0.153828278183937</v>
      </c>
      <c r="BD9" s="0" t="n">
        <v>0.0212326087057591</v>
      </c>
      <c r="BE9" s="0" t="n">
        <v>0.132167309522629</v>
      </c>
      <c r="BF9" s="0" t="n">
        <v>0.0200235359370708</v>
      </c>
      <c r="BG9" s="0" t="n">
        <v>0.142816454172134</v>
      </c>
      <c r="BH9" s="0" t="n">
        <v>0.0216304082423449</v>
      </c>
      <c r="BI9" s="0" t="n">
        <v>0.135779768228531</v>
      </c>
      <c r="BJ9" s="0" t="n">
        <v>0.0203447379171848</v>
      </c>
      <c r="BK9" s="0" t="n">
        <v>0.150322929024696</v>
      </c>
      <c r="BL9" s="0" t="n">
        <v>0.0203186925500631</v>
      </c>
      <c r="BM9" s="0" t="n">
        <v>0.140309482812881</v>
      </c>
      <c r="BN9" s="0" t="n">
        <v>0.0205413568764925</v>
      </c>
      <c r="BO9" s="0" t="n">
        <v>0.134887486696243</v>
      </c>
      <c r="BP9" s="0" t="n">
        <v>0.0202023833990097</v>
      </c>
      <c r="BQ9" s="0" t="n">
        <v>0.154354587197304</v>
      </c>
      <c r="BR9" s="0" t="n">
        <v>0.0212979055941105</v>
      </c>
      <c r="BS9" s="0" t="n">
        <v>0.13702467083931</v>
      </c>
      <c r="BT9" s="0" t="n">
        <v>0.0206580832600594</v>
      </c>
      <c r="BU9" s="0" t="n">
        <v>0.131732106208801</v>
      </c>
      <c r="BV9" s="0" t="n">
        <v>0.0203328989446163</v>
      </c>
      <c r="BW9" s="0" t="n">
        <v>0.14693146944046</v>
      </c>
      <c r="BX9" s="0" t="n">
        <v>0.020425695925951</v>
      </c>
      <c r="BY9" s="0" t="n">
        <v>0.144478261470795</v>
      </c>
      <c r="BZ9" s="0" t="n">
        <v>0.0209803488105536</v>
      </c>
      <c r="CA9" s="0" t="n">
        <v>0.141848385334015</v>
      </c>
      <c r="CB9" s="0" t="n">
        <v>0.0204752273857594</v>
      </c>
      <c r="CC9" s="0" t="n">
        <v>0.138580918312073</v>
      </c>
      <c r="CD9" s="0" t="n">
        <v>0.0206445511430502</v>
      </c>
      <c r="CE9" s="0" t="n">
        <v>0.142868772149086</v>
      </c>
      <c r="CF9" s="0" t="n">
        <v>0.0210550501942635</v>
      </c>
      <c r="CG9" s="0" t="n">
        <v>0.133139327168465</v>
      </c>
      <c r="CH9" s="0" t="n">
        <v>0.0202288497239351</v>
      </c>
      <c r="CI9" s="0" t="n">
        <v>0.150576710700989</v>
      </c>
      <c r="CJ9" s="0" t="n">
        <v>0.0214612148702145</v>
      </c>
      <c r="CK9" s="0" t="n">
        <v>0.166252955794334</v>
      </c>
      <c r="CL9" s="0" t="n">
        <v>0.0232018288224936</v>
      </c>
      <c r="CM9" s="0" t="n">
        <v>0.148445010185242</v>
      </c>
      <c r="CN9" s="0" t="n">
        <v>0.0210328754037619</v>
      </c>
      <c r="CO9" s="0" t="n">
        <v>0.159608647227287</v>
      </c>
      <c r="CP9" s="0" t="n">
        <v>0.0216166917234659</v>
      </c>
      <c r="CQ9" s="0" t="n">
        <v>0.147698476910591</v>
      </c>
      <c r="CR9" s="0" t="n">
        <v>0.0209432318806648</v>
      </c>
      <c r="CS9" s="0" t="n">
        <v>0.149966284632683</v>
      </c>
      <c r="CT9" s="0" t="n">
        <v>0.0212603025138378</v>
      </c>
      <c r="CU9" s="0" t="n">
        <v>0.147019296884537</v>
      </c>
      <c r="CV9" s="0" t="n">
        <v>0.0213916469365358</v>
      </c>
      <c r="CW9" s="0" t="n">
        <v>0.166971564292908</v>
      </c>
      <c r="CX9" s="0" t="n">
        <v>0.0212702360004187</v>
      </c>
      <c r="CY9" s="0" t="n">
        <v>0.140109807252884</v>
      </c>
      <c r="CZ9" s="0" t="n">
        <v>0.02131119184196</v>
      </c>
      <c r="DA9" s="0" t="n">
        <v>0.159532785415649</v>
      </c>
      <c r="DB9" s="0" t="n">
        <v>0.0205917842686176</v>
      </c>
      <c r="DC9" s="0" t="n">
        <v>0.132116675376892</v>
      </c>
      <c r="DD9" s="0" t="n">
        <v>0.020112007856369</v>
      </c>
      <c r="DE9" s="0" t="n">
        <v>0.134641200304031</v>
      </c>
      <c r="DF9" s="0" t="n">
        <v>0.0204430501908064</v>
      </c>
      <c r="DG9" s="0" t="n">
        <v>0.149728506803513</v>
      </c>
      <c r="DH9" s="0" t="n">
        <v>0.0207401160150766</v>
      </c>
      <c r="DI9" s="0" t="n">
        <v>0.144602805376053</v>
      </c>
      <c r="DJ9" s="0" t="n">
        <v>0.0211717449128628</v>
      </c>
      <c r="DK9" s="0" t="n">
        <v>0.149991348385811</v>
      </c>
      <c r="DL9" s="0" t="n">
        <v>0.0206142328679562</v>
      </c>
      <c r="DM9" s="0" t="n">
        <v>0.144653335213661</v>
      </c>
      <c r="DN9" s="0" t="n">
        <v>0.0209663901478052</v>
      </c>
      <c r="DO9" s="0" t="n">
        <v>0.140110850334167</v>
      </c>
      <c r="DP9" s="0" t="n">
        <v>0.0216817259788513</v>
      </c>
      <c r="DQ9" s="0" t="n">
        <v>0.130973011255264</v>
      </c>
      <c r="DR9" s="0" t="n">
        <v>0.0205325856804848</v>
      </c>
      <c r="DS9" s="0" t="n">
        <v>0.156350165605545</v>
      </c>
      <c r="DT9" s="0" t="n">
        <v>0.0223172903060913</v>
      </c>
      <c r="DU9" s="0" t="n">
        <v>0.158774927258492</v>
      </c>
      <c r="DV9" s="0" t="n">
        <v>0.0227338504046202</v>
      </c>
      <c r="DW9" s="0" t="n">
        <v>0.140065163373947</v>
      </c>
      <c r="DX9" s="0" t="n">
        <v>0.0207299739122391</v>
      </c>
      <c r="DY9" s="0" t="n">
        <v>0.152701660990715</v>
      </c>
      <c r="DZ9" s="0" t="n">
        <v>0.0207151174545288</v>
      </c>
      <c r="EA9" s="0" t="n">
        <v>0.15912264585495</v>
      </c>
      <c r="EB9" s="0" t="n">
        <v>0.0207519065588713</v>
      </c>
      <c r="EC9" s="0" t="n">
        <v>0.152771130204201</v>
      </c>
      <c r="ED9" s="0" t="n">
        <v>0.0211532209068537</v>
      </c>
      <c r="EE9" s="0" t="n">
        <v>0.17180597782135</v>
      </c>
      <c r="EF9" s="0" t="n">
        <v>0.0203455425798893</v>
      </c>
      <c r="EG9" s="0" t="n">
        <v>0.142040118575096</v>
      </c>
      <c r="EH9" s="0" t="n">
        <v>0.0214658994227648</v>
      </c>
      <c r="EI9" s="0" t="n">
        <v>0.14730042219162</v>
      </c>
      <c r="EJ9" s="0" t="n">
        <v>0.0211436431854963</v>
      </c>
      <c r="EK9" s="0" t="n">
        <v>0.155067175626755</v>
      </c>
      <c r="EL9" s="0" t="n">
        <v>0.0221704505383968</v>
      </c>
      <c r="EM9" s="0" t="n">
        <v>0.157572776079178</v>
      </c>
      <c r="EN9" s="0" t="n">
        <v>0.0221066474914551</v>
      </c>
      <c r="EO9" s="0" t="n">
        <v>0.146097749471664</v>
      </c>
      <c r="EP9" s="0" t="n">
        <v>0.0211438536643982</v>
      </c>
      <c r="EQ9" s="0" t="n">
        <v>0.14991407096386</v>
      </c>
      <c r="ER9" s="0" t="n">
        <v>0.0209248550236225</v>
      </c>
      <c r="ES9" s="0" t="n">
        <v>0.150847628712654</v>
      </c>
      <c r="ET9" s="0" t="n">
        <v>0.0210356898605824</v>
      </c>
      <c r="EU9" s="0" t="n">
        <v>0.14689613878727</v>
      </c>
      <c r="EV9" s="0" t="n">
        <v>0.0203135591000319</v>
      </c>
      <c r="EW9" s="0" t="n">
        <v>0.139163434505463</v>
      </c>
      <c r="EX9" s="0" t="n">
        <v>0.0204251874238253</v>
      </c>
      <c r="EY9" s="0" t="n">
        <v>0.138143450021744</v>
      </c>
      <c r="EZ9" s="0" t="n">
        <v>0.0204162187874317</v>
      </c>
      <c r="FA9" s="0" t="n">
        <v>0.135067850351334</v>
      </c>
      <c r="FB9" s="0" t="n">
        <v>0.020443256944418</v>
      </c>
      <c r="FC9" s="0" t="n">
        <v>0.117949724197388</v>
      </c>
      <c r="FD9" s="0" t="n">
        <v>0.0192851927131414</v>
      </c>
      <c r="FE9" s="0" t="n">
        <v>0.133105382323265</v>
      </c>
      <c r="FF9" s="0" t="n">
        <v>0.0199113674461842</v>
      </c>
      <c r="FG9" s="0" t="n">
        <v>0.141498893499374</v>
      </c>
      <c r="FH9" s="0" t="n">
        <v>0.0214761067181826</v>
      </c>
      <c r="FI9" s="0" t="n">
        <v>0.138363048434258</v>
      </c>
      <c r="FJ9" s="0" t="n">
        <v>0.0196895450353622</v>
      </c>
      <c r="FK9" s="0" t="n">
        <v>0.141848713159561</v>
      </c>
      <c r="FL9" s="0" t="n">
        <v>0.020211186259985</v>
      </c>
      <c r="FM9" s="0" t="n">
        <v>0.148203119635582</v>
      </c>
      <c r="FN9" s="0" t="n">
        <v>0.0209343153983355</v>
      </c>
      <c r="FO9" s="0" t="n">
        <v>0.133073747158051</v>
      </c>
      <c r="FP9" s="0" t="n">
        <v>0.0203193556517363</v>
      </c>
      <c r="FQ9" s="0" t="n">
        <v>0.14048932492733</v>
      </c>
      <c r="FR9" s="0" t="n">
        <v>0.0210582949221134</v>
      </c>
      <c r="FS9" s="0" t="n">
        <v>0.143067002296448</v>
      </c>
      <c r="FT9" s="0" t="n">
        <v>0.0202293768525124</v>
      </c>
      <c r="FU9" s="0" t="n">
        <v>0.133245080709457</v>
      </c>
      <c r="FV9" s="0" t="n">
        <v>0.0200062077492476</v>
      </c>
      <c r="FW9" s="0" t="n">
        <v>0.135054379701614</v>
      </c>
      <c r="FX9" s="0" t="n">
        <v>0.0191729515790939</v>
      </c>
    </row>
    <row r="10" customFormat="false" ht="15" hidden="false" customHeight="false" outlineLevel="0" collapsed="false">
      <c r="A10" s="1" t="s">
        <v>11</v>
      </c>
      <c r="B10" s="2" t="b">
        <f aca="false">FALSE()</f>
        <v>0</v>
      </c>
      <c r="C10" s="0" t="n">
        <v>0.149599999189377</v>
      </c>
      <c r="D10" s="0" t="n">
        <v>0.0196000002324581</v>
      </c>
      <c r="E10" s="0" t="n">
        <v>0.128336399793625</v>
      </c>
      <c r="F10" s="0" t="n">
        <v>0.0192006044089794</v>
      </c>
      <c r="G10" s="0" t="n">
        <v>0.164919212460518</v>
      </c>
      <c r="H10" s="0" t="n">
        <v>0.0243357717990875</v>
      </c>
      <c r="I10" s="0" t="n">
        <v>0.152697741985321</v>
      </c>
      <c r="J10" s="0" t="n">
        <v>0.0205426998436451</v>
      </c>
      <c r="K10" s="0" t="n">
        <v>0.141394093632698</v>
      </c>
      <c r="L10" s="0" t="n">
        <v>0.0211245734244585</v>
      </c>
      <c r="M10" s="0" t="n">
        <v>0.142065867781639</v>
      </c>
      <c r="N10" s="0" t="n">
        <v>0.0211579389870167</v>
      </c>
      <c r="O10" s="0" t="n">
        <v>0.136201426386833</v>
      </c>
      <c r="P10" s="0" t="n">
        <v>0.019972700625658</v>
      </c>
      <c r="Q10" s="0" t="n">
        <v>0.145428702235222</v>
      </c>
      <c r="R10" s="0" t="n">
        <v>0.021098742261529</v>
      </c>
      <c r="S10" s="0" t="n">
        <v>0.135282590985298</v>
      </c>
      <c r="T10" s="0" t="n">
        <v>0.0201189238578081</v>
      </c>
      <c r="U10" s="0" t="n">
        <v>0.127557784318924</v>
      </c>
      <c r="V10" s="0" t="n">
        <v>0.0197152681648731</v>
      </c>
      <c r="W10" s="0" t="n">
        <v>0.131587788462639</v>
      </c>
      <c r="X10" s="0" t="n">
        <v>0.0197831802070141</v>
      </c>
      <c r="Y10" s="0" t="n">
        <v>0.12791895866394</v>
      </c>
      <c r="Z10" s="0" t="n">
        <v>0.01935014128685</v>
      </c>
      <c r="AA10" s="0" t="n">
        <v>0.150523200631142</v>
      </c>
      <c r="AB10" s="0" t="n">
        <v>0.0200911946594715</v>
      </c>
      <c r="AC10" s="0" t="n">
        <v>0.132829532027245</v>
      </c>
      <c r="AD10" s="0" t="n">
        <v>0.0195822324603796</v>
      </c>
      <c r="AE10" s="0" t="n">
        <v>0.131826639175415</v>
      </c>
      <c r="AF10" s="0" t="n">
        <v>0.0202294401824474</v>
      </c>
      <c r="AG10" s="0" t="n">
        <v>0.130360543727875</v>
      </c>
      <c r="AH10" s="0" t="n">
        <v>0.0198672097176313</v>
      </c>
      <c r="AI10" s="0" t="n">
        <v>0.144901767373085</v>
      </c>
      <c r="AJ10" s="0" t="n">
        <v>0.0213258489966393</v>
      </c>
      <c r="AK10" s="0" t="n">
        <v>0.12854328751564</v>
      </c>
      <c r="AL10" s="0" t="n">
        <v>0.0198141988366842</v>
      </c>
      <c r="AM10" s="0" t="n">
        <v>0.154457926750183</v>
      </c>
      <c r="AN10" s="0" t="n">
        <v>0.0213430244475603</v>
      </c>
      <c r="AO10" s="0" t="n">
        <v>0.146146908402443</v>
      </c>
      <c r="AP10" s="0" t="n">
        <v>0.0202998928725719</v>
      </c>
      <c r="AQ10" s="0" t="n">
        <v>0.140344649553299</v>
      </c>
      <c r="AR10" s="0" t="n">
        <v>0.020188957452774</v>
      </c>
      <c r="AS10" s="0" t="n">
        <v>0.17882277071476</v>
      </c>
      <c r="AT10" s="0" t="n">
        <v>0.0216334611177444</v>
      </c>
      <c r="AU10" s="0" t="n">
        <v>0.141099140048027</v>
      </c>
      <c r="AV10" s="0" t="n">
        <v>0.0215654522180557</v>
      </c>
      <c r="AW10" s="0" t="n">
        <v>0.174032360315323</v>
      </c>
      <c r="AX10" s="0" t="n">
        <v>0.0228634551167488</v>
      </c>
      <c r="AY10" s="0" t="n">
        <v>0.13790400326252</v>
      </c>
      <c r="AZ10" s="0" t="n">
        <v>0.0209445916116238</v>
      </c>
      <c r="BA10" s="0" t="n">
        <v>0.135484054684639</v>
      </c>
      <c r="BB10" s="0" t="n">
        <v>0.0203453823924065</v>
      </c>
      <c r="BC10" s="0" t="n">
        <v>0.15114589035511</v>
      </c>
      <c r="BD10" s="0" t="n">
        <v>0.021180409938097</v>
      </c>
      <c r="BE10" s="0" t="n">
        <v>0.130985364317894</v>
      </c>
      <c r="BF10" s="0" t="n">
        <v>0.0199317410588264</v>
      </c>
      <c r="BG10" s="0" t="n">
        <v>0.141000285744667</v>
      </c>
      <c r="BH10" s="0" t="n">
        <v>0.0215782728046179</v>
      </c>
      <c r="BI10" s="0" t="n">
        <v>0.134714171290398</v>
      </c>
      <c r="BJ10" s="0" t="n">
        <v>0.0202994607388973</v>
      </c>
      <c r="BK10" s="0" t="n">
        <v>0.147514656186104</v>
      </c>
      <c r="BL10" s="0" t="n">
        <v>0.0202759262174368</v>
      </c>
      <c r="BM10" s="0" t="n">
        <v>0.139159291982651</v>
      </c>
      <c r="BN10" s="0" t="n">
        <v>0.0204964242875576</v>
      </c>
      <c r="BO10" s="0" t="n">
        <v>0.133556857705116</v>
      </c>
      <c r="BP10" s="0" t="n">
        <v>0.0201608035713434</v>
      </c>
      <c r="BQ10" s="0" t="n">
        <v>0.152843803167343</v>
      </c>
      <c r="BR10" s="0" t="n">
        <v>0.0212483946233988</v>
      </c>
      <c r="BS10" s="0" t="n">
        <v>0.135764718055725</v>
      </c>
      <c r="BT10" s="0" t="n">
        <v>0.020558774471283</v>
      </c>
      <c r="BU10" s="0" t="n">
        <v>0.130687281489372</v>
      </c>
      <c r="BV10" s="0" t="n">
        <v>0.0202387943863869</v>
      </c>
      <c r="BW10" s="0" t="n">
        <v>0.144911333918571</v>
      </c>
      <c r="BX10" s="0" t="n">
        <v>0.0203823000192642</v>
      </c>
      <c r="BY10" s="0" t="n">
        <v>0.142293274402618</v>
      </c>
      <c r="BZ10" s="0" t="n">
        <v>0.0209324359893799</v>
      </c>
      <c r="CA10" s="0" t="n">
        <v>0.138889506459236</v>
      </c>
      <c r="CB10" s="0" t="n">
        <v>0.020427793264389</v>
      </c>
      <c r="CC10" s="0" t="n">
        <v>0.13665959239006</v>
      </c>
      <c r="CD10" s="0" t="n">
        <v>0.020599577575922</v>
      </c>
      <c r="CE10" s="0" t="n">
        <v>0.141547858715057</v>
      </c>
      <c r="CF10" s="0" t="n">
        <v>0.0210090558975935</v>
      </c>
      <c r="CG10" s="0" t="n">
        <v>0.131970301270485</v>
      </c>
      <c r="CH10" s="0" t="n">
        <v>0.0201849825680256</v>
      </c>
      <c r="CI10" s="0" t="n">
        <v>0.149184599518776</v>
      </c>
      <c r="CJ10" s="0" t="n">
        <v>0.0214147325605154</v>
      </c>
      <c r="CK10" s="0" t="n">
        <v>0.164677321910858</v>
      </c>
      <c r="CL10" s="0" t="n">
        <v>0.0231520105153322</v>
      </c>
      <c r="CM10" s="0" t="n">
        <v>0.146671041846275</v>
      </c>
      <c r="CN10" s="0" t="n">
        <v>0.0209721568971872</v>
      </c>
      <c r="CO10" s="0" t="n">
        <v>0.157990604639053</v>
      </c>
      <c r="CP10" s="0" t="n">
        <v>0.0215572621673346</v>
      </c>
      <c r="CQ10" s="0" t="n">
        <v>0.146292939782143</v>
      </c>
      <c r="CR10" s="0" t="n">
        <v>0.0208982583135366</v>
      </c>
      <c r="CS10" s="0" t="n">
        <v>0.148777827620506</v>
      </c>
      <c r="CT10" s="0" t="n">
        <v>0.021213797852397</v>
      </c>
      <c r="CU10" s="0" t="n">
        <v>0.145070940256119</v>
      </c>
      <c r="CV10" s="0" t="n">
        <v>0.0213427655398846</v>
      </c>
      <c r="CW10" s="0" t="n">
        <v>0.164593011140823</v>
      </c>
      <c r="CX10" s="0" t="n">
        <v>0.0212231799960136</v>
      </c>
      <c r="CY10" s="0" t="n">
        <v>0.138360053300858</v>
      </c>
      <c r="CZ10" s="0" t="n">
        <v>0.0212522819638252</v>
      </c>
      <c r="DA10" s="0" t="n">
        <v>0.152075737714767</v>
      </c>
      <c r="DB10" s="0" t="n">
        <v>0.0205430388450623</v>
      </c>
      <c r="DC10" s="0" t="n">
        <v>0.130828201770782</v>
      </c>
      <c r="DD10" s="0" t="n">
        <v>0.0200228709727526</v>
      </c>
      <c r="DE10" s="0" t="n">
        <v>0.133333414793015</v>
      </c>
      <c r="DF10" s="0" t="n">
        <v>0.0203896388411522</v>
      </c>
      <c r="DG10" s="0" t="n">
        <v>0.144197076559067</v>
      </c>
      <c r="DH10" s="0" t="n">
        <v>0.0206873752176762</v>
      </c>
      <c r="DI10" s="0" t="n">
        <v>0.143193036317825</v>
      </c>
      <c r="DJ10" s="0" t="n">
        <v>0.0211243871599436</v>
      </c>
      <c r="DK10" s="0" t="n">
        <v>0.147003069519997</v>
      </c>
      <c r="DL10" s="0" t="n">
        <v>0.0205635745078325</v>
      </c>
      <c r="DM10" s="0" t="n">
        <v>0.142947316169739</v>
      </c>
      <c r="DN10" s="0" t="n">
        <v>0.0209195651113987</v>
      </c>
      <c r="DO10" s="0" t="n">
        <v>0.138885632157326</v>
      </c>
      <c r="DP10" s="0" t="n">
        <v>0.021624967455864</v>
      </c>
      <c r="DQ10" s="0" t="n">
        <v>0.129584729671478</v>
      </c>
      <c r="DR10" s="0" t="n">
        <v>0.0204884987324476</v>
      </c>
      <c r="DS10" s="0" t="n">
        <v>0.154182493686676</v>
      </c>
      <c r="DT10" s="0" t="n">
        <v>0.0222663097083569</v>
      </c>
      <c r="DU10" s="0" t="n">
        <v>0.155267387628555</v>
      </c>
      <c r="DV10" s="0" t="n">
        <v>0.0226815920323133</v>
      </c>
      <c r="DW10" s="0" t="n">
        <v>0.138873159885407</v>
      </c>
      <c r="DX10" s="0" t="n">
        <v>0.0206775795668364</v>
      </c>
      <c r="DY10" s="0" t="n">
        <v>0.151361122727394</v>
      </c>
      <c r="DZ10" s="0" t="n">
        <v>0.0206724740564823</v>
      </c>
      <c r="EA10" s="0" t="n">
        <v>0.15677697956562</v>
      </c>
      <c r="EB10" s="0" t="n">
        <v>0.0207063667476177</v>
      </c>
      <c r="EC10" s="0" t="n">
        <v>0.151317343115807</v>
      </c>
      <c r="ED10" s="0" t="n">
        <v>0.021107429638505</v>
      </c>
      <c r="EE10" s="0" t="n">
        <v>0.168544709682465</v>
      </c>
      <c r="EF10" s="0" t="n">
        <v>0.0203005708754063</v>
      </c>
      <c r="EG10" s="0" t="n">
        <v>0.14067180454731</v>
      </c>
      <c r="EH10" s="0" t="n">
        <v>0.0214190147817135</v>
      </c>
      <c r="EI10" s="0" t="n">
        <v>0.146156027913094</v>
      </c>
      <c r="EJ10" s="0" t="n">
        <v>0.0210985168814659</v>
      </c>
      <c r="EK10" s="0" t="n">
        <v>0.153351873159409</v>
      </c>
      <c r="EL10" s="0" t="n">
        <v>0.0221232902258635</v>
      </c>
      <c r="EM10" s="0" t="n">
        <v>0.155720472335815</v>
      </c>
      <c r="EN10" s="0" t="n">
        <v>0.0220564994961023</v>
      </c>
      <c r="EO10" s="0" t="n">
        <v>0.144758373498917</v>
      </c>
      <c r="EP10" s="0" t="n">
        <v>0.021098805591464</v>
      </c>
      <c r="EQ10" s="0" t="n">
        <v>0.148499131202698</v>
      </c>
      <c r="ER10" s="0" t="n">
        <v>0.0208814218640327</v>
      </c>
      <c r="ES10" s="0" t="n">
        <v>0.148086205124855</v>
      </c>
      <c r="ET10" s="0" t="n">
        <v>0.0209832414984703</v>
      </c>
      <c r="EU10" s="0" t="n">
        <v>0.145225763320923</v>
      </c>
      <c r="EV10" s="0" t="n">
        <v>0.0202627908438444</v>
      </c>
      <c r="EW10" s="0" t="n">
        <v>0.138044312596321</v>
      </c>
      <c r="EX10" s="0" t="n">
        <v>0.0203816015273333</v>
      </c>
      <c r="EY10" s="0" t="n">
        <v>0.137037932872772</v>
      </c>
      <c r="EZ10" s="0" t="n">
        <v>0.0203733779489994</v>
      </c>
      <c r="FA10" s="0" t="n">
        <v>0.133813783526421</v>
      </c>
      <c r="FB10" s="0" t="n">
        <v>0.0203982200473547</v>
      </c>
      <c r="FC10" s="0" t="n">
        <v>0.116721875965595</v>
      </c>
      <c r="FD10" s="0" t="n">
        <v>0.0192018784582615</v>
      </c>
      <c r="FE10" s="0" t="n">
        <v>0.131793767213821</v>
      </c>
      <c r="FF10" s="0" t="n">
        <v>0.0198223926126957</v>
      </c>
      <c r="FG10" s="0" t="n">
        <v>0.139428809285164</v>
      </c>
      <c r="FH10" s="0" t="n">
        <v>0.0214202180504799</v>
      </c>
      <c r="FI10" s="0" t="n">
        <v>0.137180551886559</v>
      </c>
      <c r="FJ10" s="0" t="n">
        <v>0.0196489840745926</v>
      </c>
      <c r="FK10" s="0" t="n">
        <v>0.140608862042427</v>
      </c>
      <c r="FL10" s="0" t="n">
        <v>0.0201688352972269</v>
      </c>
      <c r="FM10" s="0" t="n">
        <v>0.146069243550301</v>
      </c>
      <c r="FN10" s="0" t="n">
        <v>0.0208902172744274</v>
      </c>
      <c r="FO10" s="0" t="n">
        <v>0.131903827190399</v>
      </c>
      <c r="FP10" s="0" t="n">
        <v>0.0202284660190344</v>
      </c>
      <c r="FQ10" s="0" t="n">
        <v>0.138821333646774</v>
      </c>
      <c r="FR10" s="0" t="n">
        <v>0.0210037846118212</v>
      </c>
      <c r="FS10" s="0" t="n">
        <v>0.140626475214958</v>
      </c>
      <c r="FT10" s="0" t="n">
        <v>0.0201857089996338</v>
      </c>
      <c r="FU10" s="0" t="n">
        <v>0.131678760051727</v>
      </c>
      <c r="FV10" s="0" t="n">
        <v>0.0199643652886152</v>
      </c>
      <c r="FW10" s="0" t="n">
        <v>0.132822200655937</v>
      </c>
      <c r="FX10" s="0" t="n">
        <v>0.0191339422017336</v>
      </c>
    </row>
    <row r="11" customFormat="false" ht="15" hidden="false" customHeight="false" outlineLevel="0" collapsed="false">
      <c r="A11" s="1" t="s">
        <v>12</v>
      </c>
      <c r="B11" s="2" t="b">
        <f aca="false">FALSE()</f>
        <v>0</v>
      </c>
      <c r="C11" s="0" t="n">
        <v>0.132200002670288</v>
      </c>
      <c r="D11" s="0" t="n">
        <v>0.0190999992191792</v>
      </c>
      <c r="E11" s="0" t="n">
        <v>0.130273580551147</v>
      </c>
      <c r="F11" s="0" t="n">
        <v>0.019476018846035</v>
      </c>
      <c r="G11" s="0" t="s">
        <v>15</v>
      </c>
      <c r="H11" s="0" t="s">
        <v>15</v>
      </c>
      <c r="I11" s="0" t="n">
        <v>0.150473028421402</v>
      </c>
      <c r="J11" s="0" t="n">
        <v>0.0204790569841862</v>
      </c>
      <c r="K11" s="0" t="n">
        <v>0.139768466353416</v>
      </c>
      <c r="L11" s="0" t="n">
        <v>0.0210629571229219</v>
      </c>
      <c r="M11" s="0" t="n">
        <v>0.140876039862633</v>
      </c>
      <c r="N11" s="0" t="n">
        <v>0.0210921280086041</v>
      </c>
      <c r="O11" s="0" t="n">
        <v>0.133778244256973</v>
      </c>
      <c r="P11" s="0" t="n">
        <v>0.0199173092842102</v>
      </c>
      <c r="Q11" s="0" t="n">
        <v>0.142939493060112</v>
      </c>
      <c r="R11" s="0" t="n">
        <v>0.0210285317152739</v>
      </c>
      <c r="S11" s="0" t="n">
        <v>0.134068250656128</v>
      </c>
      <c r="T11" s="0" t="n">
        <v>0.0200577974319458</v>
      </c>
      <c r="U11" s="0" t="n">
        <v>0.126373246312141</v>
      </c>
      <c r="V11" s="0" t="n">
        <v>0.019614465534687</v>
      </c>
      <c r="W11" s="0" t="n">
        <v>0.130369737744331</v>
      </c>
      <c r="X11" s="0" t="n">
        <v>0.0197263173758984</v>
      </c>
      <c r="Y11" s="0" t="n">
        <v>0.126254171133041</v>
      </c>
      <c r="Z11" s="0" t="n">
        <v>0.0192973278462887</v>
      </c>
      <c r="AA11" s="0" t="n">
        <v>0.148648381233215</v>
      </c>
      <c r="AB11" s="0" t="n">
        <v>0.0200335737317801</v>
      </c>
      <c r="AC11" s="0" t="n">
        <v>0.131530836224556</v>
      </c>
      <c r="AD11" s="0" t="n">
        <v>0.019525520503521</v>
      </c>
      <c r="AE11" s="0" t="n">
        <v>0.130717262625694</v>
      </c>
      <c r="AF11" s="0" t="n">
        <v>0.0201669745147228</v>
      </c>
      <c r="AG11" s="0" t="n">
        <v>0.128793999552727</v>
      </c>
      <c r="AH11" s="0" t="n">
        <v>0.0198005214333534</v>
      </c>
      <c r="AI11" s="0" t="n">
        <v>0.141480401158333</v>
      </c>
      <c r="AJ11" s="0" t="n">
        <v>0.0212642606347799</v>
      </c>
      <c r="AK11" s="0" t="n">
        <v>0.127349555492401</v>
      </c>
      <c r="AL11" s="0" t="n">
        <v>0.0197137538343668</v>
      </c>
      <c r="AM11" s="0" t="n">
        <v>0.151519924402237</v>
      </c>
      <c r="AN11" s="0" t="n">
        <v>0.0212794002145529</v>
      </c>
      <c r="AO11" s="0" t="n">
        <v>0.144811674952507</v>
      </c>
      <c r="AP11" s="0" t="n">
        <v>0.0202411003410816</v>
      </c>
      <c r="AQ11" s="0" t="n">
        <v>0.139208674430847</v>
      </c>
      <c r="AR11" s="0" t="n">
        <v>0.0201313570141792</v>
      </c>
      <c r="AS11" s="0" t="n">
        <v>0.174960970878601</v>
      </c>
      <c r="AT11" s="0" t="n">
        <v>0.0215709917247295</v>
      </c>
      <c r="AU11" s="0" t="n">
        <v>0.138869196176529</v>
      </c>
      <c r="AV11" s="0" t="n">
        <v>0.0214991308748722</v>
      </c>
      <c r="AW11" s="0" t="n">
        <v>0.171934202313423</v>
      </c>
      <c r="AX11" s="0" t="n">
        <v>0.0227973479777575</v>
      </c>
      <c r="AY11" s="0" t="n">
        <v>0.136450812220573</v>
      </c>
      <c r="AZ11" s="0" t="n">
        <v>0.0208805408328772</v>
      </c>
      <c r="BA11" s="0" t="n">
        <v>0.133483096957207</v>
      </c>
      <c r="BB11" s="0" t="n">
        <v>0.0202813912183046</v>
      </c>
      <c r="BC11" s="0" t="n">
        <v>0.14842677116394</v>
      </c>
      <c r="BD11" s="0" t="n">
        <v>0.0211123786866665</v>
      </c>
      <c r="BE11" s="0" t="n">
        <v>0.129882708191872</v>
      </c>
      <c r="BF11" s="0" t="n">
        <v>0.0198254473507404</v>
      </c>
      <c r="BG11" s="0" t="n">
        <v>0.139159560203552</v>
      </c>
      <c r="BH11" s="0" t="n">
        <v>0.0215103607624769</v>
      </c>
      <c r="BI11" s="0" t="n">
        <v>0.133634552359581</v>
      </c>
      <c r="BJ11" s="0" t="n">
        <v>0.0202405620366335</v>
      </c>
      <c r="BK11" s="0" t="n">
        <v>0.14466780424118</v>
      </c>
      <c r="BL11" s="0" t="n">
        <v>0.0202201772481203</v>
      </c>
      <c r="BM11" s="0" t="n">
        <v>0.137993842363358</v>
      </c>
      <c r="BN11" s="0" t="n">
        <v>0.0204379521310329</v>
      </c>
      <c r="BO11" s="0" t="n">
        <v>0.132208302617073</v>
      </c>
      <c r="BP11" s="0" t="n">
        <v>0.020106652751565</v>
      </c>
      <c r="BQ11" s="0" t="n">
        <v>0.151312723755837</v>
      </c>
      <c r="BR11" s="0" t="n">
        <v>0.0211839228868485</v>
      </c>
      <c r="BS11" s="0" t="n">
        <v>0.134589344263077</v>
      </c>
      <c r="BT11" s="0" t="n">
        <v>0.0204437840729952</v>
      </c>
      <c r="BU11" s="0" t="n">
        <v>0.12971293926239</v>
      </c>
      <c r="BV11" s="0" t="n">
        <v>0.020129881799221</v>
      </c>
      <c r="BW11" s="0" t="n">
        <v>0.142863601446152</v>
      </c>
      <c r="BX11" s="0" t="n">
        <v>0.0203257482498884</v>
      </c>
      <c r="BY11" s="0" t="n">
        <v>0.140078470110893</v>
      </c>
      <c r="BZ11" s="0" t="n">
        <v>0.0208700019866228</v>
      </c>
      <c r="CA11" s="0" t="n">
        <v>0.135890007019043</v>
      </c>
      <c r="CB11" s="0" t="n">
        <v>0.0203659608960152</v>
      </c>
      <c r="CC11" s="0" t="n">
        <v>0.134712100028992</v>
      </c>
      <c r="CD11" s="0" t="n">
        <v>0.0205409787595272</v>
      </c>
      <c r="CE11" s="0" t="n">
        <v>0.140209272503853</v>
      </c>
      <c r="CF11" s="0" t="n">
        <v>0.020949175581336</v>
      </c>
      <c r="CG11" s="0" t="n">
        <v>0.130785718560219</v>
      </c>
      <c r="CH11" s="0" t="n">
        <v>0.0201278869062662</v>
      </c>
      <c r="CI11" s="0" t="n">
        <v>0.147773817181587</v>
      </c>
      <c r="CJ11" s="0" t="n">
        <v>0.0213542077690363</v>
      </c>
      <c r="CK11" s="0" t="n">
        <v>0.163080468773842</v>
      </c>
      <c r="CL11" s="0" t="n">
        <v>0.0230871364474297</v>
      </c>
      <c r="CM11" s="0" t="n">
        <v>0.144873306155205</v>
      </c>
      <c r="CN11" s="0" t="n">
        <v>0.0208931043744087</v>
      </c>
      <c r="CO11" s="0" t="n">
        <v>0.156351000070572</v>
      </c>
      <c r="CP11" s="0" t="n">
        <v>0.0214799027889967</v>
      </c>
      <c r="CQ11" s="0" t="n">
        <v>0.1448685079813</v>
      </c>
      <c r="CR11" s="0" t="n">
        <v>0.0208396948873997</v>
      </c>
      <c r="CS11" s="0" t="n">
        <v>0.147573590278626</v>
      </c>
      <c r="CT11" s="0" t="n">
        <v>0.0211532767862082</v>
      </c>
      <c r="CU11" s="0" t="n">
        <v>0.143096104264259</v>
      </c>
      <c r="CV11" s="0" t="n">
        <v>0.0212790779769421</v>
      </c>
      <c r="CW11" s="0" t="n">
        <v>0.162181928753853</v>
      </c>
      <c r="CX11" s="0" t="n">
        <v>0.0211618524044752</v>
      </c>
      <c r="CY11" s="0" t="n">
        <v>0.136586844921112</v>
      </c>
      <c r="CZ11" s="0" t="n">
        <v>0.021175580099225</v>
      </c>
      <c r="DA11" s="0" t="n">
        <v>0.144515678286552</v>
      </c>
      <c r="DB11" s="0" t="n">
        <v>0.020479479804635</v>
      </c>
      <c r="DC11" s="0" t="n">
        <v>0.129625901579857</v>
      </c>
      <c r="DD11" s="0" t="n">
        <v>0.0199196226894856</v>
      </c>
      <c r="DE11" s="0" t="n">
        <v>0.132008373737335</v>
      </c>
      <c r="DF11" s="0" t="n">
        <v>0.0203201454132795</v>
      </c>
      <c r="DG11" s="0" t="n">
        <v>0.138589352369308</v>
      </c>
      <c r="DH11" s="0" t="n">
        <v>0.020618611946702</v>
      </c>
      <c r="DI11" s="0" t="n">
        <v>0.141764357686043</v>
      </c>
      <c r="DJ11" s="0" t="n">
        <v>0.0210627261549234</v>
      </c>
      <c r="DK11" s="0" t="n">
        <v>0.143973797559738</v>
      </c>
      <c r="DL11" s="0" t="n">
        <v>0.0204975418746471</v>
      </c>
      <c r="DM11" s="0" t="n">
        <v>0.141218185424805</v>
      </c>
      <c r="DN11" s="0" t="n">
        <v>0.0208585672080517</v>
      </c>
      <c r="DO11" s="0" t="n">
        <v>0.137644439935684</v>
      </c>
      <c r="DP11" s="0" t="n">
        <v>0.0215511601418257</v>
      </c>
      <c r="DQ11" s="0" t="n">
        <v>0.128177762031555</v>
      </c>
      <c r="DR11" s="0" t="n">
        <v>0.0204310845583677</v>
      </c>
      <c r="DS11" s="0" t="n">
        <v>0.15198527276516</v>
      </c>
      <c r="DT11" s="0" t="n">
        <v>0.0221998821943998</v>
      </c>
      <c r="DU11" s="0" t="n">
        <v>0.151711642742157</v>
      </c>
      <c r="DV11" s="0" t="n">
        <v>0.0226134676486254</v>
      </c>
      <c r="DW11" s="0" t="n">
        <v>0.137665510177612</v>
      </c>
      <c r="DX11" s="0" t="n">
        <v>0.0206094309687614</v>
      </c>
      <c r="DY11" s="0" t="n">
        <v>0.150002539157867</v>
      </c>
      <c r="DZ11" s="0" t="n">
        <v>0.0206169448792934</v>
      </c>
      <c r="EA11" s="0" t="n">
        <v>0.154399216175079</v>
      </c>
      <c r="EB11" s="0" t="n">
        <v>0.0206470154225826</v>
      </c>
      <c r="EC11" s="0" t="n">
        <v>0.149843990802765</v>
      </c>
      <c r="ED11" s="0" t="n">
        <v>0.0210477951914072</v>
      </c>
      <c r="EE11" s="0" t="n">
        <v>0.165238574147224</v>
      </c>
      <c r="EF11" s="0" t="n">
        <v>0.0202419459819794</v>
      </c>
      <c r="EG11" s="0" t="n">
        <v>0.139285176992416</v>
      </c>
      <c r="EH11" s="0" t="n">
        <v>0.0213579721748829</v>
      </c>
      <c r="EI11" s="0" t="n">
        <v>0.144996464252472</v>
      </c>
      <c r="EJ11" s="0" t="n">
        <v>0.0210397895425558</v>
      </c>
      <c r="EK11" s="0" t="n">
        <v>0.1516133248806</v>
      </c>
      <c r="EL11" s="0" t="n">
        <v>0.0220618546009064</v>
      </c>
      <c r="EM11" s="0" t="n">
        <v>0.153843060135841</v>
      </c>
      <c r="EN11" s="0" t="n">
        <v>0.0219911709427834</v>
      </c>
      <c r="EO11" s="0" t="n">
        <v>0.14340104162693</v>
      </c>
      <c r="EP11" s="0" t="n">
        <v>0.0210401508957148</v>
      </c>
      <c r="EQ11" s="0" t="n">
        <v>0.147065117955208</v>
      </c>
      <c r="ER11" s="0" t="n">
        <v>0.0208248570561409</v>
      </c>
      <c r="ES11" s="0" t="n">
        <v>0.145286962389946</v>
      </c>
      <c r="ET11" s="0" t="n">
        <v>0.0209148842841387</v>
      </c>
      <c r="EU11" s="0" t="n">
        <v>0.143532857298851</v>
      </c>
      <c r="EV11" s="0" t="n">
        <v>0.020196670666337</v>
      </c>
      <c r="EW11" s="0" t="n">
        <v>0.136910349130631</v>
      </c>
      <c r="EX11" s="0" t="n">
        <v>0.0203248765319586</v>
      </c>
      <c r="EY11" s="0" t="n">
        <v>0.135917723178864</v>
      </c>
      <c r="EZ11" s="0" t="n">
        <v>0.0203176252543926</v>
      </c>
      <c r="FA11" s="0" t="n">
        <v>0.132542967796326</v>
      </c>
      <c r="FB11" s="0" t="n">
        <v>0.0203395951539278</v>
      </c>
      <c r="FC11" s="0" t="n">
        <v>0.115576103329659</v>
      </c>
      <c r="FD11" s="0" t="n">
        <v>0.0191053710877895</v>
      </c>
      <c r="FE11" s="0" t="n">
        <v>0.130569845438004</v>
      </c>
      <c r="FF11" s="0" t="n">
        <v>0.0197193287312984</v>
      </c>
      <c r="FG11" s="0" t="n">
        <v>0.137330666184425</v>
      </c>
      <c r="FH11" s="0" t="n">
        <v>0.0213474109768868</v>
      </c>
      <c r="FI11" s="0" t="n">
        <v>0.135982215404511</v>
      </c>
      <c r="FJ11" s="0" t="n">
        <v>0.0195961780846119</v>
      </c>
      <c r="FK11" s="0" t="n">
        <v>0.139352411031723</v>
      </c>
      <c r="FL11" s="0" t="n">
        <v>0.0201136972755194</v>
      </c>
      <c r="FM11" s="0" t="n">
        <v>0.143906220793724</v>
      </c>
      <c r="FN11" s="0" t="n">
        <v>0.0208327453583479</v>
      </c>
      <c r="FO11" s="0" t="n">
        <v>0.130812421441078</v>
      </c>
      <c r="FP11" s="0" t="n">
        <v>0.0201232191175222</v>
      </c>
      <c r="FQ11" s="0" t="n">
        <v>0.137130931019783</v>
      </c>
      <c r="FR11" s="0" t="n">
        <v>0.0209328047931194</v>
      </c>
      <c r="FS11" s="0" t="n">
        <v>0.138152495026588</v>
      </c>
      <c r="FT11" s="0" t="n">
        <v>0.0201287921518087</v>
      </c>
      <c r="FU11" s="0" t="n">
        <v>0.130091205239296</v>
      </c>
      <c r="FV11" s="0" t="n">
        <v>0.0199098587036133</v>
      </c>
      <c r="FW11" s="0" t="n">
        <v>0.130559429526329</v>
      </c>
      <c r="FX11" s="0" t="n">
        <v>0.0190830938518047</v>
      </c>
    </row>
    <row r="12" customFormat="false" ht="15" hidden="false" customHeight="false" outlineLevel="0" collapsed="false">
      <c r="A12" s="1" t="s">
        <v>13</v>
      </c>
      <c r="B12" s="2" t="s">
        <v>72</v>
      </c>
      <c r="C12" s="0" t="n">
        <v>0.131300002336502</v>
      </c>
      <c r="D12" s="0" t="n">
        <v>0.0197000000625849</v>
      </c>
      <c r="E12" s="0" t="n">
        <v>0.132214084267616</v>
      </c>
      <c r="F12" s="0" t="n">
        <v>0.0197515077888966</v>
      </c>
      <c r="I12" s="0" t="n">
        <v>0.148279055953026</v>
      </c>
      <c r="J12" s="0" t="n">
        <v>0.0204023458063602</v>
      </c>
      <c r="K12" s="0" t="n">
        <v>0.138165533542633</v>
      </c>
      <c r="L12" s="0" t="n">
        <v>0.0209887139499187</v>
      </c>
      <c r="M12" s="0" t="n">
        <v>0.13970322906971</v>
      </c>
      <c r="N12" s="0" t="n">
        <v>0.0210128948092461</v>
      </c>
      <c r="O12" s="0" t="n">
        <v>0.131388396024704</v>
      </c>
      <c r="P12" s="0" t="n">
        <v>0.0198505353182554</v>
      </c>
      <c r="Q12" s="0" t="n">
        <v>0.140484675765038</v>
      </c>
      <c r="R12" s="0" t="n">
        <v>0.0209439042955637</v>
      </c>
      <c r="S12" s="0" t="n">
        <v>0.132871150970459</v>
      </c>
      <c r="T12" s="0" t="n">
        <v>0.0199841856956482</v>
      </c>
      <c r="U12" s="0" t="n">
        <v>0.125325351953506</v>
      </c>
      <c r="V12" s="0" t="n">
        <v>0.0195042882114649</v>
      </c>
      <c r="W12" s="0" t="n">
        <v>0.129168882966042</v>
      </c>
      <c r="X12" s="0" t="n">
        <v>0.0196578241884708</v>
      </c>
      <c r="Y12" s="0" t="n">
        <v>0.124612458050251</v>
      </c>
      <c r="Z12" s="0" t="n">
        <v>0.0192336738109589</v>
      </c>
      <c r="AA12" s="0" t="n">
        <v>0.146799504756928</v>
      </c>
      <c r="AB12" s="0" t="n">
        <v>0.019964125007391</v>
      </c>
      <c r="AC12" s="0" t="n">
        <v>0.130250409245491</v>
      </c>
      <c r="AD12" s="0" t="n">
        <v>0.0194572005420923</v>
      </c>
      <c r="AE12" s="0" t="n">
        <v>0.129623800516129</v>
      </c>
      <c r="AF12" s="0" t="n">
        <v>0.0200917702168226</v>
      </c>
      <c r="AG12" s="0" t="n">
        <v>0.127249449491501</v>
      </c>
      <c r="AH12" s="0" t="n">
        <v>0.0197201799601316</v>
      </c>
      <c r="AI12" s="0" t="n">
        <v>0.138105943799019</v>
      </c>
      <c r="AJ12" s="0" t="n">
        <v>0.0211900100111961</v>
      </c>
      <c r="AK12" s="0" t="n">
        <v>0.126293495297432</v>
      </c>
      <c r="AL12" s="0" t="n">
        <v>0.019603967666626</v>
      </c>
      <c r="AM12" s="0" t="n">
        <v>0.148622289299965</v>
      </c>
      <c r="AN12" s="0" t="n">
        <v>0.0212027002125978</v>
      </c>
      <c r="AO12" s="0" t="n">
        <v>0.143495216965675</v>
      </c>
      <c r="AP12" s="0" t="n">
        <v>0.0201702732592821</v>
      </c>
      <c r="AQ12" s="0" t="n">
        <v>0.138088837265968</v>
      </c>
      <c r="AR12" s="0" t="n">
        <v>0.0200619883835316</v>
      </c>
      <c r="AS12" s="0" t="n">
        <v>0.17115207016468</v>
      </c>
      <c r="AT12" s="0" t="n">
        <v>0.0214956756681204</v>
      </c>
      <c r="AU12" s="0" t="n">
        <v>0.136670112609863</v>
      </c>
      <c r="AV12" s="0" t="n">
        <v>0.0214191917330027</v>
      </c>
      <c r="AW12" s="0" t="n">
        <v>0.169865131378174</v>
      </c>
      <c r="AX12" s="0" t="n">
        <v>0.0227176751941443</v>
      </c>
      <c r="AY12" s="0" t="n">
        <v>0.135018050670624</v>
      </c>
      <c r="AZ12" s="0" t="n">
        <v>0.0208033807575703</v>
      </c>
      <c r="BA12" s="0" t="n">
        <v>0.131509885191917</v>
      </c>
      <c r="BB12" s="0" t="n">
        <v>0.0202042683959007</v>
      </c>
      <c r="BC12" s="0" t="n">
        <v>0.145745128393173</v>
      </c>
      <c r="BD12" s="0" t="n">
        <v>0.0210303701460361</v>
      </c>
      <c r="BE12" s="0" t="n">
        <v>0.128907561302185</v>
      </c>
      <c r="BF12" s="0" t="n">
        <v>0.0197092983871698</v>
      </c>
      <c r="BG12" s="0" t="n">
        <v>0.137344479560852</v>
      </c>
      <c r="BH12" s="0" t="n">
        <v>0.0214285291731358</v>
      </c>
      <c r="BI12" s="0" t="n">
        <v>0.1325703561306</v>
      </c>
      <c r="BJ12" s="0" t="n">
        <v>0.0201696436852217</v>
      </c>
      <c r="BK12" s="0" t="n">
        <v>0.141860008239746</v>
      </c>
      <c r="BL12" s="0" t="n">
        <v>0.0201529655605555</v>
      </c>
      <c r="BM12" s="0" t="n">
        <v>0.13684493303299</v>
      </c>
      <c r="BN12" s="0" t="n">
        <v>0.0203675329685211</v>
      </c>
      <c r="BO12" s="0" t="n">
        <v>0.130878627300262</v>
      </c>
      <c r="BP12" s="0" t="n">
        <v>0.0200414098799229</v>
      </c>
      <c r="BQ12" s="0" t="n">
        <v>0.149803131818771</v>
      </c>
      <c r="BR12" s="0" t="n">
        <v>0.0211062543094158</v>
      </c>
      <c r="BS12" s="0" t="n">
        <v>0.133549913764</v>
      </c>
      <c r="BT12" s="0" t="n">
        <v>0.020318141207099</v>
      </c>
      <c r="BU12" s="0" t="n">
        <v>0.128851667046547</v>
      </c>
      <c r="BV12" s="0" t="n">
        <v>0.0200109239667654</v>
      </c>
      <c r="BW12" s="0" t="n">
        <v>0.140844151377678</v>
      </c>
      <c r="BX12" s="0" t="n">
        <v>0.0202575828880072</v>
      </c>
      <c r="BY12" s="0" t="n">
        <v>0.13789427280426</v>
      </c>
      <c r="BZ12" s="0" t="n">
        <v>0.0207947455346584</v>
      </c>
      <c r="CA12" s="0" t="n">
        <v>0.13293169438839</v>
      </c>
      <c r="CB12" s="0" t="n">
        <v>0.0202914196997881</v>
      </c>
      <c r="CC12" s="0" t="n">
        <v>0.132791563868523</v>
      </c>
      <c r="CD12" s="0" t="n">
        <v>0.0204703509807587</v>
      </c>
      <c r="CE12" s="0" t="n">
        <v>0.138889536261559</v>
      </c>
      <c r="CF12" s="0" t="n">
        <v>0.0208770409226418</v>
      </c>
      <c r="CG12" s="0" t="n">
        <v>0.129617884755135</v>
      </c>
      <c r="CH12" s="0" t="n">
        <v>0.0200591180473566</v>
      </c>
      <c r="CI12" s="0" t="n">
        <v>0.146382838487625</v>
      </c>
      <c r="CJ12" s="0" t="n">
        <v>0.0212812945246696</v>
      </c>
      <c r="CK12" s="0" t="n">
        <v>0.161505982279778</v>
      </c>
      <c r="CL12" s="0" t="n">
        <v>0.0230089742690325</v>
      </c>
      <c r="CM12" s="0" t="n">
        <v>0.14310085773468</v>
      </c>
      <c r="CN12" s="0" t="n">
        <v>0.020797872915864</v>
      </c>
      <c r="CO12" s="0" t="n">
        <v>0.154734566807747</v>
      </c>
      <c r="CP12" s="0" t="n">
        <v>0.0213867239654064</v>
      </c>
      <c r="CQ12" s="0" t="n">
        <v>0.143464013934135</v>
      </c>
      <c r="CR12" s="0" t="n">
        <v>0.0207691378891468</v>
      </c>
      <c r="CS12" s="0" t="n">
        <v>0.146386444568634</v>
      </c>
      <c r="CT12" s="0" t="n">
        <v>0.0210803914815187</v>
      </c>
      <c r="CU12" s="0" t="n">
        <v>0.141148641705513</v>
      </c>
      <c r="CV12" s="0" t="n">
        <v>0.0212023220956326</v>
      </c>
      <c r="CW12" s="0" t="n">
        <v>0.159804061055183</v>
      </c>
      <c r="CX12" s="0" t="n">
        <v>0.0210879277437925</v>
      </c>
      <c r="CY12" s="0" t="n">
        <v>0.134838536381722</v>
      </c>
      <c r="CZ12" s="0" t="n">
        <v>0.0210831761360168</v>
      </c>
      <c r="DA12" s="0" t="n">
        <v>0.137058854103088</v>
      </c>
      <c r="DB12" s="0" t="n">
        <v>0.0204028412699699</v>
      </c>
      <c r="DC12" s="0" t="n">
        <v>0.128562316298485</v>
      </c>
      <c r="DD12" s="0" t="n">
        <v>0.0198067761957645</v>
      </c>
      <c r="DE12" s="0" t="n">
        <v>0.130702182650566</v>
      </c>
      <c r="DF12" s="0" t="n">
        <v>0.02023646235466</v>
      </c>
      <c r="DG12" s="0" t="n">
        <v>0.133058294653893</v>
      </c>
      <c r="DH12" s="0" t="n">
        <v>0.0205357037484646</v>
      </c>
      <c r="DI12" s="0" t="n">
        <v>0.140355750918388</v>
      </c>
      <c r="DJ12" s="0" t="n">
        <v>0.020988442003727</v>
      </c>
      <c r="DK12" s="0" t="n">
        <v>0.140986159443855</v>
      </c>
      <c r="DL12" s="0" t="n">
        <v>0.0204179380089045</v>
      </c>
      <c r="DM12" s="0" t="n">
        <v>0.139513105154037</v>
      </c>
      <c r="DN12" s="0" t="n">
        <v>0.0207850616425276</v>
      </c>
      <c r="DO12" s="0" t="n">
        <v>0.136421129107475</v>
      </c>
      <c r="DP12" s="0" t="n">
        <v>0.0214623212814331</v>
      </c>
      <c r="DQ12" s="0" t="n">
        <v>0.12679049372673</v>
      </c>
      <c r="DR12" s="0" t="n">
        <v>0.0203619133681059</v>
      </c>
      <c r="DS12" s="0" t="n">
        <v>0.149818480014801</v>
      </c>
      <c r="DT12" s="0" t="n">
        <v>0.0221198182553053</v>
      </c>
      <c r="DU12" s="0" t="n">
        <v>0.148204669356346</v>
      </c>
      <c r="DV12" s="0" t="n">
        <v>0.0225313380360603</v>
      </c>
      <c r="DW12" s="0" t="n">
        <v>0.136475160717964</v>
      </c>
      <c r="DX12" s="0" t="n">
        <v>0.0205273870378733</v>
      </c>
      <c r="DY12" s="0" t="n">
        <v>0.148662984371185</v>
      </c>
      <c r="DZ12" s="0" t="n">
        <v>0.0205500405281782</v>
      </c>
      <c r="EA12" s="0" t="n">
        <v>0.152054205536842</v>
      </c>
      <c r="EB12" s="0" t="n">
        <v>0.0205754693597555</v>
      </c>
      <c r="EC12" s="0" t="n">
        <v>0.148391261696816</v>
      </c>
      <c r="ED12" s="0" t="n">
        <v>0.0209759473800659</v>
      </c>
      <c r="EE12" s="0" t="n">
        <v>0.161977753043175</v>
      </c>
      <c r="EF12" s="0" t="n">
        <v>0.0201712660491467</v>
      </c>
      <c r="EG12" s="0" t="n">
        <v>0.137918040156364</v>
      </c>
      <c r="EH12" s="0" t="n">
        <v>0.0212844386696816</v>
      </c>
      <c r="EI12" s="0" t="n">
        <v>0.143853366374969</v>
      </c>
      <c r="EJ12" s="0" t="n">
        <v>0.0209690667688847</v>
      </c>
      <c r="EK12" s="0" t="n">
        <v>0.149898961186409</v>
      </c>
      <c r="EL12" s="0" t="n">
        <v>0.0219878200441599</v>
      </c>
      <c r="EM12" s="0" t="n">
        <v>0.151991754770279</v>
      </c>
      <c r="EN12" s="0" t="n">
        <v>0.0219124462455511</v>
      </c>
      <c r="EO12" s="0" t="n">
        <v>0.142062768340111</v>
      </c>
      <c r="EP12" s="0" t="n">
        <v>0.0209694895893335</v>
      </c>
      <c r="EQ12" s="0" t="n">
        <v>0.145651146769524</v>
      </c>
      <c r="ER12" s="0" t="n">
        <v>0.0207567028701305</v>
      </c>
      <c r="ES12" s="0" t="n">
        <v>0.142526268959045</v>
      </c>
      <c r="ET12" s="0" t="n">
        <v>0.0208324808627367</v>
      </c>
      <c r="EU12" s="0" t="n">
        <v>0.141863599419594</v>
      </c>
      <c r="EV12" s="0" t="n">
        <v>0.0201170016080141</v>
      </c>
      <c r="EW12" s="0" t="n">
        <v>0.135792464017868</v>
      </c>
      <c r="EX12" s="0" t="n">
        <v>0.0202565621584654</v>
      </c>
      <c r="EY12" s="0" t="n">
        <v>0.134813413023949</v>
      </c>
      <c r="EZ12" s="0" t="n">
        <v>0.0202504824846983</v>
      </c>
      <c r="FA12" s="0" t="n">
        <v>0.131290063261986</v>
      </c>
      <c r="FB12" s="0" t="n">
        <v>0.0202689785510302</v>
      </c>
      <c r="FC12" s="0" t="n">
        <v>0.114562496542931</v>
      </c>
      <c r="FD12" s="0" t="n">
        <v>0.0189998876303434</v>
      </c>
      <c r="FE12" s="0" t="n">
        <v>0.129487097263336</v>
      </c>
      <c r="FF12" s="0" t="n">
        <v>0.0196066778153181</v>
      </c>
      <c r="FG12" s="0" t="n">
        <v>0.135261699557304</v>
      </c>
      <c r="FH12" s="0" t="n">
        <v>0.0212596729397774</v>
      </c>
      <c r="FI12" s="0" t="n">
        <v>0.134800732135773</v>
      </c>
      <c r="FJ12" s="0" t="n">
        <v>0.0195325650274754</v>
      </c>
      <c r="FK12" s="0" t="n">
        <v>0.138113617897034</v>
      </c>
      <c r="FL12" s="0" t="n">
        <v>0.0200472734868526</v>
      </c>
      <c r="FM12" s="0" t="n">
        <v>0.141773030161858</v>
      </c>
      <c r="FN12" s="0" t="n">
        <v>0.0207634698599577</v>
      </c>
      <c r="FO12" s="0" t="n">
        <v>0.129847213625908</v>
      </c>
      <c r="FP12" s="0" t="n">
        <v>0.0200082175433636</v>
      </c>
      <c r="FQ12" s="0" t="n">
        <v>0.135464236140251</v>
      </c>
      <c r="FR12" s="0" t="n">
        <v>0.0208472907543182</v>
      </c>
      <c r="FS12" s="0" t="n">
        <v>0.135712549090385</v>
      </c>
      <c r="FT12" s="0" t="n">
        <v>0.0200601797550917</v>
      </c>
      <c r="FU12" s="0" t="n">
        <v>0.128525719046593</v>
      </c>
      <c r="FV12" s="0" t="n">
        <v>0.0198441706597805</v>
      </c>
      <c r="FW12" s="0" t="n">
        <v>0.128327757120132</v>
      </c>
      <c r="FX12" s="0" t="n">
        <v>0.0190217979252338</v>
      </c>
    </row>
    <row r="13" customFormat="false" ht="15" hidden="false" customHeight="false" outlineLevel="0" collapsed="false">
      <c r="C13" s="0" t="n">
        <v>0.129600003361702</v>
      </c>
      <c r="D13" s="0" t="n">
        <v>0.0193000007420778</v>
      </c>
      <c r="E13" s="0" t="n">
        <v>0.134157910943031</v>
      </c>
      <c r="F13" s="0" t="n">
        <v>0.0200270712375641</v>
      </c>
      <c r="I13" s="0" t="n">
        <v>0.146175667643547</v>
      </c>
      <c r="J13" s="0" t="n">
        <v>0.020314659923315</v>
      </c>
      <c r="K13" s="0" t="n">
        <v>0.136629000306129</v>
      </c>
      <c r="L13" s="0" t="n">
        <v>0.020903866738081</v>
      </c>
      <c r="M13" s="0" t="n">
        <v>0.138579428195953</v>
      </c>
      <c r="N13" s="0" t="n">
        <v>0.0209223981946707</v>
      </c>
      <c r="O13" s="0" t="n">
        <v>0.129097059369087</v>
      </c>
      <c r="P13" s="0" t="n">
        <v>0.0197741985321045</v>
      </c>
      <c r="Q13" s="0" t="n">
        <v>0.138131186366081</v>
      </c>
      <c r="R13" s="0" t="n">
        <v>0.0208471678197384</v>
      </c>
      <c r="S13" s="0" t="n">
        <v>0.131723925471306</v>
      </c>
      <c r="T13" s="0" t="n">
        <v>0.0199000928550959</v>
      </c>
      <c r="U13" s="0" t="n">
        <v>0.124459907412529</v>
      </c>
      <c r="V13" s="0" t="n">
        <v>0.0193895548582077</v>
      </c>
      <c r="W13" s="0" t="n">
        <v>0.128017976880074</v>
      </c>
      <c r="X13" s="0" t="n">
        <v>0.0195795726031065</v>
      </c>
      <c r="Y13" s="0" t="n">
        <v>0.123038597404957</v>
      </c>
      <c r="Z13" s="0" t="n">
        <v>0.0191609207540751</v>
      </c>
      <c r="AA13" s="0" t="n">
        <v>0.145027026534081</v>
      </c>
      <c r="AB13" s="0" t="n">
        <v>0.0198847427964211</v>
      </c>
      <c r="AC13" s="0" t="n">
        <v>0.129023149609566</v>
      </c>
      <c r="AD13" s="0" t="n">
        <v>0.0193791389465332</v>
      </c>
      <c r="AE13" s="0" t="n">
        <v>0.128576040267944</v>
      </c>
      <c r="AF13" s="0" t="n">
        <v>0.0200058799237013</v>
      </c>
      <c r="AG13" s="0" t="n">
        <v>0.125769004225731</v>
      </c>
      <c r="AH13" s="0" t="n">
        <v>0.0196283757686615</v>
      </c>
      <c r="AI13" s="0" t="n">
        <v>0.134870454668999</v>
      </c>
      <c r="AJ13" s="0" t="n">
        <v>0.0211051199585199</v>
      </c>
      <c r="AK13" s="0" t="n">
        <v>0.125421300530434</v>
      </c>
      <c r="AL13" s="0" t="n">
        <v>0.0194896385073662</v>
      </c>
      <c r="AM13" s="0" t="n">
        <v>0.145844057202339</v>
      </c>
      <c r="AN13" s="0" t="n">
        <v>0.0211150161921978</v>
      </c>
      <c r="AO13" s="0" t="n">
        <v>0.142233446240425</v>
      </c>
      <c r="AP13" s="0" t="n">
        <v>0.0200893487781286</v>
      </c>
      <c r="AQ13" s="0" t="n">
        <v>0.137015655636787</v>
      </c>
      <c r="AR13" s="0" t="n">
        <v>0.019982747733593</v>
      </c>
      <c r="AS13" s="0" t="n">
        <v>0.16749994456768</v>
      </c>
      <c r="AT13" s="0" t="n">
        <v>0.0214095655828714</v>
      </c>
      <c r="AU13" s="0" t="n">
        <v>0.134561851620674</v>
      </c>
      <c r="AV13" s="0" t="n">
        <v>0.0213278196752071</v>
      </c>
      <c r="AW13" s="0" t="n">
        <v>0.167881578207016</v>
      </c>
      <c r="AX13" s="0" t="n">
        <v>0.0226266086101532</v>
      </c>
      <c r="AY13" s="0" t="n">
        <v>0.133644819259644</v>
      </c>
      <c r="AZ13" s="0" t="n">
        <v>0.020715219900012</v>
      </c>
      <c r="BA13" s="0" t="n">
        <v>0.129618227481842</v>
      </c>
      <c r="BB13" s="0" t="n">
        <v>0.0201161187142134</v>
      </c>
      <c r="BC13" s="0" t="n">
        <v>0.143174082040787</v>
      </c>
      <c r="BD13" s="0" t="n">
        <v>0.0209366232156754</v>
      </c>
      <c r="BE13" s="0" t="n">
        <v>0.128102526068687</v>
      </c>
      <c r="BF13" s="0" t="n">
        <v>0.0195883754640818</v>
      </c>
      <c r="BG13" s="0" t="n">
        <v>0.135604575276375</v>
      </c>
      <c r="BH13" s="0" t="n">
        <v>0.0213350094854832</v>
      </c>
      <c r="BI13" s="0" t="n">
        <v>0.13155061006546</v>
      </c>
      <c r="BJ13" s="0" t="n">
        <v>0.0200886446982622</v>
      </c>
      <c r="BK13" s="0" t="n">
        <v>0.139167875051498</v>
      </c>
      <c r="BL13" s="0" t="n">
        <v>0.0200761277228594</v>
      </c>
      <c r="BM13" s="0" t="n">
        <v>0.135743886232376</v>
      </c>
      <c r="BN13" s="0" t="n">
        <v>0.0202870890498161</v>
      </c>
      <c r="BO13" s="0" t="n">
        <v>0.129604086279869</v>
      </c>
      <c r="BP13" s="0" t="n">
        <v>0.0199668537825346</v>
      </c>
      <c r="BQ13" s="0" t="n">
        <v>0.148356184363365</v>
      </c>
      <c r="BR13" s="0" t="n">
        <v>0.0210175011307001</v>
      </c>
      <c r="BS13" s="0" t="n">
        <v>0.132691875100136</v>
      </c>
      <c r="BT13" s="0" t="n">
        <v>0.0201873332262039</v>
      </c>
      <c r="BU13" s="0" t="n">
        <v>0.128141105175018</v>
      </c>
      <c r="BV13" s="0" t="n">
        <v>0.0198871158063412</v>
      </c>
      <c r="BW13" s="0" t="n">
        <v>0.138908058404922</v>
      </c>
      <c r="BX13" s="0" t="n">
        <v>0.0201796647161245</v>
      </c>
      <c r="BY13" s="0" t="n">
        <v>0.13580022752285</v>
      </c>
      <c r="BZ13" s="0" t="n">
        <v>0.0207087211310864</v>
      </c>
      <c r="CA13" s="0" t="n">
        <v>0.130095273256302</v>
      </c>
      <c r="CB13" s="0" t="n">
        <v>0.0202062018215656</v>
      </c>
      <c r="CC13" s="0" t="n">
        <v>0.130950346589088</v>
      </c>
      <c r="CD13" s="0" t="n">
        <v>0.0203896202147007</v>
      </c>
      <c r="CE13" s="0" t="n">
        <v>0.137624636292458</v>
      </c>
      <c r="CF13" s="0" t="n">
        <v>0.0207946244627237</v>
      </c>
      <c r="CG13" s="0" t="n">
        <v>0.128498658537865</v>
      </c>
      <c r="CH13" s="0" t="n">
        <v>0.0199805535376072</v>
      </c>
      <c r="CI13" s="0" t="n">
        <v>0.14504961669445</v>
      </c>
      <c r="CJ13" s="0" t="n">
        <v>0.0211979821324348</v>
      </c>
      <c r="CK13" s="0" t="n">
        <v>0.159996792674065</v>
      </c>
      <c r="CL13" s="0" t="n">
        <v>0.0229196548461914</v>
      </c>
      <c r="CM13" s="0" t="n">
        <v>0.141402035951614</v>
      </c>
      <c r="CN13" s="0" t="n">
        <v>0.0206890609115362</v>
      </c>
      <c r="CO13" s="0" t="n">
        <v>0.153185367584229</v>
      </c>
      <c r="CP13" s="0" t="n">
        <v>0.0212802700698376</v>
      </c>
      <c r="CQ13" s="0" t="n">
        <v>0.1421177983284</v>
      </c>
      <c r="CR13" s="0" t="n">
        <v>0.0206885114312172</v>
      </c>
      <c r="CS13" s="0" t="n">
        <v>0.145248770713806</v>
      </c>
      <c r="CT13" s="0" t="n">
        <v>0.0209971312433481</v>
      </c>
      <c r="CU13" s="0" t="n">
        <v>0.139281690120697</v>
      </c>
      <c r="CV13" s="0" t="n">
        <v>0.0211145933717489</v>
      </c>
      <c r="CW13" s="0" t="n">
        <v>0.157524287700653</v>
      </c>
      <c r="CX13" s="0" t="n">
        <v>0.0210034213960171</v>
      </c>
      <c r="CY13" s="0" t="n">
        <v>0.133162841200829</v>
      </c>
      <c r="CZ13" s="0" t="n">
        <v>0.0209775939583778</v>
      </c>
      <c r="DA13" s="0" t="n">
        <v>0.129908666014671</v>
      </c>
      <c r="DB13" s="0" t="n">
        <v>0.0203152168542147</v>
      </c>
      <c r="DC13" s="0" t="n">
        <v>0.127683952450752</v>
      </c>
      <c r="DD13" s="0" t="n">
        <v>0.0196892619132996</v>
      </c>
      <c r="DE13" s="0" t="n">
        <v>0.129450485110283</v>
      </c>
      <c r="DF13" s="0" t="n">
        <v>0.0201408751308918</v>
      </c>
      <c r="DG13" s="0" t="n">
        <v>0.127754777669907</v>
      </c>
      <c r="DH13" s="0" t="n">
        <v>0.0204409100115299</v>
      </c>
      <c r="DI13" s="0" t="n">
        <v>0.13900563120842</v>
      </c>
      <c r="DJ13" s="0" t="n">
        <v>0.0209035612642765</v>
      </c>
      <c r="DK13" s="0" t="n">
        <v>0.138121649622917</v>
      </c>
      <c r="DL13" s="0" t="n">
        <v>0.0203269347548485</v>
      </c>
      <c r="DM13" s="0" t="n">
        <v>0.137878596782684</v>
      </c>
      <c r="DN13" s="0" t="n">
        <v>0.020701052621007</v>
      </c>
      <c r="DO13" s="0" t="n">
        <v>0.135249063372612</v>
      </c>
      <c r="DP13" s="0" t="n">
        <v>0.0213608685880899</v>
      </c>
      <c r="DQ13" s="0" t="n">
        <v>0.125460773706436</v>
      </c>
      <c r="DR13" s="0" t="n">
        <v>0.0202828701585531</v>
      </c>
      <c r="DS13" s="0" t="n">
        <v>0.147741183638573</v>
      </c>
      <c r="DT13" s="0" t="n">
        <v>0.0220283027738333</v>
      </c>
      <c r="DU13" s="0" t="n">
        <v>0.144842147827148</v>
      </c>
      <c r="DV13" s="0" t="n">
        <v>0.0224374420940876</v>
      </c>
      <c r="DW13" s="0" t="n">
        <v>0.135334596037865</v>
      </c>
      <c r="DX13" s="0" t="n">
        <v>0.0204336848109961</v>
      </c>
      <c r="DY13" s="0" t="n">
        <v>0.147378996014595</v>
      </c>
      <c r="DZ13" s="0" t="n">
        <v>0.020473588258028</v>
      </c>
      <c r="EA13" s="0" t="n">
        <v>0.149805903434753</v>
      </c>
      <c r="EB13" s="0" t="n">
        <v>0.0204936824738979</v>
      </c>
      <c r="EC13" s="0" t="n">
        <v>0.146998777985573</v>
      </c>
      <c r="ED13" s="0" t="n">
        <v>0.020893843844533</v>
      </c>
      <c r="EE13" s="0" t="n">
        <v>0.158851206302643</v>
      </c>
      <c r="EF13" s="0" t="n">
        <v>0.0200904570519924</v>
      </c>
      <c r="EG13" s="0" t="n">
        <v>0.136607706546783</v>
      </c>
      <c r="EH13" s="0" t="n">
        <v>0.0212004166096449</v>
      </c>
      <c r="EI13" s="0" t="n">
        <v>0.142757907509804</v>
      </c>
      <c r="EJ13" s="0" t="n">
        <v>0.0208882782608271</v>
      </c>
      <c r="EK13" s="0" t="n">
        <v>0.148255556821823</v>
      </c>
      <c r="EL13" s="0" t="n">
        <v>0.0219032093882561</v>
      </c>
      <c r="EM13" s="0" t="n">
        <v>0.150217041373253</v>
      </c>
      <c r="EN13" s="0" t="n">
        <v>0.0218224693089724</v>
      </c>
      <c r="EO13" s="0" t="n">
        <v>0.140780076384544</v>
      </c>
      <c r="EP13" s="0" t="n">
        <v>0.0208887495100498</v>
      </c>
      <c r="EQ13" s="0" t="n">
        <v>0.144295796751976</v>
      </c>
      <c r="ER13" s="0" t="n">
        <v>0.0206788200885057</v>
      </c>
      <c r="ES13" s="0" t="n">
        <v>0.139879420399666</v>
      </c>
      <c r="ET13" s="0" t="n">
        <v>0.0207382813096046</v>
      </c>
      <c r="EU13" s="0" t="n">
        <v>0.140263542532921</v>
      </c>
      <c r="EV13" s="0" t="n">
        <v>0.02002595923841</v>
      </c>
      <c r="EW13" s="0" t="n">
        <v>0.134721174836159</v>
      </c>
      <c r="EX13" s="0" t="n">
        <v>0.0201785229146481</v>
      </c>
      <c r="EY13" s="0" t="n">
        <v>0.133755102753639</v>
      </c>
      <c r="EZ13" s="0" t="n">
        <v>0.0201737768948078</v>
      </c>
      <c r="FA13" s="0" t="n">
        <v>0.130089268088341</v>
      </c>
      <c r="FB13" s="0" t="n">
        <v>0.0201882980763912</v>
      </c>
      <c r="FC13" s="0" t="n">
        <v>0.11372534185648</v>
      </c>
      <c r="FD13" s="0" t="n">
        <v>0.0188900381326675</v>
      </c>
      <c r="FE13" s="0" t="n">
        <v>0.128592848777771</v>
      </c>
      <c r="FF13" s="0" t="n">
        <v>0.0194893646985292</v>
      </c>
      <c r="FG13" s="0" t="n">
        <v>0.133278325200081</v>
      </c>
      <c r="FH13" s="0" t="n">
        <v>0.0211593955755234</v>
      </c>
      <c r="FI13" s="0" t="n">
        <v>0.133668333292007</v>
      </c>
      <c r="FJ13" s="0" t="n">
        <v>0.0194598808884621</v>
      </c>
      <c r="FK13" s="0" t="n">
        <v>0.136926278471947</v>
      </c>
      <c r="FL13" s="0" t="n">
        <v>0.0199713781476021</v>
      </c>
      <c r="FM13" s="0" t="n">
        <v>0.139727860689163</v>
      </c>
      <c r="FN13" s="0" t="n">
        <v>0.0206842795014381</v>
      </c>
      <c r="FO13" s="0" t="n">
        <v>0.129050388932228</v>
      </c>
      <c r="FP13" s="0" t="n">
        <v>0.019888486713171</v>
      </c>
      <c r="FQ13" s="0" t="n">
        <v>0.133866712450981</v>
      </c>
      <c r="FR13" s="0" t="n">
        <v>0.0207495763897896</v>
      </c>
      <c r="FS13" s="0" t="n">
        <v>0.133373185992241</v>
      </c>
      <c r="FT13" s="0" t="n">
        <v>0.0199817419052124</v>
      </c>
      <c r="FU13" s="0" t="n">
        <v>0.127024993300438</v>
      </c>
      <c r="FV13" s="0" t="n">
        <v>0.0197690948843956</v>
      </c>
      <c r="FW13" s="0" t="n">
        <v>0.126188069581985</v>
      </c>
      <c r="FX13" s="0" t="n">
        <v>0.0189517214894295</v>
      </c>
    </row>
    <row r="14" customFormat="false" ht="15" hidden="false" customHeight="false" outlineLevel="0" collapsed="false">
      <c r="C14" s="0" t="n">
        <v>0.143199995160103</v>
      </c>
      <c r="D14" s="0" t="n">
        <v>0.0208000000566244</v>
      </c>
      <c r="E14" s="0" t="n">
        <v>0.136105075478554</v>
      </c>
      <c r="F14" s="0" t="n">
        <v>0.0203027110546827</v>
      </c>
      <c r="I14" s="0" t="n">
        <v>0.144220247864723</v>
      </c>
      <c r="J14" s="0" t="n">
        <v>0.0202183928340673</v>
      </c>
      <c r="K14" s="0" t="n">
        <v>0.135200783610344</v>
      </c>
      <c r="L14" s="0" t="n">
        <v>0.020810728892684</v>
      </c>
      <c r="M14" s="0" t="n">
        <v>0.1375353038311</v>
      </c>
      <c r="N14" s="0" t="n">
        <v>0.0208231080323458</v>
      </c>
      <c r="O14" s="0" t="n">
        <v>0.126966744661331</v>
      </c>
      <c r="P14" s="0" t="n">
        <v>0.0196903832256794</v>
      </c>
      <c r="Q14" s="0" t="n">
        <v>0.135943248867989</v>
      </c>
      <c r="R14" s="0" t="n">
        <v>0.0207409616559744</v>
      </c>
      <c r="S14" s="0" t="n">
        <v>0.130657896399498</v>
      </c>
      <c r="T14" s="0" t="n">
        <v>0.0198078136891127</v>
      </c>
      <c r="U14" s="0" t="n">
        <v>0.1238147392869</v>
      </c>
      <c r="V14" s="0" t="n">
        <v>0.0192752778530121</v>
      </c>
      <c r="W14" s="0" t="n">
        <v>0.126948401331902</v>
      </c>
      <c r="X14" s="0" t="n">
        <v>0.0194936934858561</v>
      </c>
      <c r="Y14" s="0" t="n">
        <v>0.121575519442558</v>
      </c>
      <c r="Z14" s="0" t="n">
        <v>0.0190810486674309</v>
      </c>
      <c r="AA14" s="0" t="n">
        <v>0.143379285931587</v>
      </c>
      <c r="AB14" s="0" t="n">
        <v>0.019797595217824</v>
      </c>
      <c r="AC14" s="0" t="n">
        <v>0.127882555127144</v>
      </c>
      <c r="AD14" s="0" t="n">
        <v>0.019293462857604</v>
      </c>
      <c r="AE14" s="0" t="n">
        <v>0.127602592110634</v>
      </c>
      <c r="AF14" s="0" t="n">
        <v>0.0199116449803114</v>
      </c>
      <c r="AG14" s="0" t="n">
        <v>0.124393053352833</v>
      </c>
      <c r="AH14" s="0" t="n">
        <v>0.0195276159793139</v>
      </c>
      <c r="AI14" s="0" t="n">
        <v>0.13186214864254</v>
      </c>
      <c r="AJ14" s="0" t="n">
        <v>0.021011907607317</v>
      </c>
      <c r="AK14" s="0" t="n">
        <v>0.124771051108837</v>
      </c>
      <c r="AL14" s="0" t="n">
        <v>0.0193757601082325</v>
      </c>
      <c r="AM14" s="0" t="n">
        <v>0.143261030316353</v>
      </c>
      <c r="AN14" s="0" t="n">
        <v>0.0210187397897244</v>
      </c>
      <c r="AO14" s="0" t="n">
        <v>0.141060784459114</v>
      </c>
      <c r="AP14" s="0" t="n">
        <v>0.0200005304068327</v>
      </c>
      <c r="AQ14" s="0" t="n">
        <v>0.136018440127373</v>
      </c>
      <c r="AR14" s="0" t="n">
        <v>0.0198957938700914</v>
      </c>
      <c r="AS14" s="0" t="n">
        <v>0.164104238152504</v>
      </c>
      <c r="AT14" s="0" t="n">
        <v>0.021315012127161</v>
      </c>
      <c r="AU14" s="0" t="n">
        <v>0.13260193169117</v>
      </c>
      <c r="AV14" s="0" t="n">
        <v>0.0212275069206953</v>
      </c>
      <c r="AW14" s="0" t="n">
        <v>0.166037634015083</v>
      </c>
      <c r="AX14" s="0" t="n">
        <v>0.0225266329944134</v>
      </c>
      <c r="AY14" s="0" t="n">
        <v>0.132368564605713</v>
      </c>
      <c r="AZ14" s="0" t="n">
        <v>0.0206184592097998</v>
      </c>
      <c r="BA14" s="0" t="n">
        <v>0.127859726548195</v>
      </c>
      <c r="BB14" s="0" t="n">
        <v>0.0200193449854851</v>
      </c>
      <c r="BC14" s="0" t="n">
        <v>0.140783786773682</v>
      </c>
      <c r="BD14" s="0" t="n">
        <v>0.020833695307374</v>
      </c>
      <c r="BE14" s="0" t="n">
        <v>0.127502799034119</v>
      </c>
      <c r="BF14" s="0" t="n">
        <v>0.0194679591804743</v>
      </c>
      <c r="BG14" s="0" t="n">
        <v>0.133987292647362</v>
      </c>
      <c r="BH14" s="0" t="n">
        <v>0.0212323497980833</v>
      </c>
      <c r="BI14" s="0" t="n">
        <v>0.130603149533272</v>
      </c>
      <c r="BJ14" s="0" t="n">
        <v>0.0199997704476118</v>
      </c>
      <c r="BK14" s="0" t="n">
        <v>0.136664837598801</v>
      </c>
      <c r="BL14" s="0" t="n">
        <v>0.0199917573481798</v>
      </c>
      <c r="BM14" s="0" t="n">
        <v>0.134720757603645</v>
      </c>
      <c r="BN14" s="0" t="n">
        <v>0.0201988127082586</v>
      </c>
      <c r="BO14" s="0" t="n">
        <v>0.128419443964958</v>
      </c>
      <c r="BP14" s="0" t="n">
        <v>0.0198850203305483</v>
      </c>
      <c r="BQ14" s="0" t="n">
        <v>0.14701135456562</v>
      </c>
      <c r="BR14" s="0" t="n">
        <v>0.0209200885146856</v>
      </c>
      <c r="BS14" s="0" t="n">
        <v>0.132052719593048</v>
      </c>
      <c r="BT14" s="0" t="n">
        <v>0.0200570803135633</v>
      </c>
      <c r="BU14" s="0" t="n">
        <v>0.127612307667732</v>
      </c>
      <c r="BV14" s="0" t="n">
        <v>0.0197638720273972</v>
      </c>
      <c r="BW14" s="0" t="n">
        <v>0.137108117341995</v>
      </c>
      <c r="BX14" s="0" t="n">
        <v>0.0200941171497107</v>
      </c>
      <c r="BY14" s="0" t="n">
        <v>0.133853495121002</v>
      </c>
      <c r="BZ14" s="0" t="n">
        <v>0.0206142775714397</v>
      </c>
      <c r="CA14" s="0" t="n">
        <v>0.127458095550537</v>
      </c>
      <c r="CB14" s="0" t="n">
        <v>0.0201126299798489</v>
      </c>
      <c r="CC14" s="0" t="n">
        <v>0.129238694906235</v>
      </c>
      <c r="CD14" s="0" t="n">
        <v>0.0203009899705648</v>
      </c>
      <c r="CE14" s="0" t="n">
        <v>0.136449068784714</v>
      </c>
      <c r="CF14" s="0" t="n">
        <v>0.0207041706889868</v>
      </c>
      <c r="CG14" s="0" t="n">
        <v>0.127458587288857</v>
      </c>
      <c r="CH14" s="0" t="n">
        <v>0.0198943372815847</v>
      </c>
      <c r="CI14" s="0" t="n">
        <v>0.143810495734215</v>
      </c>
      <c r="CJ14" s="0" t="n">
        <v>0.0211065392941237</v>
      </c>
      <c r="CK14" s="0" t="n">
        <v>0.158594071865082</v>
      </c>
      <c r="CL14" s="0" t="n">
        <v>0.0228216182440519</v>
      </c>
      <c r="CM14" s="0" t="n">
        <v>0.139823168516159</v>
      </c>
      <c r="CN14" s="0" t="n">
        <v>0.0205696374177933</v>
      </c>
      <c r="CO14" s="0" t="n">
        <v>0.151745676994324</v>
      </c>
      <c r="CP14" s="0" t="n">
        <v>0.0211634431034327</v>
      </c>
      <c r="CQ14" s="0" t="n">
        <v>0.140866562724113</v>
      </c>
      <c r="CR14" s="0" t="n">
        <v>0.0206000152975321</v>
      </c>
      <c r="CS14" s="0" t="n">
        <v>0.144191592931747</v>
      </c>
      <c r="CT14" s="0" t="n">
        <v>0.0209057666361332</v>
      </c>
      <c r="CU14" s="0" t="n">
        <v>0.137546181678772</v>
      </c>
      <c r="CV14" s="0" t="n">
        <v>0.0210182815790176</v>
      </c>
      <c r="CW14" s="0" t="n">
        <v>0.155404791235924</v>
      </c>
      <c r="CX14" s="0" t="n">
        <v>0.0209106393158436</v>
      </c>
      <c r="CY14" s="0" t="n">
        <v>0.131605431437492</v>
      </c>
      <c r="CZ14" s="0" t="n">
        <v>0.0208617113530636</v>
      </c>
      <c r="DA14" s="0" t="n">
        <v>0.123260140419006</v>
      </c>
      <c r="DB14" s="0" t="n">
        <v>0.0202189907431602</v>
      </c>
      <c r="DC14" s="0" t="n">
        <v>0.127029180526733</v>
      </c>
      <c r="DD14" s="0" t="n">
        <v>0.0195722188800573</v>
      </c>
      <c r="DE14" s="0" t="n">
        <v>0.128287434577942</v>
      </c>
      <c r="DF14" s="0" t="n">
        <v>0.0200359895825386</v>
      </c>
      <c r="DG14" s="0" t="n">
        <v>0.122823461890221</v>
      </c>
      <c r="DH14" s="0" t="n">
        <v>0.0203368179500103</v>
      </c>
      <c r="DI14" s="0" t="n">
        <v>0.137750834226608</v>
      </c>
      <c r="DJ14" s="0" t="n">
        <v>0.0208104010671377</v>
      </c>
      <c r="DK14" s="0" t="n">
        <v>0.135458394885063</v>
      </c>
      <c r="DL14" s="0" t="n">
        <v>0.020227013155818</v>
      </c>
      <c r="DM14" s="0" t="n">
        <v>0.136359229683876</v>
      </c>
      <c r="DN14" s="0" t="n">
        <v>0.0206088311970234</v>
      </c>
      <c r="DO14" s="0" t="n">
        <v>0.134160235524178</v>
      </c>
      <c r="DP14" s="0" t="n">
        <v>0.0212495736777782</v>
      </c>
      <c r="DQ14" s="0" t="n">
        <v>0.124224856495857</v>
      </c>
      <c r="DR14" s="0" t="n">
        <v>0.0201961100101471</v>
      </c>
      <c r="DS14" s="0" t="n">
        <v>0.145810067653656</v>
      </c>
      <c r="DT14" s="0" t="n">
        <v>0.0219278316944838</v>
      </c>
      <c r="DU14" s="0" t="n">
        <v>0.141715779900551</v>
      </c>
      <c r="DV14" s="0" t="n">
        <v>0.0223343428224325</v>
      </c>
      <c r="DW14" s="0" t="n">
        <v>0.134274929761887</v>
      </c>
      <c r="DX14" s="0" t="n">
        <v>0.0203308798372746</v>
      </c>
      <c r="DY14" s="0" t="n">
        <v>0.146185591816902</v>
      </c>
      <c r="DZ14" s="0" t="n">
        <v>0.02038967423141</v>
      </c>
      <c r="EA14" s="0" t="n">
        <v>0.147715657949448</v>
      </c>
      <c r="EB14" s="0" t="n">
        <v>0.0204038843512535</v>
      </c>
      <c r="EC14" s="0" t="n">
        <v>0.14570452272892</v>
      </c>
      <c r="ED14" s="0" t="n">
        <v>0.020803727209568</v>
      </c>
      <c r="EE14" s="0" t="n">
        <v>0.15594419836998</v>
      </c>
      <c r="EF14" s="0" t="n">
        <v>0.0200017262250185</v>
      </c>
      <c r="EG14" s="0" t="n">
        <v>0.135389894247055</v>
      </c>
      <c r="EH14" s="0" t="n">
        <v>0.0211082007735968</v>
      </c>
      <c r="EI14" s="0" t="n">
        <v>0.14173997938633</v>
      </c>
      <c r="EJ14" s="0" t="n">
        <v>0.0207996238023043</v>
      </c>
      <c r="EK14" s="0" t="n">
        <v>0.146727919578552</v>
      </c>
      <c r="EL14" s="0" t="n">
        <v>0.0218103248625994</v>
      </c>
      <c r="EM14" s="0" t="n">
        <v>0.148567348718643</v>
      </c>
      <c r="EN14" s="0" t="n">
        <v>0.0217236969619989</v>
      </c>
      <c r="EO14" s="0" t="n">
        <v>0.139587938785553</v>
      </c>
      <c r="EP14" s="0" t="n">
        <v>0.0208001341670752</v>
      </c>
      <c r="EQ14" s="0" t="n">
        <v>0.143036037683487</v>
      </c>
      <c r="ER14" s="0" t="n">
        <v>0.0205933302640915</v>
      </c>
      <c r="ES14" s="0" t="n">
        <v>0.137418612837791</v>
      </c>
      <c r="ET14" s="0" t="n">
        <v>0.0206348560750484</v>
      </c>
      <c r="EU14" s="0" t="n">
        <v>0.138776302337646</v>
      </c>
      <c r="EV14" s="0" t="n">
        <v>0.0199260246008635</v>
      </c>
      <c r="EW14" s="0" t="n">
        <v>0.133725672960281</v>
      </c>
      <c r="EX14" s="0" t="n">
        <v>0.0200928840786219</v>
      </c>
      <c r="EY14" s="0" t="n">
        <v>0.132771670818329</v>
      </c>
      <c r="EZ14" s="0" t="n">
        <v>0.0200896039605141</v>
      </c>
      <c r="FA14" s="0" t="n">
        <v>0.128973335027695</v>
      </c>
      <c r="FB14" s="0" t="n">
        <v>0.0200997516512871</v>
      </c>
      <c r="FC14" s="0" t="n">
        <v>0.113101243972778</v>
      </c>
      <c r="FD14" s="0" t="n">
        <v>0.0187806244939566</v>
      </c>
      <c r="FE14" s="0" t="n">
        <v>0.127926170825958</v>
      </c>
      <c r="FF14" s="0" t="n">
        <v>0.0193725153803825</v>
      </c>
      <c r="FG14" s="0" t="n">
        <v>0.131434664130211</v>
      </c>
      <c r="FH14" s="0" t="n">
        <v>0.021049315109849</v>
      </c>
      <c r="FI14" s="0" t="n">
        <v>0.132615894079208</v>
      </c>
      <c r="FJ14" s="0" t="n">
        <v>0.0193801075220108</v>
      </c>
      <c r="FK14" s="0" t="n">
        <v>0.135822787880898</v>
      </c>
      <c r="FL14" s="0" t="n">
        <v>0.0198880787938833</v>
      </c>
      <c r="FM14" s="0" t="n">
        <v>0.137826487421989</v>
      </c>
      <c r="FN14" s="0" t="n">
        <v>0.0205973349511623</v>
      </c>
      <c r="FO14" s="0" t="n">
        <v>0.12845678627491</v>
      </c>
      <c r="FP14" s="0" t="n">
        <v>0.0197692587971687</v>
      </c>
      <c r="FQ14" s="0" t="n">
        <v>0.132381945848465</v>
      </c>
      <c r="FR14" s="0" t="n">
        <v>0.020642327144742</v>
      </c>
      <c r="FS14" s="0" t="n">
        <v>0.131198212504387</v>
      </c>
      <c r="FT14" s="0" t="n">
        <v>0.0198956187814474</v>
      </c>
      <c r="FU14" s="0" t="n">
        <v>0.125629961490631</v>
      </c>
      <c r="FV14" s="0" t="n">
        <v>0.0196866784244776</v>
      </c>
      <c r="FW14" s="0" t="n">
        <v>0.124198734760284</v>
      </c>
      <c r="FX14" s="0" t="n">
        <v>0.0188747812062502</v>
      </c>
    </row>
    <row r="15" customFormat="false" ht="15" hidden="false" customHeight="false" outlineLevel="0" collapsed="false">
      <c r="C15" s="0" t="n">
        <v>0.130500003695488</v>
      </c>
      <c r="D15" s="0" t="n">
        <v>0.0195000004023314</v>
      </c>
      <c r="E15" s="0" t="n">
        <v>0.138055592775345</v>
      </c>
      <c r="F15" s="0" t="n">
        <v>0.0205784235149622</v>
      </c>
      <c r="I15" s="0" t="n">
        <v>0.142466127872467</v>
      </c>
      <c r="J15" s="0" t="n">
        <v>0.0201161671429873</v>
      </c>
      <c r="K15" s="0" t="n">
        <v>0.133919849991798</v>
      </c>
      <c r="L15" s="0" t="n">
        <v>0.0207118447870016</v>
      </c>
      <c r="M15" s="0" t="n">
        <v>0.136599317193031</v>
      </c>
      <c r="N15" s="0" t="n">
        <v>0.0207177307456732</v>
      </c>
      <c r="O15" s="0" t="n">
        <v>0.125055551528931</v>
      </c>
      <c r="P15" s="0" t="n">
        <v>0.0196013748645782</v>
      </c>
      <c r="Q15" s="0" t="n">
        <v>0.13398052752018</v>
      </c>
      <c r="R15" s="0" t="n">
        <v>0.0206281822174788</v>
      </c>
      <c r="S15" s="0" t="n">
        <v>0.129702121019363</v>
      </c>
      <c r="T15" s="0" t="n">
        <v>0.0197098683565855</v>
      </c>
      <c r="U15" s="0" t="n">
        <v>0.123418048024178</v>
      </c>
      <c r="V15" s="0" t="n">
        <v>0.0191664509475231</v>
      </c>
      <c r="W15" s="0" t="n">
        <v>0.125989347696304</v>
      </c>
      <c r="X15" s="0" t="n">
        <v>0.0194025319069624</v>
      </c>
      <c r="Y15" s="0" t="n">
        <v>0.120263136923313</v>
      </c>
      <c r="Z15" s="0" t="n">
        <v>0.0189962387084961</v>
      </c>
      <c r="AA15" s="0" t="n">
        <v>0.141901224851608</v>
      </c>
      <c r="AB15" s="0" t="n">
        <v>0.019705057144165</v>
      </c>
      <c r="AC15" s="0" t="n">
        <v>0.126859724521637</v>
      </c>
      <c r="AD15" s="0" t="n">
        <v>0.0192025080323219</v>
      </c>
      <c r="AE15" s="0" t="n">
        <v>0.126730009913445</v>
      </c>
      <c r="AF15" s="0" t="n">
        <v>0.019811637699604</v>
      </c>
      <c r="AG15" s="0" t="n">
        <v>0.123159140348434</v>
      </c>
      <c r="AH15" s="0" t="n">
        <v>0.0194206461310387</v>
      </c>
      <c r="AI15" s="0" t="n">
        <v>0.129163131117821</v>
      </c>
      <c r="AJ15" s="0" t="n">
        <v>0.0209129154682159</v>
      </c>
      <c r="AK15" s="0" t="n">
        <v>0.124371193349361</v>
      </c>
      <c r="AL15" s="0" t="n">
        <v>0.019267313182354</v>
      </c>
      <c r="AM15" s="0" t="n">
        <v>0.140943646430969</v>
      </c>
      <c r="AN15" s="0" t="n">
        <v>0.0209164954721928</v>
      </c>
      <c r="AO15" s="0" t="n">
        <v>0.140009209513664</v>
      </c>
      <c r="AP15" s="0" t="n">
        <v>0.0199062414467335</v>
      </c>
      <c r="AQ15" s="0" t="n">
        <v>0.135124370455742</v>
      </c>
      <c r="AR15" s="0" t="n">
        <v>0.0198034979403019</v>
      </c>
      <c r="AS15" s="0" t="n">
        <v>0.161057561635971</v>
      </c>
      <c r="AT15" s="0" t="n">
        <v>0.0212145932018757</v>
      </c>
      <c r="AU15" s="0" t="n">
        <v>0.130843803286552</v>
      </c>
      <c r="AV15" s="0" t="n">
        <v>0.0211209859699011</v>
      </c>
      <c r="AW15" s="0" t="n">
        <v>0.164383605122566</v>
      </c>
      <c r="AX15" s="0" t="n">
        <v>0.0224204752594233</v>
      </c>
      <c r="AY15" s="0" t="n">
        <v>0.131224095821381</v>
      </c>
      <c r="AZ15" s="0" t="n">
        <v>0.0205157399177551</v>
      </c>
      <c r="BA15" s="0" t="n">
        <v>0.12628236413002</v>
      </c>
      <c r="BB15" s="0" t="n">
        <v>0.0199165884405375</v>
      </c>
      <c r="BC15" s="0" t="n">
        <v>0.13863942027092</v>
      </c>
      <c r="BD15" s="0" t="n">
        <v>0.0207243915647268</v>
      </c>
      <c r="BE15" s="0" t="n">
        <v>0.127134591341019</v>
      </c>
      <c r="BF15" s="0" t="n">
        <v>0.0193533133715391</v>
      </c>
      <c r="BG15" s="0" t="n">
        <v>0.132536739110947</v>
      </c>
      <c r="BH15" s="0" t="n">
        <v>0.0211233533918858</v>
      </c>
      <c r="BI15" s="0" t="n">
        <v>0.129753783345222</v>
      </c>
      <c r="BJ15" s="0" t="n">
        <v>0.0199054479598999</v>
      </c>
      <c r="BK15" s="0" t="n">
        <v>0.134419158101082</v>
      </c>
      <c r="BL15" s="0" t="n">
        <v>0.0199021566659212</v>
      </c>
      <c r="BM15" s="0" t="n">
        <v>0.133803442120552</v>
      </c>
      <c r="BN15" s="0" t="n">
        <v>0.0201051142066717</v>
      </c>
      <c r="BO15" s="0" t="n">
        <v>0.12735703587532</v>
      </c>
      <c r="BP15" s="0" t="n">
        <v>0.0197981391102076</v>
      </c>
      <c r="BQ15" s="0" t="n">
        <v>0.145805343985558</v>
      </c>
      <c r="BR15" s="0" t="n">
        <v>0.0208166725933552</v>
      </c>
      <c r="BS15" s="0" t="n">
        <v>0.131660357117653</v>
      </c>
      <c r="BT15" s="0" t="n">
        <v>0.019933070987463</v>
      </c>
      <c r="BU15" s="0" t="n">
        <v>0.127288371324539</v>
      </c>
      <c r="BV15" s="0" t="n">
        <v>0.0196465775370598</v>
      </c>
      <c r="BW15" s="0" t="n">
        <v>0.135493457317352</v>
      </c>
      <c r="BX15" s="0" t="n">
        <v>0.0200032740831375</v>
      </c>
      <c r="BY15" s="0" t="n">
        <v>0.132107138633728</v>
      </c>
      <c r="BZ15" s="0" t="n">
        <v>0.0205139871686697</v>
      </c>
      <c r="CA15" s="0" t="n">
        <v>0.1250921189785</v>
      </c>
      <c r="CB15" s="0" t="n">
        <v>0.0200132597237825</v>
      </c>
      <c r="CC15" s="0" t="n">
        <v>0.127703279256821</v>
      </c>
      <c r="CD15" s="0" t="n">
        <v>0.0202068760991097</v>
      </c>
      <c r="CE15" s="0" t="n">
        <v>0.135394915938377</v>
      </c>
      <c r="CF15" s="0" t="n">
        <v>0.0206081457436085</v>
      </c>
      <c r="CG15" s="0" t="n">
        <v>0.126526027917862</v>
      </c>
      <c r="CH15" s="0" t="n">
        <v>0.0198028199374676</v>
      </c>
      <c r="CI15" s="0" t="n">
        <v>0.142699301242828</v>
      </c>
      <c r="CJ15" s="0" t="n">
        <v>0.0210094638168812</v>
      </c>
      <c r="CK15" s="0" t="n">
        <v>0.157336086034775</v>
      </c>
      <c r="CL15" s="0" t="n">
        <v>0.0227175354957581</v>
      </c>
      <c r="CM15" s="0" t="n">
        <v>0.138407334685326</v>
      </c>
      <c r="CN15" s="0" t="n">
        <v>0.020442858338356</v>
      </c>
      <c r="CO15" s="0" t="n">
        <v>0.15045477449894</v>
      </c>
      <c r="CP15" s="0" t="n">
        <v>0.021039430052042</v>
      </c>
      <c r="CQ15" s="0" t="n">
        <v>0.139744445681572</v>
      </c>
      <c r="CR15" s="0" t="n">
        <v>0.0205060634762049</v>
      </c>
      <c r="CS15" s="0" t="n">
        <v>0.143243759870529</v>
      </c>
      <c r="CT15" s="0" t="n">
        <v>0.0208087880164385</v>
      </c>
      <c r="CU15" s="0" t="n">
        <v>0.135989427566528</v>
      </c>
      <c r="CV15" s="0" t="n">
        <v>0.0209160167723894</v>
      </c>
      <c r="CW15" s="0" t="n">
        <v>0.153503373265266</v>
      </c>
      <c r="CX15" s="0" t="n">
        <v>0.0208121109753847</v>
      </c>
      <c r="CY15" s="0" t="n">
        <v>0.130208820104599</v>
      </c>
      <c r="CZ15" s="0" t="n">
        <v>0.0207386892288923</v>
      </c>
      <c r="DA15" s="0" t="n">
        <v>0.117294639348984</v>
      </c>
      <c r="DB15" s="0" t="n">
        <v>0.0201167929917574</v>
      </c>
      <c r="DC15" s="0" t="n">
        <v>0.12662661075592</v>
      </c>
      <c r="DD15" s="0" t="n">
        <v>0.0194607581943274</v>
      </c>
      <c r="DE15" s="0" t="n">
        <v>0.127244740724564</v>
      </c>
      <c r="DF15" s="0" t="n">
        <v>0.0199246667325497</v>
      </c>
      <c r="DG15" s="0" t="n">
        <v>0.118398867547512</v>
      </c>
      <c r="DH15" s="0" t="n">
        <v>0.020226264372468</v>
      </c>
      <c r="DI15" s="0" t="n">
        <v>0.136625573039055</v>
      </c>
      <c r="DJ15" s="0" t="n">
        <v>0.0207115020602942</v>
      </c>
      <c r="DK15" s="0" t="n">
        <v>0.133069038391113</v>
      </c>
      <c r="DL15" s="0" t="n">
        <v>0.0201208982616663</v>
      </c>
      <c r="DM15" s="0" t="n">
        <v>0.134996458888054</v>
      </c>
      <c r="DN15" s="0" t="n">
        <v>0.0205109138041735</v>
      </c>
      <c r="DO15" s="0" t="n">
        <v>0.133184313774109</v>
      </c>
      <c r="DP15" s="0" t="n">
        <v>0.0211314726620913</v>
      </c>
      <c r="DQ15" s="0" t="n">
        <v>0.123116470873356</v>
      </c>
      <c r="DR15" s="0" t="n">
        <v>0.0201040003448725</v>
      </c>
      <c r="DS15" s="0" t="n">
        <v>0.14407779276371</v>
      </c>
      <c r="DT15" s="0" t="n">
        <v>0.0218211468309164</v>
      </c>
      <c r="DU15" s="0" t="n">
        <v>0.138910859823227</v>
      </c>
      <c r="DV15" s="0" t="n">
        <v>0.0222248490899801</v>
      </c>
      <c r="DW15" s="0" t="n">
        <v>0.133325040340424</v>
      </c>
      <c r="DX15" s="0" t="n">
        <v>0.0202217772603035</v>
      </c>
      <c r="DY15" s="0" t="n">
        <v>0.145115330815315</v>
      </c>
      <c r="DZ15" s="0" t="n">
        <v>0.0203005857765675</v>
      </c>
      <c r="EA15" s="0" t="n">
        <v>0.145840480923653</v>
      </c>
      <c r="EB15" s="0" t="n">
        <v>0.0203085243701935</v>
      </c>
      <c r="EC15" s="0" t="n">
        <v>0.144543796777725</v>
      </c>
      <c r="ED15" s="0" t="n">
        <v>0.0207080505788326</v>
      </c>
      <c r="EE15" s="0" t="n">
        <v>0.153336048126221</v>
      </c>
      <c r="EF15" s="0" t="n">
        <v>0.0199074931442738</v>
      </c>
      <c r="EG15" s="0" t="n">
        <v>0.134297832846642</v>
      </c>
      <c r="EH15" s="0" t="n">
        <v>0.0210103057324886</v>
      </c>
      <c r="EI15" s="0" t="n">
        <v>0.140827342867851</v>
      </c>
      <c r="EJ15" s="0" t="n">
        <v>0.0207055266946554</v>
      </c>
      <c r="EK15" s="0" t="n">
        <v>0.145357728004456</v>
      </c>
      <c r="EL15" s="0" t="n">
        <v>0.0217117052525282</v>
      </c>
      <c r="EM15" s="0" t="n">
        <v>0.147087663412094</v>
      </c>
      <c r="EN15" s="0" t="n">
        <v>0.0216188244521618</v>
      </c>
      <c r="EO15" s="0" t="n">
        <v>0.138518869876862</v>
      </c>
      <c r="EP15" s="0" t="n">
        <v>0.0207060594111681</v>
      </c>
      <c r="EQ15" s="0" t="n">
        <v>0.141906216740608</v>
      </c>
      <c r="ER15" s="0" t="n">
        <v>0.0205025672912598</v>
      </c>
      <c r="ES15" s="0" t="n">
        <v>0.135210990905762</v>
      </c>
      <c r="ET15" s="0" t="n">
        <v>0.0205250214785337</v>
      </c>
      <c r="EU15" s="0" t="n">
        <v>0.137442469596863</v>
      </c>
      <c r="EV15" s="0" t="n">
        <v>0.019819924607873</v>
      </c>
      <c r="EW15" s="0" t="n">
        <v>0.132833123207092</v>
      </c>
      <c r="EX15" s="0" t="n">
        <v>0.0200019851326942</v>
      </c>
      <c r="EY15" s="0" t="n">
        <v>0.131889939308167</v>
      </c>
      <c r="EZ15" s="0" t="n">
        <v>0.0200002603232861</v>
      </c>
      <c r="FA15" s="0" t="n">
        <v>0.127972677350044</v>
      </c>
      <c r="FB15" s="0" t="n">
        <v>0.0200057588517666</v>
      </c>
      <c r="FC15" s="0" t="n">
        <v>0.11271745711565</v>
      </c>
      <c r="FD15" s="0" t="n">
        <v>0.0186764281243086</v>
      </c>
      <c r="FE15" s="0" t="n">
        <v>0.127516195178032</v>
      </c>
      <c r="FF15" s="0" t="n">
        <v>0.0192612390965223</v>
      </c>
      <c r="FG15" s="0" t="n">
        <v>0.129780992865562</v>
      </c>
      <c r="FH15" s="0" t="n">
        <v>0.0209324341267347</v>
      </c>
      <c r="FI15" s="0" t="n">
        <v>0.131672143936157</v>
      </c>
      <c r="FJ15" s="0" t="n">
        <v>0.0192954204976559</v>
      </c>
      <c r="FK15" s="0" t="n">
        <v>0.134833231568337</v>
      </c>
      <c r="FL15" s="0" t="n">
        <v>0.0197996497154236</v>
      </c>
      <c r="FM15" s="0" t="n">
        <v>0.136120811104774</v>
      </c>
      <c r="FN15" s="0" t="n">
        <v>0.0205050073564053</v>
      </c>
      <c r="FO15" s="0" t="n">
        <v>0.12809231877327</v>
      </c>
      <c r="FP15" s="0" t="n">
        <v>0.0196557454764843</v>
      </c>
      <c r="FQ15" s="0" t="n">
        <v>0.131050407886505</v>
      </c>
      <c r="FR15" s="0" t="n">
        <v>0.0205284655094147</v>
      </c>
      <c r="FS15" s="0" t="n">
        <v>0.129246979951859</v>
      </c>
      <c r="FT15" s="0" t="n">
        <v>0.0198041591793299</v>
      </c>
      <c r="FU15" s="0" t="n">
        <v>0.124378681182861</v>
      </c>
      <c r="FV15" s="0" t="n">
        <v>0.0195991713553667</v>
      </c>
      <c r="FW15" s="0" t="n">
        <v>0.122414015233517</v>
      </c>
      <c r="FX15" s="0" t="n">
        <v>0.0187930725514889</v>
      </c>
    </row>
    <row r="16" customFormat="false" ht="15" hidden="false" customHeight="false" outlineLevel="0" collapsed="false">
      <c r="C16" s="0" t="n">
        <v>0.152999997138977</v>
      </c>
      <c r="D16" s="0" t="n">
        <v>0.0208000000566244</v>
      </c>
      <c r="E16" s="0" t="n">
        <v>0.140009447932243</v>
      </c>
      <c r="F16" s="0" t="n">
        <v>0.0208542104810476</v>
      </c>
      <c r="I16" s="0" t="n">
        <v>0.140961155295372</v>
      </c>
      <c r="J16" s="0" t="n">
        <v>0.0200107712298632</v>
      </c>
      <c r="K16" s="0" t="n">
        <v>0.132821127772331</v>
      </c>
      <c r="L16" s="0" t="n">
        <v>0.0206099096685648</v>
      </c>
      <c r="M16" s="0" t="n">
        <v>0.135797008872032</v>
      </c>
      <c r="N16" s="0" t="n">
        <v>0.0206091441214085</v>
      </c>
      <c r="O16" s="0" t="n">
        <v>0.123415619134903</v>
      </c>
      <c r="P16" s="0" t="n">
        <v>0.0195096004754305</v>
      </c>
      <c r="Q16" s="0" t="n">
        <v>0.132296577095985</v>
      </c>
      <c r="R16" s="0" t="n">
        <v>0.020511906594038</v>
      </c>
      <c r="S16" s="0" t="n">
        <v>0.128882676362991</v>
      </c>
      <c r="T16" s="0" t="n">
        <v>0.0196089241653681</v>
      </c>
      <c r="U16" s="0" t="n">
        <v>0.123287171125412</v>
      </c>
      <c r="V16" s="0" t="n">
        <v>0.0190678313374519</v>
      </c>
      <c r="W16" s="0" t="n">
        <v>0.125166967511177</v>
      </c>
      <c r="X16" s="0" t="n">
        <v>0.0193085744976997</v>
      </c>
      <c r="Y16" s="0" t="n">
        <v>0.11913724988699</v>
      </c>
      <c r="Z16" s="0" t="n">
        <v>0.0189088024199009</v>
      </c>
      <c r="AA16" s="0" t="n">
        <v>0.140633180737495</v>
      </c>
      <c r="AB16" s="0" t="n">
        <v>0.0196096543222666</v>
      </c>
      <c r="AC16" s="0" t="n">
        <v>0.125982567667961</v>
      </c>
      <c r="AD16" s="0" t="n">
        <v>0.019108759239316</v>
      </c>
      <c r="AE16" s="0" t="n">
        <v>0.125982075929642</v>
      </c>
      <c r="AF16" s="0" t="n">
        <v>0.0197085849940777</v>
      </c>
      <c r="AG16" s="0" t="n">
        <v>0.122100919485092</v>
      </c>
      <c r="AH16" s="0" t="n">
        <v>0.0193103868514299</v>
      </c>
      <c r="AI16" s="0" t="n">
        <v>0.126846984028816</v>
      </c>
      <c r="AJ16" s="0" t="n">
        <v>0.0208108425140381</v>
      </c>
      <c r="AK16" s="0" t="n">
        <v>0.124239191412926</v>
      </c>
      <c r="AL16" s="0" t="n">
        <v>0.0191690344363451</v>
      </c>
      <c r="AM16" s="0" t="n">
        <v>0.138955146074295</v>
      </c>
      <c r="AN16" s="0" t="n">
        <v>0.0208110734820366</v>
      </c>
      <c r="AO16" s="0" t="n">
        <v>0.139107406139374</v>
      </c>
      <c r="AP16" s="0" t="n">
        <v>0.0198090560734272</v>
      </c>
      <c r="AQ16" s="0" t="n">
        <v>0.134357839822769</v>
      </c>
      <c r="AR16" s="0" t="n">
        <v>0.0197083801031113</v>
      </c>
      <c r="AS16" s="0" t="n">
        <v>0.15844301879406</v>
      </c>
      <c r="AT16" s="0" t="n">
        <v>0.0211110506206751</v>
      </c>
      <c r="AU16" s="0" t="n">
        <v>0.129335448145866</v>
      </c>
      <c r="AV16" s="0" t="n">
        <v>0.0210111662745476</v>
      </c>
      <c r="AW16" s="0" t="n">
        <v>0.16296461224556</v>
      </c>
      <c r="AX16" s="0" t="n">
        <v>0.0223110318183899</v>
      </c>
      <c r="AY16" s="0" t="n">
        <v>0.130242630839348</v>
      </c>
      <c r="AZ16" s="0" t="n">
        <v>0.0204098634421825</v>
      </c>
      <c r="BA16" s="0" t="n">
        <v>0.124929152429104</v>
      </c>
      <c r="BB16" s="0" t="n">
        <v>0.0198106523603201</v>
      </c>
      <c r="BC16" s="0" t="n">
        <v>0.136799484491348</v>
      </c>
      <c r="BD16" s="0" t="n">
        <v>0.0206116940826178</v>
      </c>
      <c r="BE16" s="0" t="n">
        <v>0.127013981342316</v>
      </c>
      <c r="BF16" s="0" t="n">
        <v>0.0192494485527277</v>
      </c>
      <c r="BG16" s="0" t="n">
        <v>0.131292507052422</v>
      </c>
      <c r="BH16" s="0" t="n">
        <v>0.0210109911859036</v>
      </c>
      <c r="BI16" s="0" t="n">
        <v>0.12902569770813</v>
      </c>
      <c r="BJ16" s="0" t="n">
        <v>0.0198082476854324</v>
      </c>
      <c r="BK16" s="0" t="n">
        <v>0.13249209523201</v>
      </c>
      <c r="BL16" s="0" t="n">
        <v>0.0198097676038742</v>
      </c>
      <c r="BM16" s="0" t="n">
        <v>0.133016973733902</v>
      </c>
      <c r="BN16" s="0" t="n">
        <v>0.0200085490942001</v>
      </c>
      <c r="BO16" s="0" t="n">
        <v>0.126445814967155</v>
      </c>
      <c r="BP16" s="0" t="n">
        <v>0.0197085794061422</v>
      </c>
      <c r="BQ16" s="0" t="n">
        <v>0.14477102458477</v>
      </c>
      <c r="BR16" s="0" t="n">
        <v>0.0207100752741098</v>
      </c>
      <c r="BS16" s="0" t="n">
        <v>0.131531968712807</v>
      </c>
      <c r="BT16" s="0" t="n">
        <v>0.0198207311332226</v>
      </c>
      <c r="BU16" s="0" t="n">
        <v>0.127183482050896</v>
      </c>
      <c r="BV16" s="0" t="n">
        <v>0.0195403583347797</v>
      </c>
      <c r="BW16" s="0" t="n">
        <v>0.13410809636116</v>
      </c>
      <c r="BX16" s="0" t="n">
        <v>0.0199096146970987</v>
      </c>
      <c r="BY16" s="0" t="n">
        <v>0.130608811974525</v>
      </c>
      <c r="BZ16" s="0" t="n">
        <v>0.0204105880111456</v>
      </c>
      <c r="CA16" s="0" t="n">
        <v>0.12306185811758</v>
      </c>
      <c r="CB16" s="0" t="n">
        <v>0.0199107993394136</v>
      </c>
      <c r="CC16" s="0" t="n">
        <v>0.126386001706123</v>
      </c>
      <c r="CD16" s="0" t="n">
        <v>0.0201098490506411</v>
      </c>
      <c r="CE16" s="0" t="n">
        <v>0.134490936994553</v>
      </c>
      <c r="CF16" s="0" t="n">
        <v>0.0205091722309589</v>
      </c>
      <c r="CG16" s="0" t="n">
        <v>0.125726401805878</v>
      </c>
      <c r="CH16" s="0" t="n">
        <v>0.0197084974497557</v>
      </c>
      <c r="CI16" s="0" t="n">
        <v>0.141746342182159</v>
      </c>
      <c r="CJ16" s="0" t="n">
        <v>0.0209094025194645</v>
      </c>
      <c r="CK16" s="0" t="n">
        <v>0.156257137656212</v>
      </c>
      <c r="CL16" s="0" t="n">
        <v>0.0226102452725172</v>
      </c>
      <c r="CM16" s="0" t="n">
        <v>0.137193158268929</v>
      </c>
      <c r="CN16" s="0" t="n">
        <v>0.0203121826052666</v>
      </c>
      <c r="CO16" s="0" t="n">
        <v>0.149347856640816</v>
      </c>
      <c r="CP16" s="0" t="n">
        <v>0.0209116134792566</v>
      </c>
      <c r="CQ16" s="0" t="n">
        <v>0.138782039284706</v>
      </c>
      <c r="CR16" s="0" t="n">
        <v>0.0204092171043158</v>
      </c>
      <c r="CS16" s="0" t="n">
        <v>0.142431125044823</v>
      </c>
      <c r="CT16" s="0" t="n">
        <v>0.0207088422030211</v>
      </c>
      <c r="CU16" s="0" t="n">
        <v>0.13465391099453</v>
      </c>
      <c r="CV16" s="0" t="n">
        <v>0.0208105873316526</v>
      </c>
      <c r="CW16" s="0" t="n">
        <v>0.151871919631958</v>
      </c>
      <c r="CX16" s="0" t="n">
        <v>0.0207105241715908</v>
      </c>
      <c r="CY16" s="0" t="n">
        <v>0.129011109471321</v>
      </c>
      <c r="CZ16" s="0" t="n">
        <v>0.020611884072423</v>
      </c>
      <c r="DA16" s="0" t="n">
        <v>0.11217488348484</v>
      </c>
      <c r="DB16" s="0" t="n">
        <v>0.0200114101171494</v>
      </c>
      <c r="DC16" s="0" t="n">
        <v>0.126493856310844</v>
      </c>
      <c r="DD16" s="0" t="n">
        <v>0.0193597562611103</v>
      </c>
      <c r="DE16" s="0" t="n">
        <v>0.126350849866867</v>
      </c>
      <c r="DF16" s="0" t="n">
        <v>0.0198099426925182</v>
      </c>
      <c r="DG16" s="0" t="n">
        <v>0.11460168659687</v>
      </c>
      <c r="DH16" s="0" t="n">
        <v>0.0201122686266899</v>
      </c>
      <c r="DI16" s="0" t="n">
        <v>0.13566055893898</v>
      </c>
      <c r="DJ16" s="0" t="n">
        <v>0.0206095613539219</v>
      </c>
      <c r="DK16" s="0" t="n">
        <v>0.131018787622452</v>
      </c>
      <c r="DL16" s="0" t="n">
        <v>0.0200114864856005</v>
      </c>
      <c r="DM16" s="0" t="n">
        <v>0.133827447891235</v>
      </c>
      <c r="DN16" s="0" t="n">
        <v>0.0204099714756012</v>
      </c>
      <c r="DO16" s="0" t="n">
        <v>0.132347941398621</v>
      </c>
      <c r="DP16" s="0" t="n">
        <v>0.0210097823292017</v>
      </c>
      <c r="DQ16" s="0" t="n">
        <v>0.122165851294994</v>
      </c>
      <c r="DR16" s="0" t="n">
        <v>0.0200090557336807</v>
      </c>
      <c r="DS16" s="0" t="n">
        <v>0.142591625452042</v>
      </c>
      <c r="DT16" s="0" t="n">
        <v>0.0217111576348543</v>
      </c>
      <c r="DU16" s="0" t="n">
        <v>0.136503905057907</v>
      </c>
      <c r="DV16" s="0" t="n">
        <v>0.0221119523048401</v>
      </c>
      <c r="DW16" s="0" t="n">
        <v>0.132510870695114</v>
      </c>
      <c r="DX16" s="0" t="n">
        <v>0.0201093535870314</v>
      </c>
      <c r="DY16" s="0" t="n">
        <v>0.144197404384613</v>
      </c>
      <c r="DZ16" s="0" t="n">
        <v>0.0202087536454201</v>
      </c>
      <c r="EA16" s="0" t="n">
        <v>0.144231513142586</v>
      </c>
      <c r="EB16" s="0" t="n">
        <v>0.0202102046459913</v>
      </c>
      <c r="EC16" s="0" t="n">
        <v>0.143548280000687</v>
      </c>
      <c r="ED16" s="0" t="n">
        <v>0.0206094272434711</v>
      </c>
      <c r="EE16" s="0" t="n">
        <v>0.151097878813744</v>
      </c>
      <c r="EF16" s="0" t="n">
        <v>0.0198103282600641</v>
      </c>
      <c r="EG16" s="0" t="n">
        <v>0.133361324667931</v>
      </c>
      <c r="EH16" s="0" t="n">
        <v>0.0209094025194645</v>
      </c>
      <c r="EI16" s="0" t="n">
        <v>0.140044897794724</v>
      </c>
      <c r="EJ16" s="0" t="n">
        <v>0.0206085499376059</v>
      </c>
      <c r="EK16" s="0" t="n">
        <v>0.144182369112968</v>
      </c>
      <c r="EL16" s="0" t="n">
        <v>0.0216100383549929</v>
      </c>
      <c r="EM16" s="0" t="n">
        <v>0.145818337798119</v>
      </c>
      <c r="EN16" s="0" t="n">
        <v>0.0215107090771198</v>
      </c>
      <c r="EO16" s="0" t="n">
        <v>0.137602046132088</v>
      </c>
      <c r="EP16" s="0" t="n">
        <v>0.0206090919673443</v>
      </c>
      <c r="EQ16" s="0" t="n">
        <v>0.14093716442585</v>
      </c>
      <c r="ER16" s="0" t="n">
        <v>0.0204090066254139</v>
      </c>
      <c r="ES16" s="0" t="n">
        <v>0.1333167552948</v>
      </c>
      <c r="ET16" s="0" t="n">
        <v>0.020411778241396</v>
      </c>
      <c r="EU16" s="0" t="n">
        <v>0.136298418045044</v>
      </c>
      <c r="EV16" s="0" t="n">
        <v>0.0197105538100004</v>
      </c>
      <c r="EW16" s="0" t="n">
        <v>0.132067874073982</v>
      </c>
      <c r="EX16" s="0" t="n">
        <v>0.0199083052575588</v>
      </c>
      <c r="EY16" s="0" t="n">
        <v>0.131133943796158</v>
      </c>
      <c r="EZ16" s="0" t="n">
        <v>0.019908182322979</v>
      </c>
      <c r="FA16" s="0" t="n">
        <v>0.127114623785019</v>
      </c>
      <c r="FB16" s="0" t="n">
        <v>0.0199088789522648</v>
      </c>
      <c r="FC16" s="0" t="n">
        <v>0.11259076744318</v>
      </c>
      <c r="FD16" s="0" t="n">
        <v>0.0185820031911135</v>
      </c>
      <c r="FE16" s="0" t="n">
        <v>0.127380877733231</v>
      </c>
      <c r="FF16" s="0" t="n">
        <v>0.0191603973507881</v>
      </c>
      <c r="FG16" s="0" t="n">
        <v>0.128362432122231</v>
      </c>
      <c r="FH16" s="0" t="n">
        <v>0.020811939612031</v>
      </c>
      <c r="FI16" s="0" t="n">
        <v>0.130862802267075</v>
      </c>
      <c r="FJ16" s="0" t="n">
        <v>0.0192081313580275</v>
      </c>
      <c r="FK16" s="0" t="n">
        <v>0.133984610438347</v>
      </c>
      <c r="FL16" s="0" t="n">
        <v>0.0197085030376911</v>
      </c>
      <c r="FM16" s="0" t="n">
        <v>0.134657323360443</v>
      </c>
      <c r="FN16" s="0" t="n">
        <v>0.0204098168760538</v>
      </c>
      <c r="FO16" s="0" t="n">
        <v>0.127972945570946</v>
      </c>
      <c r="FP16" s="0" t="n">
        <v>0.0195529069751501</v>
      </c>
      <c r="FQ16" s="0" t="n">
        <v>0.129908442497253</v>
      </c>
      <c r="FR16" s="0" t="n">
        <v>0.0204111021012068</v>
      </c>
      <c r="FS16" s="0" t="n">
        <v>0.127572685480118</v>
      </c>
      <c r="FT16" s="0" t="n">
        <v>0.0197098590433598</v>
      </c>
      <c r="FU16" s="0" t="n">
        <v>0.123305290937424</v>
      </c>
      <c r="FV16" s="0" t="n">
        <v>0.019508957862854</v>
      </c>
      <c r="FW16" s="0" t="n">
        <v>0.120882593095303</v>
      </c>
      <c r="FX16" s="0" t="n">
        <v>0.0187088251113892</v>
      </c>
    </row>
    <row r="17" customFormat="false" ht="15" hidden="false" customHeight="false" outlineLevel="0" collapsed="false">
      <c r="C17" s="0" t="n">
        <v>0.145500004291534</v>
      </c>
      <c r="D17" s="0" t="n">
        <v>0.0197999998927116</v>
      </c>
      <c r="E17" s="0" t="n">
        <v>0.141966670751572</v>
      </c>
      <c r="F17" s="0" t="n">
        <v>0.021130071952939</v>
      </c>
      <c r="I17" s="0" t="n">
        <v>0.139746382832527</v>
      </c>
      <c r="J17" s="0" t="n">
        <v>0.0199050828814507</v>
      </c>
      <c r="K17" s="0" t="n">
        <v>0.131934598088264</v>
      </c>
      <c r="L17" s="0" t="n">
        <v>0.0205077044665813</v>
      </c>
      <c r="M17" s="0" t="n">
        <v>0.135150253772736</v>
      </c>
      <c r="N17" s="0" t="n">
        <v>0.0205003060400486</v>
      </c>
      <c r="O17" s="0" t="n">
        <v>0.122091680765152</v>
      </c>
      <c r="P17" s="0" t="n">
        <v>0.0194175653159618</v>
      </c>
      <c r="Q17" s="0" t="n">
        <v>0.130937308073044</v>
      </c>
      <c r="R17" s="0" t="n">
        <v>0.0203953068703413</v>
      </c>
      <c r="S17" s="0" t="n">
        <v>0.128221899271011</v>
      </c>
      <c r="T17" s="0" t="n">
        <v>0.0195077359676361</v>
      </c>
      <c r="U17" s="0" t="n">
        <v>0.12342781573534</v>
      </c>
      <c r="V17" s="0" t="n">
        <v>0.0189837291836739</v>
      </c>
      <c r="W17" s="0" t="n">
        <v>0.124503709375858</v>
      </c>
      <c r="X17" s="0" t="n">
        <v>0.0192143823951483</v>
      </c>
      <c r="Y17" s="0" t="n">
        <v>0.118228562176228</v>
      </c>
      <c r="Z17" s="0" t="n">
        <v>0.0188211277127266</v>
      </c>
      <c r="AA17" s="0" t="n">
        <v>0.139609709382057</v>
      </c>
      <c r="AB17" s="0" t="n">
        <v>0.0195139870047569</v>
      </c>
      <c r="AC17" s="0" t="n">
        <v>0.125275000929832</v>
      </c>
      <c r="AD17" s="0" t="n">
        <v>0.0190147701650858</v>
      </c>
      <c r="AE17" s="0" t="n">
        <v>0.1253791898489</v>
      </c>
      <c r="AF17" s="0" t="n">
        <v>0.0196052994579077</v>
      </c>
      <c r="AG17" s="0" t="n">
        <v>0.121247254312038</v>
      </c>
      <c r="AH17" s="0" t="n">
        <v>0.0191998425871134</v>
      </c>
      <c r="AI17" s="0" t="n">
        <v>0.124976918101311</v>
      </c>
      <c r="AJ17" s="0" t="n">
        <v>0.0207084733992815</v>
      </c>
      <c r="AK17" s="0" t="n">
        <v>0.124380819499493</v>
      </c>
      <c r="AL17" s="0" t="n">
        <v>0.0190852209925652</v>
      </c>
      <c r="AM17" s="0" t="n">
        <v>0.137349739670753</v>
      </c>
      <c r="AN17" s="0" t="n">
        <v>0.0207053497433662</v>
      </c>
      <c r="AO17" s="0" t="n">
        <v>0.138379991054535</v>
      </c>
      <c r="AP17" s="0" t="n">
        <v>0.0197116211056709</v>
      </c>
      <c r="AQ17" s="0" t="n">
        <v>0.13373975455761</v>
      </c>
      <c r="AR17" s="0" t="n">
        <v>0.0196130331605673</v>
      </c>
      <c r="AS17" s="0" t="n">
        <v>0.156331941485405</v>
      </c>
      <c r="AT17" s="0" t="n">
        <v>0.0210072044283152</v>
      </c>
      <c r="AU17" s="0" t="n">
        <v>0.128117978572845</v>
      </c>
      <c r="AV17" s="0" t="n">
        <v>0.0209010411053896</v>
      </c>
      <c r="AW17" s="0" t="n">
        <v>0.161819353699684</v>
      </c>
      <c r="AX17" s="0" t="n">
        <v>0.0222012866288424</v>
      </c>
      <c r="AY17" s="0" t="n">
        <v>0.12945094704628</v>
      </c>
      <c r="AZ17" s="0" t="n">
        <v>0.0203037168830633</v>
      </c>
      <c r="BA17" s="0" t="n">
        <v>0.123837009072304</v>
      </c>
      <c r="BB17" s="0" t="n">
        <v>0.0197044257074595</v>
      </c>
      <c r="BC17" s="0" t="n">
        <v>0.135314166545868</v>
      </c>
      <c r="BD17" s="0" t="n">
        <v>0.0204986780881882</v>
      </c>
      <c r="BE17" s="0" t="n">
        <v>0.127146244049072</v>
      </c>
      <c r="BF17" s="0" t="n">
        <v>0.0191609058529139</v>
      </c>
      <c r="BG17" s="0" t="n">
        <v>0.130288511514664</v>
      </c>
      <c r="BH17" s="0" t="n">
        <v>0.0208983309566975</v>
      </c>
      <c r="BI17" s="0" t="n">
        <v>0.128438770771027</v>
      </c>
      <c r="BJ17" s="0" t="n">
        <v>0.0197108238935471</v>
      </c>
      <c r="BK17" s="0" t="n">
        <v>0.130936235189438</v>
      </c>
      <c r="BL17" s="0" t="n">
        <v>0.019717114046216</v>
      </c>
      <c r="BM17" s="0" t="n">
        <v>0.132382780313492</v>
      </c>
      <c r="BN17" s="0" t="n">
        <v>0.0199117492884398</v>
      </c>
      <c r="BO17" s="0" t="n">
        <v>0.125710636377335</v>
      </c>
      <c r="BP17" s="0" t="n">
        <v>0.0196187868714333</v>
      </c>
      <c r="BQ17" s="0" t="n">
        <v>0.14393661916256</v>
      </c>
      <c r="BR17" s="0" t="n">
        <v>0.0206032022833824</v>
      </c>
      <c r="BS17" s="0" t="n">
        <v>0.131673157215118</v>
      </c>
      <c r="BT17" s="0" t="n">
        <v>0.01972496509552</v>
      </c>
      <c r="BU17" s="0" t="n">
        <v>0.127302199602127</v>
      </c>
      <c r="BV17" s="0" t="n">
        <v>0.0194498579949141</v>
      </c>
      <c r="BW17" s="0" t="n">
        <v>0.132989838719368</v>
      </c>
      <c r="BX17" s="0" t="n">
        <v>0.0198156926780939</v>
      </c>
      <c r="BY17" s="0" t="n">
        <v>0.12939940392971</v>
      </c>
      <c r="BZ17" s="0" t="n">
        <v>0.0203069020062685</v>
      </c>
      <c r="CA17" s="0" t="n">
        <v>0.121422708034515</v>
      </c>
      <c r="CB17" s="0" t="n">
        <v>0.019808042794466</v>
      </c>
      <c r="CC17" s="0" t="n">
        <v>0.125322788953781</v>
      </c>
      <c r="CD17" s="0" t="n">
        <v>0.0200125519186258</v>
      </c>
      <c r="CE17" s="0" t="n">
        <v>0.133761778473854</v>
      </c>
      <c r="CF17" s="0" t="n">
        <v>0.0204099491238594</v>
      </c>
      <c r="CG17" s="0" t="n">
        <v>0.125081554055214</v>
      </c>
      <c r="CH17" s="0" t="n">
        <v>0.0196139439940453</v>
      </c>
      <c r="CI17" s="0" t="n">
        <v>0.140977591276169</v>
      </c>
      <c r="CJ17" s="0" t="n">
        <v>0.0208090841770172</v>
      </c>
      <c r="CK17" s="0" t="n">
        <v>0.155386671423912</v>
      </c>
      <c r="CL17" s="0" t="n">
        <v>0.0225026775151491</v>
      </c>
      <c r="CM17" s="0" t="n">
        <v>0.136213764548302</v>
      </c>
      <c r="CN17" s="0" t="n">
        <v>0.0201811734586954</v>
      </c>
      <c r="CO17" s="0" t="n">
        <v>0.148455128073692</v>
      </c>
      <c r="CP17" s="0" t="n">
        <v>0.020783482119441</v>
      </c>
      <c r="CQ17" s="0" t="n">
        <v>0.138005629181862</v>
      </c>
      <c r="CR17" s="0" t="n">
        <v>0.0203121211379766</v>
      </c>
      <c r="CS17" s="0" t="n">
        <v>0.141775831580162</v>
      </c>
      <c r="CT17" s="0" t="n">
        <v>0.0206086542457342</v>
      </c>
      <c r="CU17" s="0" t="n">
        <v>0.133576065301895</v>
      </c>
      <c r="CV17" s="0" t="n">
        <v>0.0207048691809177</v>
      </c>
      <c r="CW17" s="0" t="n">
        <v>0.150554910302162</v>
      </c>
      <c r="CX17" s="0" t="n">
        <v>0.0206086505204439</v>
      </c>
      <c r="CY17" s="0" t="n">
        <v>0.128044933080673</v>
      </c>
      <c r="CZ17" s="0" t="n">
        <v>0.0204847566783428</v>
      </c>
      <c r="DA17" s="0" t="n">
        <v>0.108040519058704</v>
      </c>
      <c r="DB17" s="0" t="n">
        <v>0.0199057143181562</v>
      </c>
      <c r="DC17" s="0" t="n">
        <v>0.12663671374321</v>
      </c>
      <c r="DD17" s="0" t="n">
        <v>0.0192736219614744</v>
      </c>
      <c r="DE17" s="0" t="n">
        <v>0.125630155205727</v>
      </c>
      <c r="DF17" s="0" t="n">
        <v>0.0196949485689402</v>
      </c>
      <c r="DG17" s="0" t="n">
        <v>0.111535489559174</v>
      </c>
      <c r="DH17" s="0" t="n">
        <v>0.0199979357421398</v>
      </c>
      <c r="DI17" s="0" t="n">
        <v>0.134882092475891</v>
      </c>
      <c r="DJ17" s="0" t="n">
        <v>0.0205073598772287</v>
      </c>
      <c r="DK17" s="0" t="n">
        <v>0.129363536834717</v>
      </c>
      <c r="DL17" s="0" t="n">
        <v>0.0199017617851496</v>
      </c>
      <c r="DM17" s="0" t="n">
        <v>0.132884100079536</v>
      </c>
      <c r="DN17" s="0" t="n">
        <v>0.020308755338192</v>
      </c>
      <c r="DO17" s="0" t="n">
        <v>0.131673932075501</v>
      </c>
      <c r="DP17" s="0" t="n">
        <v>0.020887827500701</v>
      </c>
      <c r="DQ17" s="0" t="n">
        <v>0.121398910880089</v>
      </c>
      <c r="DR17" s="0" t="n">
        <v>0.019913861528039</v>
      </c>
      <c r="DS17" s="0" t="n">
        <v>0.141392111778259</v>
      </c>
      <c r="DT17" s="0" t="n">
        <v>0.0216008629649878</v>
      </c>
      <c r="DU17" s="0" t="n">
        <v>0.134560540318489</v>
      </c>
      <c r="DV17" s="0" t="n">
        <v>0.0219987276941538</v>
      </c>
      <c r="DW17" s="0" t="n">
        <v>0.131854593753815</v>
      </c>
      <c r="DX17" s="0" t="n">
        <v>0.0199966728687286</v>
      </c>
      <c r="DY17" s="0" t="n">
        <v>0.143456846475601</v>
      </c>
      <c r="DZ17" s="0" t="n">
        <v>0.0201166830956936</v>
      </c>
      <c r="EA17" s="0" t="n">
        <v>0.142932638525963</v>
      </c>
      <c r="EB17" s="0" t="n">
        <v>0.0201116055250168</v>
      </c>
      <c r="EC17" s="0" t="n">
        <v>0.142745122313499</v>
      </c>
      <c r="ED17" s="0" t="n">
        <v>0.0205105487257242</v>
      </c>
      <c r="EE17" s="0" t="n">
        <v>0.149290755391121</v>
      </c>
      <c r="EF17" s="0" t="n">
        <v>0.0197128802537918</v>
      </c>
      <c r="EG17" s="0" t="n">
        <v>0.132605880498886</v>
      </c>
      <c r="EH17" s="0" t="n">
        <v>0.0208082422614098</v>
      </c>
      <c r="EI17" s="0" t="n">
        <v>0.139413967728615</v>
      </c>
      <c r="EJ17" s="0" t="n">
        <v>0.0205113384872675</v>
      </c>
      <c r="EK17" s="0" t="n">
        <v>0.143233880400658</v>
      </c>
      <c r="EL17" s="0" t="n">
        <v>0.0215080976486206</v>
      </c>
      <c r="EM17" s="0" t="n">
        <v>0.144794017076492</v>
      </c>
      <c r="EN17" s="0" t="n">
        <v>0.0214023012667894</v>
      </c>
      <c r="EO17" s="0" t="n">
        <v>0.136862471699715</v>
      </c>
      <c r="EP17" s="0" t="n">
        <v>0.0205118749290705</v>
      </c>
      <c r="EQ17" s="0" t="n">
        <v>0.14015531539917</v>
      </c>
      <c r="ER17" s="0" t="n">
        <v>0.0203152000904083</v>
      </c>
      <c r="ES17" s="0" t="n">
        <v>0.131787568330765</v>
      </c>
      <c r="ET17" s="0" t="n">
        <v>0.0202982146292925</v>
      </c>
      <c r="EU17" s="0" t="n">
        <v>0.135375365614891</v>
      </c>
      <c r="EV17" s="0" t="n">
        <v>0.0196008961647749</v>
      </c>
      <c r="EW17" s="0" t="n">
        <v>0.131450802087784</v>
      </c>
      <c r="EX17" s="0" t="n">
        <v>0.0198143981397152</v>
      </c>
      <c r="EY17" s="0" t="n">
        <v>0.130524337291718</v>
      </c>
      <c r="EZ17" s="0" t="n">
        <v>0.0198158789426088</v>
      </c>
      <c r="FA17" s="0" t="n">
        <v>0.126422554254532</v>
      </c>
      <c r="FB17" s="0" t="n">
        <v>0.0198117587715387</v>
      </c>
      <c r="FC17" s="0" t="n">
        <v>0.112726718187332</v>
      </c>
      <c r="FD17" s="0" t="n">
        <v>0.0185014754533768</v>
      </c>
      <c r="FE17" s="0" t="n">
        <v>0.127526089549065</v>
      </c>
      <c r="FF17" s="0" t="n">
        <v>0.0190743990242481</v>
      </c>
      <c r="FG17" s="0" t="n">
        <v>0.127217665314674</v>
      </c>
      <c r="FH17" s="0" t="n">
        <v>0.0206911209970713</v>
      </c>
      <c r="FI17" s="0" t="n">
        <v>0.130209967494011</v>
      </c>
      <c r="FJ17" s="0" t="n">
        <v>0.0191206205636263</v>
      </c>
      <c r="FK17" s="0" t="n">
        <v>0.133300080895424</v>
      </c>
      <c r="FL17" s="0" t="n">
        <v>0.019617123529315</v>
      </c>
      <c r="FM17" s="0" t="n">
        <v>0.133475959300995</v>
      </c>
      <c r="FN17" s="0" t="n">
        <v>0.0203143581748009</v>
      </c>
      <c r="FO17" s="0" t="n">
        <v>0.128103867173195</v>
      </c>
      <c r="FP17" s="0" t="n">
        <v>0.0194652359932661</v>
      </c>
      <c r="FQ17" s="0" t="n">
        <v>0.128987193107605</v>
      </c>
      <c r="FR17" s="0" t="n">
        <v>0.0202934350818396</v>
      </c>
      <c r="FS17" s="0" t="n">
        <v>0.126221001148224</v>
      </c>
      <c r="FT17" s="0" t="n">
        <v>0.0196152906864882</v>
      </c>
      <c r="FU17" s="0" t="n">
        <v>0.122439064085484</v>
      </c>
      <c r="FV17" s="0" t="n">
        <v>0.0194185003638268</v>
      </c>
      <c r="FW17" s="0" t="n">
        <v>0.119646236300468</v>
      </c>
      <c r="FX17" s="0" t="n">
        <v>0.01862433552742</v>
      </c>
    </row>
    <row r="18" customFormat="false" ht="15" hidden="false" customHeight="false" outlineLevel="0" collapsed="false">
      <c r="C18" s="0" t="n">
        <v>0.139799997210503</v>
      </c>
      <c r="D18" s="0" t="n">
        <v>0.0197000000625849</v>
      </c>
      <c r="E18" s="0" t="n">
        <v>0.143927246332169</v>
      </c>
      <c r="F18" s="0" t="n">
        <v>0.0214060097932816</v>
      </c>
      <c r="I18" s="0" t="n">
        <v>0.138854935765266</v>
      </c>
      <c r="J18" s="0" t="n">
        <v>0.0198019836097956</v>
      </c>
      <c r="K18" s="0" t="n">
        <v>0.131284430623055</v>
      </c>
      <c r="L18" s="0" t="n">
        <v>0.0204080175608397</v>
      </c>
      <c r="M18" s="0" t="n">
        <v>0.134676724672318</v>
      </c>
      <c r="N18" s="0" t="n">
        <v>0.0203941892832518</v>
      </c>
      <c r="O18" s="0" t="n">
        <v>0.12111984193325</v>
      </c>
      <c r="P18" s="0" t="n">
        <v>0.0193277765065432</v>
      </c>
      <c r="Q18" s="0" t="n">
        <v>0.129939824342728</v>
      </c>
      <c r="R18" s="0" t="n">
        <v>0.0202815625816584</v>
      </c>
      <c r="S18" s="0" t="n">
        <v>0.127737835049629</v>
      </c>
      <c r="T18" s="0" t="n">
        <v>0.0194090660661459</v>
      </c>
      <c r="U18" s="0" t="n">
        <v>0.123833850026131</v>
      </c>
      <c r="V18" s="0" t="n">
        <v>0.0189178213477135</v>
      </c>
      <c r="W18" s="0" t="n">
        <v>0.124017640948296</v>
      </c>
      <c r="X18" s="0" t="n">
        <v>0.0191225241869688</v>
      </c>
      <c r="Y18" s="0" t="n">
        <v>0.117561861872673</v>
      </c>
      <c r="Z18" s="0" t="n">
        <v>0.0187356043606997</v>
      </c>
      <c r="AA18" s="0" t="n">
        <v>0.138858765363693</v>
      </c>
      <c r="AB18" s="0" t="n">
        <v>0.0194206666201353</v>
      </c>
      <c r="AC18" s="0" t="n">
        <v>0.124756328761578</v>
      </c>
      <c r="AD18" s="0" t="n">
        <v>0.0189231056720018</v>
      </c>
      <c r="AE18" s="0" t="n">
        <v>0.124937824904919</v>
      </c>
      <c r="AF18" s="0" t="n">
        <v>0.0195045955479145</v>
      </c>
      <c r="AG18" s="0" t="n">
        <v>0.120621427893639</v>
      </c>
      <c r="AH18" s="0" t="n">
        <v>0.0190920308232307</v>
      </c>
      <c r="AI18" s="0" t="n">
        <v>0.12360392510891</v>
      </c>
      <c r="AJ18" s="0" t="n">
        <v>0.0206086002290249</v>
      </c>
      <c r="AK18" s="0" t="n">
        <v>0.124789886176586</v>
      </c>
      <c r="AL18" s="0" t="n">
        <v>0.0190195348113775</v>
      </c>
      <c r="AM18" s="0" t="n">
        <v>0.136171236634254</v>
      </c>
      <c r="AN18" s="0" t="n">
        <v>0.0206022076308727</v>
      </c>
      <c r="AO18" s="0" t="n">
        <v>0.137846767902374</v>
      </c>
      <c r="AP18" s="0" t="n">
        <v>0.0196166001260281</v>
      </c>
      <c r="AQ18" s="0" t="n">
        <v>0.133286982774735</v>
      </c>
      <c r="AR18" s="0" t="n">
        <v>0.0195200592279434</v>
      </c>
      <c r="AS18" s="0" t="n">
        <v>0.15478190779686</v>
      </c>
      <c r="AT18" s="0" t="n">
        <v>0.020905889570713</v>
      </c>
      <c r="AU18" s="0" t="n">
        <v>0.127224624156952</v>
      </c>
      <c r="AV18" s="0" t="n">
        <v>0.0207936149090529</v>
      </c>
      <c r="AW18" s="0" t="n">
        <v>0.160979062318802</v>
      </c>
      <c r="AX18" s="0" t="n">
        <v>0.0220942348241806</v>
      </c>
      <c r="AY18" s="0" t="n">
        <v>0.128870636224747</v>
      </c>
      <c r="AZ18" s="0" t="n">
        <v>0.0202001985162497</v>
      </c>
      <c r="BA18" s="0" t="n">
        <v>0.123035721480846</v>
      </c>
      <c r="BB18" s="0" t="n">
        <v>0.0196008048951626</v>
      </c>
      <c r="BC18" s="0" t="n">
        <v>0.134223982691765</v>
      </c>
      <c r="BD18" s="0" t="n">
        <v>0.02038842625916</v>
      </c>
      <c r="BE18" s="0" t="n">
        <v>0.127525612711906</v>
      </c>
      <c r="BF18" s="0" t="n">
        <v>0.0190915539860725</v>
      </c>
      <c r="BG18" s="0" t="n">
        <v>0.129552140831947</v>
      </c>
      <c r="BH18" s="0" t="n">
        <v>0.0207884423434734</v>
      </c>
      <c r="BI18" s="0" t="n">
        <v>0.128008976578712</v>
      </c>
      <c r="BJ18" s="0" t="n">
        <v>0.0196158327162266</v>
      </c>
      <c r="BK18" s="0" t="n">
        <v>0.129794001579285</v>
      </c>
      <c r="BL18" s="0" t="n">
        <v>0.0196267198771238</v>
      </c>
      <c r="BM18" s="0" t="n">
        <v>0.131918177008629</v>
      </c>
      <c r="BN18" s="0" t="n">
        <v>0.0198173578828573</v>
      </c>
      <c r="BO18" s="0" t="n">
        <v>0.125171571969986</v>
      </c>
      <c r="BP18" s="0" t="n">
        <v>0.0195312108844519</v>
      </c>
      <c r="BQ18" s="0" t="n">
        <v>0.14332489669323</v>
      </c>
      <c r="BR18" s="0" t="n">
        <v>0.0204989686608315</v>
      </c>
      <c r="BS18" s="0" t="n">
        <v>0.132077738642693</v>
      </c>
      <c r="BT18" s="0" t="n">
        <v>0.0196499601006508</v>
      </c>
      <c r="BU18" s="0" t="n">
        <v>0.127639353275299</v>
      </c>
      <c r="BV18" s="0" t="n">
        <v>0.0193790309131145</v>
      </c>
      <c r="BW18" s="0" t="n">
        <v>0.132169172167778</v>
      </c>
      <c r="BX18" s="0" t="n">
        <v>0.0197240710258484</v>
      </c>
      <c r="BY18" s="0" t="n">
        <v>0.128511860966682</v>
      </c>
      <c r="BZ18" s="0" t="n">
        <v>0.0202057529240847</v>
      </c>
      <c r="CA18" s="0" t="n">
        <v>0.120219379663467</v>
      </c>
      <c r="CB18" s="0" t="n">
        <v>0.0197077970951796</v>
      </c>
      <c r="CC18" s="0" t="n">
        <v>0.124542638659477</v>
      </c>
      <c r="CD18" s="0" t="n">
        <v>0.0199176389724016</v>
      </c>
      <c r="CE18" s="0" t="n">
        <v>0.133227318525314</v>
      </c>
      <c r="CF18" s="0" t="n">
        <v>0.0203131828457117</v>
      </c>
      <c r="CG18" s="0" t="n">
        <v>0.124609045684338</v>
      </c>
      <c r="CH18" s="0" t="n">
        <v>0.0195217374712229</v>
      </c>
      <c r="CI18" s="0" t="n">
        <v>0.140414044260979</v>
      </c>
      <c r="CJ18" s="0" t="n">
        <v>0.0207112468779087</v>
      </c>
      <c r="CK18" s="0" t="n">
        <v>0.154748439788818</v>
      </c>
      <c r="CL18" s="0" t="n">
        <v>0.0223977640271187</v>
      </c>
      <c r="CM18" s="0" t="n">
        <v>0.135495841503143</v>
      </c>
      <c r="CN18" s="0" t="n">
        <v>0.0200534071773291</v>
      </c>
      <c r="CO18" s="0" t="n">
        <v>0.14780093729496</v>
      </c>
      <c r="CP18" s="0" t="n">
        <v>0.0206585265696049</v>
      </c>
      <c r="CQ18" s="0" t="n">
        <v>0.137436360120773</v>
      </c>
      <c r="CR18" s="0" t="n">
        <v>0.0202174223959446</v>
      </c>
      <c r="CS18" s="0" t="n">
        <v>0.141295790672302</v>
      </c>
      <c r="CT18" s="0" t="n">
        <v>0.0205109603703022</v>
      </c>
      <c r="CU18" s="0" t="n">
        <v>0.13278529047966</v>
      </c>
      <c r="CV18" s="0" t="n">
        <v>0.0206017456948757</v>
      </c>
      <c r="CW18" s="0" t="n">
        <v>0.149588286876678</v>
      </c>
      <c r="CX18" s="0" t="n">
        <v>0.0205092690885067</v>
      </c>
      <c r="CY18" s="0" t="n">
        <v>0.127336665987968</v>
      </c>
      <c r="CZ18" s="0" t="n">
        <v>0.0203607697039843</v>
      </c>
      <c r="DA18" s="0" t="n">
        <v>0.105004340410233</v>
      </c>
      <c r="DB18" s="0" t="n">
        <v>0.0198025908321142</v>
      </c>
      <c r="DC18" s="0" t="n">
        <v>0.127048924565315</v>
      </c>
      <c r="DD18" s="0" t="n">
        <v>0.0192061234265566</v>
      </c>
      <c r="DE18" s="0" t="n">
        <v>0.125102311372757</v>
      </c>
      <c r="DF18" s="0" t="n">
        <v>0.0195828191936016</v>
      </c>
      <c r="DG18" s="0" t="n">
        <v>0.109283924102783</v>
      </c>
      <c r="DH18" s="0" t="n">
        <v>0.019886389374733</v>
      </c>
      <c r="DI18" s="0" t="n">
        <v>0.134311437606812</v>
      </c>
      <c r="DJ18" s="0" t="n">
        <v>0.0204076841473579</v>
      </c>
      <c r="DK18" s="0" t="n">
        <v>0.128148436546326</v>
      </c>
      <c r="DL18" s="0" t="n">
        <v>0.0197947155684233</v>
      </c>
      <c r="DM18" s="0" t="n">
        <v>0.132192134857178</v>
      </c>
      <c r="DN18" s="0" t="n">
        <v>0.0202100295573473</v>
      </c>
      <c r="DO18" s="0" t="n">
        <v>0.131180658936501</v>
      </c>
      <c r="DP18" s="0" t="n">
        <v>0.0207689311355352</v>
      </c>
      <c r="DQ18" s="0" t="n">
        <v>0.120836585760117</v>
      </c>
      <c r="DR18" s="0" t="n">
        <v>0.0198210179805756</v>
      </c>
      <c r="DS18" s="0" t="n">
        <v>0.140511944890022</v>
      </c>
      <c r="DT18" s="0" t="n">
        <v>0.0214932728558779</v>
      </c>
      <c r="DU18" s="0" t="n">
        <v>0.133133798837662</v>
      </c>
      <c r="DV18" s="0" t="n">
        <v>0.0218882653862238</v>
      </c>
      <c r="DW18" s="0" t="n">
        <v>0.131374150514603</v>
      </c>
      <c r="DX18" s="0" t="n">
        <v>0.0198868121951818</v>
      </c>
      <c r="DY18" s="0" t="n">
        <v>0.14291387796402</v>
      </c>
      <c r="DZ18" s="0" t="n">
        <v>0.0200268849730492</v>
      </c>
      <c r="EA18" s="0" t="n">
        <v>0.141979306936264</v>
      </c>
      <c r="EB18" s="0" t="n">
        <v>0.0200154185295105</v>
      </c>
      <c r="EC18" s="0" t="n">
        <v>0.142156213521957</v>
      </c>
      <c r="ED18" s="0" t="n">
        <v>0.0204141084104776</v>
      </c>
      <c r="EE18" s="0" t="n">
        <v>0.147963955998421</v>
      </c>
      <c r="EF18" s="0" t="n">
        <v>0.0196178089827299</v>
      </c>
      <c r="EG18" s="0" t="n">
        <v>0.132052153348923</v>
      </c>
      <c r="EH18" s="0" t="n">
        <v>0.0207095853984356</v>
      </c>
      <c r="EI18" s="0" t="n">
        <v>0.138951793313026</v>
      </c>
      <c r="EJ18" s="0" t="n">
        <v>0.020416546612978</v>
      </c>
      <c r="EK18" s="0" t="n">
        <v>0.142538160085678</v>
      </c>
      <c r="EL18" s="0" t="n">
        <v>0.0214086640626192</v>
      </c>
      <c r="EM18" s="0" t="n">
        <v>0.144042640924454</v>
      </c>
      <c r="EN18" s="0" t="n">
        <v>0.0212965589016676</v>
      </c>
      <c r="EO18" s="0" t="n">
        <v>0.136320307850838</v>
      </c>
      <c r="EP18" s="0" t="n">
        <v>0.0204170625656843</v>
      </c>
      <c r="EQ18" s="0" t="n">
        <v>0.139581993222237</v>
      </c>
      <c r="ER18" s="0" t="n">
        <v>0.0202237069606781</v>
      </c>
      <c r="ES18" s="0" t="n">
        <v>0.130665168166161</v>
      </c>
      <c r="ET18" s="0" t="n">
        <v>0.0201874263584614</v>
      </c>
      <c r="EU18" s="0" t="n">
        <v>0.134698465466499</v>
      </c>
      <c r="EV18" s="0" t="n">
        <v>0.0194939393550158</v>
      </c>
      <c r="EW18" s="0" t="n">
        <v>0.130998730659485</v>
      </c>
      <c r="EX18" s="0" t="n">
        <v>0.0197228249162436</v>
      </c>
      <c r="EY18" s="0" t="n">
        <v>0.130077719688416</v>
      </c>
      <c r="EZ18" s="0" t="n">
        <v>0.0197258722037077</v>
      </c>
      <c r="FA18" s="0" t="n">
        <v>0.125915348529816</v>
      </c>
      <c r="FB18" s="0" t="n">
        <v>0.0197170432657003</v>
      </c>
      <c r="FC18" s="0" t="n">
        <v>0.113119348883629</v>
      </c>
      <c r="FD18" s="0" t="n">
        <v>0.0184383653104305</v>
      </c>
      <c r="FE18" s="0" t="n">
        <v>0.127945497632027</v>
      </c>
      <c r="FF18" s="0" t="n">
        <v>0.0190070010721684</v>
      </c>
      <c r="FG18" s="0" t="n">
        <v>0.126377925276756</v>
      </c>
      <c r="FH18" s="0" t="n">
        <v>0.0205732714384794</v>
      </c>
      <c r="FI18" s="0" t="n">
        <v>0.129731416702271</v>
      </c>
      <c r="FJ18" s="0" t="n">
        <v>0.0190352760255337</v>
      </c>
      <c r="FK18" s="0" t="n">
        <v>0.132798314094543</v>
      </c>
      <c r="FL18" s="0" t="n">
        <v>0.01952800527215</v>
      </c>
      <c r="FM18" s="0" t="n">
        <v>0.132608935236931</v>
      </c>
      <c r="FN18" s="0" t="n">
        <v>0.0202212352305651</v>
      </c>
      <c r="FO18" s="0" t="n">
        <v>0.128479361534119</v>
      </c>
      <c r="FP18" s="0" t="n">
        <v>0.0193965695798397</v>
      </c>
      <c r="FQ18" s="0" t="n">
        <v>0.128311797976494</v>
      </c>
      <c r="FR18" s="0" t="n">
        <v>0.0201786737889051</v>
      </c>
      <c r="FS18" s="0" t="n">
        <v>0.125228807330132</v>
      </c>
      <c r="FT18" s="0" t="n">
        <v>0.0195230320096016</v>
      </c>
      <c r="FU18" s="0" t="n">
        <v>0.121803626418114</v>
      </c>
      <c r="FV18" s="0" t="n">
        <v>0.0193302668631077</v>
      </c>
      <c r="FW18" s="0" t="n">
        <v>0.118738681077957</v>
      </c>
      <c r="FX18" s="0" t="n">
        <v>0.0185419116169214</v>
      </c>
    </row>
    <row r="19" customFormat="false" ht="15" hidden="false" customHeight="false" outlineLevel="0" collapsed="false">
      <c r="C19" s="0" t="n">
        <v>0.176899999380112</v>
      </c>
      <c r="D19" s="0" t="n">
        <v>0.0210999995470047</v>
      </c>
      <c r="E19" s="0" t="n">
        <v>0.145891189575195</v>
      </c>
      <c r="F19" s="0" t="n">
        <v>0.0216820202767849</v>
      </c>
      <c r="I19" s="0" t="n">
        <v>0.138311147689819</v>
      </c>
      <c r="J19" s="0" t="n">
        <v>0.0197042860090733</v>
      </c>
      <c r="K19" s="0" t="n">
        <v>0.130888372659683</v>
      </c>
      <c r="L19" s="0" t="n">
        <v>0.0203135665506125</v>
      </c>
      <c r="M19" s="0" t="n">
        <v>0.134389296174049</v>
      </c>
      <c r="N19" s="0" t="n">
        <v>0.0202936846762896</v>
      </c>
      <c r="O19" s="0" t="n">
        <v>0.120526626706123</v>
      </c>
      <c r="P19" s="0" t="n">
        <v>0.019242687150836</v>
      </c>
      <c r="Q19" s="0" t="n">
        <v>0.129331305623055</v>
      </c>
      <c r="R19" s="0" t="n">
        <v>0.0201737750321627</v>
      </c>
      <c r="S19" s="0" t="n">
        <v>0.127443686127663</v>
      </c>
      <c r="T19" s="0" t="n">
        <v>0.0193156041204929</v>
      </c>
      <c r="U19" s="0" t="n">
        <v>0.124487526714802</v>
      </c>
      <c r="V19" s="0" t="n">
        <v>0.0188729856163263</v>
      </c>
      <c r="W19" s="0" t="n">
        <v>0.123722039163113</v>
      </c>
      <c r="X19" s="0" t="n">
        <v>0.0190355088561773</v>
      </c>
      <c r="Y19" s="0" t="n">
        <v>0.117155343294144</v>
      </c>
      <c r="Z19" s="0" t="n">
        <v>0.0186545643955469</v>
      </c>
      <c r="AA19" s="0" t="n">
        <v>0.138400807976723</v>
      </c>
      <c r="AB19" s="0" t="n">
        <v>0.0193322375416756</v>
      </c>
      <c r="AC19" s="0" t="n">
        <v>0.12444069981575</v>
      </c>
      <c r="AD19" s="0" t="n">
        <v>0.0188362672924995</v>
      </c>
      <c r="AE19" s="0" t="n">
        <v>0.124669998884201</v>
      </c>
      <c r="AF19" s="0" t="n">
        <v>0.0194092225283384</v>
      </c>
      <c r="AG19" s="0" t="n">
        <v>0.120240516960621</v>
      </c>
      <c r="AH19" s="0" t="n">
        <v>0.0189898926764727</v>
      </c>
      <c r="AI19" s="0" t="n">
        <v>0.122765466570854</v>
      </c>
      <c r="AJ19" s="0" t="n">
        <v>0.0205139499157667</v>
      </c>
      <c r="AK19" s="0" t="n">
        <v>0.125448510050774</v>
      </c>
      <c r="AL19" s="0" t="n">
        <v>0.0189748480916023</v>
      </c>
      <c r="AM19" s="0" t="n">
        <v>0.135451778769493</v>
      </c>
      <c r="AN19" s="0" t="n">
        <v>0.0205044616013765</v>
      </c>
      <c r="AO19" s="0" t="n">
        <v>0.137522324919701</v>
      </c>
      <c r="AP19" s="0" t="n">
        <v>0.0195265803486109</v>
      </c>
      <c r="AQ19" s="0" t="n">
        <v>0.133011862635613</v>
      </c>
      <c r="AR19" s="0" t="n">
        <v>0.0194319933652878</v>
      </c>
      <c r="AS19" s="0" t="n">
        <v>0.153835192322731</v>
      </c>
      <c r="AT19" s="0" t="n">
        <v>0.0208098702132702</v>
      </c>
      <c r="AU19" s="0" t="n">
        <v>0.126679763197899</v>
      </c>
      <c r="AV19" s="0" t="n">
        <v>0.0206918194890022</v>
      </c>
      <c r="AW19" s="0" t="n">
        <v>0.160466685891151</v>
      </c>
      <c r="AX19" s="0" t="n">
        <v>0.0219927951693535</v>
      </c>
      <c r="AY19" s="0" t="n">
        <v>0.128517523407936</v>
      </c>
      <c r="AZ19" s="0" t="n">
        <v>0.0201021283864975</v>
      </c>
      <c r="BA19" s="0" t="n">
        <v>0.122547157108784</v>
      </c>
      <c r="BB19" s="0" t="n">
        <v>0.0195026192814112</v>
      </c>
      <c r="BC19" s="0" t="n">
        <v>0.133558690547943</v>
      </c>
      <c r="BD19" s="0" t="n">
        <v>0.0202839467674494</v>
      </c>
      <c r="BE19" s="0" t="n">
        <v>0.128135487437248</v>
      </c>
      <c r="BF19" s="0" t="n">
        <v>0.0190444216132164</v>
      </c>
      <c r="BG19" s="0" t="n">
        <v>0.129103496670723</v>
      </c>
      <c r="BH19" s="0" t="n">
        <v>0.0206843242049217</v>
      </c>
      <c r="BI19" s="0" t="n">
        <v>0.127748072147369</v>
      </c>
      <c r="BJ19" s="0" t="n">
        <v>0.0195258650928736</v>
      </c>
      <c r="BK19" s="0" t="n">
        <v>0.129096537828445</v>
      </c>
      <c r="BL19" s="0" t="n">
        <v>0.0195410549640656</v>
      </c>
      <c r="BM19" s="0" t="n">
        <v>0.131635844707489</v>
      </c>
      <c r="BN19" s="0" t="n">
        <v>0.0197279490530491</v>
      </c>
      <c r="BO19" s="0" t="n">
        <v>0.124843329191208</v>
      </c>
      <c r="BP19" s="0" t="n">
        <v>0.0194482374936342</v>
      </c>
      <c r="BQ19" s="0" t="n">
        <v>0.142952531576157</v>
      </c>
      <c r="BR19" s="0" t="n">
        <v>0.0204002186655998</v>
      </c>
      <c r="BS19" s="0" t="n">
        <v>0.132728055119514</v>
      </c>
      <c r="BT19" s="0" t="n">
        <v>0.0195989944040775</v>
      </c>
      <c r="BU19" s="0" t="n">
        <v>0.12818019092083</v>
      </c>
      <c r="BV19" s="0" t="n">
        <v>0.0193309728056192</v>
      </c>
      <c r="BW19" s="0" t="n">
        <v>0.131668508052826</v>
      </c>
      <c r="BX19" s="0" t="n">
        <v>0.0196372475475073</v>
      </c>
      <c r="BY19" s="0" t="n">
        <v>0.127970427274704</v>
      </c>
      <c r="BZ19" s="0" t="n">
        <v>0.0201099030673504</v>
      </c>
      <c r="CA19" s="0" t="n">
        <v>0.119484685361385</v>
      </c>
      <c r="CB19" s="0" t="n">
        <v>0.019612792879343</v>
      </c>
      <c r="CC19" s="0" t="n">
        <v>0.124066829681396</v>
      </c>
      <c r="CD19" s="0" t="n">
        <v>0.0198277030140162</v>
      </c>
      <c r="CE19" s="0" t="n">
        <v>0.132902160286903</v>
      </c>
      <c r="CF19" s="0" t="n">
        <v>0.0202215109020472</v>
      </c>
      <c r="CG19" s="0" t="n">
        <v>0.124321781098843</v>
      </c>
      <c r="CH19" s="0" t="n">
        <v>0.01943439245224</v>
      </c>
      <c r="CI19" s="0" t="n">
        <v>0.14007106423378</v>
      </c>
      <c r="CJ19" s="0" t="n">
        <v>0.0206185560673475</v>
      </c>
      <c r="CK19" s="0" t="n">
        <v>0.154359817504883</v>
      </c>
      <c r="CL19" s="0" t="n">
        <v>0.0222983676940203</v>
      </c>
      <c r="CM19" s="0" t="n">
        <v>0.135058999061584</v>
      </c>
      <c r="CN19" s="0" t="n">
        <v>0.0199323669075966</v>
      </c>
      <c r="CO19" s="0" t="n">
        <v>0.147403135895729</v>
      </c>
      <c r="CP19" s="0" t="n">
        <v>0.0205401591956615</v>
      </c>
      <c r="CQ19" s="0" t="n">
        <v>0.137089774012566</v>
      </c>
      <c r="CR19" s="0" t="n">
        <v>0.0201277025043964</v>
      </c>
      <c r="CS19" s="0" t="n">
        <v>0.14100407063961</v>
      </c>
      <c r="CT19" s="0" t="n">
        <v>0.0204184204339981</v>
      </c>
      <c r="CU19" s="0" t="n">
        <v>0.132303133606911</v>
      </c>
      <c r="CV19" s="0" t="n">
        <v>0.0205040294677019</v>
      </c>
      <c r="CW19" s="0" t="n">
        <v>0.148998409509659</v>
      </c>
      <c r="CX19" s="0" t="n">
        <v>0.0204150900244713</v>
      </c>
      <c r="CY19" s="0" t="n">
        <v>0.126905634999275</v>
      </c>
      <c r="CZ19" s="0" t="n">
        <v>0.0202433113008738</v>
      </c>
      <c r="DA19" s="0" t="n">
        <v>0.103149145841599</v>
      </c>
      <c r="DB19" s="0" t="n">
        <v>0.0197048522531986</v>
      </c>
      <c r="DC19" s="0" t="n">
        <v>0.1277125030756</v>
      </c>
      <c r="DD19" s="0" t="n">
        <v>0.0191602110862732</v>
      </c>
      <c r="DE19" s="0" t="n">
        <v>0.124781705439091</v>
      </c>
      <c r="DF19" s="0" t="n">
        <v>0.0194766130298376</v>
      </c>
      <c r="DG19" s="0" t="n">
        <v>0.107908397912979</v>
      </c>
      <c r="DH19" s="0" t="n">
        <v>0.0197806693613529</v>
      </c>
      <c r="DI19" s="0" t="n">
        <v>0.133964136242867</v>
      </c>
      <c r="DJ19" s="0" t="n">
        <v>0.0203132554888725</v>
      </c>
      <c r="DK19" s="0" t="n">
        <v>0.127406656742096</v>
      </c>
      <c r="DL19" s="0" t="n">
        <v>0.0196932684630156</v>
      </c>
      <c r="DM19" s="0" t="n">
        <v>0.131770417094231</v>
      </c>
      <c r="DN19" s="0" t="n">
        <v>0.0201164856553078</v>
      </c>
      <c r="DO19" s="0" t="n">
        <v>0.130881577730179</v>
      </c>
      <c r="DP19" s="0" t="n">
        <v>0.0206563398241997</v>
      </c>
      <c r="DQ19" s="0" t="n">
        <v>0.120494209229946</v>
      </c>
      <c r="DR19" s="0" t="n">
        <v>0.0197330582886934</v>
      </c>
      <c r="DS19" s="0" t="n">
        <v>0.139975145459175</v>
      </c>
      <c r="DT19" s="0" t="n">
        <v>0.0213913228362799</v>
      </c>
      <c r="DU19" s="0" t="n">
        <v>0.132262602448463</v>
      </c>
      <c r="DV19" s="0" t="n">
        <v>0.0217835810035467</v>
      </c>
      <c r="DW19" s="0" t="n">
        <v>0.131082609295845</v>
      </c>
      <c r="DX19" s="0" t="n">
        <v>0.019782766699791</v>
      </c>
      <c r="DY19" s="0" t="n">
        <v>0.142583280801773</v>
      </c>
      <c r="DZ19" s="0" t="n">
        <v>0.019941808655858</v>
      </c>
      <c r="EA19" s="0" t="n">
        <v>0.141397520899773</v>
      </c>
      <c r="EB19" s="0" t="n">
        <v>0.0199242662638426</v>
      </c>
      <c r="EC19" s="0" t="n">
        <v>0.141797631978989</v>
      </c>
      <c r="ED19" s="0" t="n">
        <v>0.0203227382153273</v>
      </c>
      <c r="EE19" s="0" t="n">
        <v>0.147153690457344</v>
      </c>
      <c r="EF19" s="0" t="n">
        <v>0.0195277091115713</v>
      </c>
      <c r="EG19" s="0" t="n">
        <v>0.131715208292007</v>
      </c>
      <c r="EH19" s="0" t="n">
        <v>0.0206161215901375</v>
      </c>
      <c r="EI19" s="0" t="n">
        <v>0.138670951128006</v>
      </c>
      <c r="EJ19" s="0" t="n">
        <v>0.0203267596662045</v>
      </c>
      <c r="EK19" s="0" t="n">
        <v>0.142114162445068</v>
      </c>
      <c r="EL19" s="0" t="n">
        <v>0.0213144477456808</v>
      </c>
      <c r="EM19" s="0" t="n">
        <v>0.143584683537483</v>
      </c>
      <c r="EN19" s="0" t="n">
        <v>0.0211963653564453</v>
      </c>
      <c r="EO19" s="0" t="n">
        <v>0.135990366339684</v>
      </c>
      <c r="EP19" s="0" t="n">
        <v>0.020327240228653</v>
      </c>
      <c r="EQ19" s="0" t="n">
        <v>0.139232829213142</v>
      </c>
      <c r="ER19" s="0" t="n">
        <v>0.0201370231807232</v>
      </c>
      <c r="ES19" s="0" t="n">
        <v>0.129980146884918</v>
      </c>
      <c r="ET19" s="0" t="n">
        <v>0.0200824365019798</v>
      </c>
      <c r="EU19" s="0" t="n">
        <v>0.13428620994091</v>
      </c>
      <c r="EV19" s="0" t="n">
        <v>0.0193926058709621</v>
      </c>
      <c r="EW19" s="0" t="n">
        <v>0.130723997950554</v>
      </c>
      <c r="EX19" s="0" t="n">
        <v>0.0196360852569342</v>
      </c>
      <c r="EY19" s="0" t="n">
        <v>0.12980629503727</v>
      </c>
      <c r="EZ19" s="0" t="n">
        <v>0.0196406133472919</v>
      </c>
      <c r="FA19" s="0" t="n">
        <v>0.125606849789619</v>
      </c>
      <c r="FB19" s="0" t="n">
        <v>0.0196273196488619</v>
      </c>
      <c r="FC19" s="0" t="n">
        <v>0.113751515746117</v>
      </c>
      <c r="FD19" s="0" t="n">
        <v>0.0183954313397408</v>
      </c>
      <c r="FE19" s="0" t="n">
        <v>0.128620788455009</v>
      </c>
      <c r="FF19" s="0" t="n">
        <v>0.0189611483365297</v>
      </c>
      <c r="FG19" s="0" t="n">
        <v>0.125866115093231</v>
      </c>
      <c r="FH19" s="0" t="n">
        <v>0.020461605861783</v>
      </c>
      <c r="FI19" s="0" t="n">
        <v>0.129440248012543</v>
      </c>
      <c r="FJ19" s="0" t="n">
        <v>0.0189544223248959</v>
      </c>
      <c r="FK19" s="0" t="n">
        <v>0.13249297440052</v>
      </c>
      <c r="FL19" s="0" t="n">
        <v>0.0194435771554708</v>
      </c>
      <c r="FM19" s="0" t="n">
        <v>0.132079914212227</v>
      </c>
      <c r="FN19" s="0" t="n">
        <v>0.0201329868286848</v>
      </c>
      <c r="FO19" s="0" t="n">
        <v>0.129083037376404</v>
      </c>
      <c r="FP19" s="0" t="n">
        <v>0.0193499028682709</v>
      </c>
      <c r="FQ19" s="0" t="n">
        <v>0.127900660037994</v>
      </c>
      <c r="FR19" s="0" t="n">
        <v>0.0200699511915445</v>
      </c>
      <c r="FS19" s="0" t="n">
        <v>0.12462317943573</v>
      </c>
      <c r="FT19" s="0" t="n">
        <v>0.0194355994462967</v>
      </c>
      <c r="FU19" s="0" t="n">
        <v>0.121416315436363</v>
      </c>
      <c r="FV19" s="0" t="n">
        <v>0.0192466620355845</v>
      </c>
      <c r="FW19" s="0" t="n">
        <v>0.118184678256512</v>
      </c>
      <c r="FX19" s="0" t="n">
        <v>0.0184637997299433</v>
      </c>
    </row>
    <row r="20" customFormat="false" ht="15" hidden="false" customHeight="false" outlineLevel="0" collapsed="false">
      <c r="C20" s="0" t="n">
        <v>0.140000000596046</v>
      </c>
      <c r="D20" s="0" t="n">
        <v>0.0209999997168779</v>
      </c>
      <c r="E20" s="0" t="n">
        <v>0.147858500480652</v>
      </c>
      <c r="F20" s="0" t="n">
        <v>0.0219581052660942</v>
      </c>
      <c r="I20" s="0" t="n">
        <v>0.138129845261574</v>
      </c>
      <c r="J20" s="0" t="n">
        <v>0.0196146555244923</v>
      </c>
      <c r="K20" s="0" t="n">
        <v>0.130757227540016</v>
      </c>
      <c r="L20" s="0" t="n">
        <v>0.0202269274741411</v>
      </c>
      <c r="M20" s="0" t="n">
        <v>0.134295836091042</v>
      </c>
      <c r="N20" s="0" t="n">
        <v>0.0202015358954668</v>
      </c>
      <c r="O20" s="0" t="n">
        <v>0.120328202843666</v>
      </c>
      <c r="P20" s="0" t="n">
        <v>0.0191646181046963</v>
      </c>
      <c r="Q20" s="0" t="n">
        <v>0.129128381609917</v>
      </c>
      <c r="R20" s="0" t="n">
        <v>0.0200748890638351</v>
      </c>
      <c r="S20" s="0" t="n">
        <v>0.127347469329834</v>
      </c>
      <c r="T20" s="0" t="n">
        <v>0.0192299000918865</v>
      </c>
      <c r="U20" s="0" t="n">
        <v>0.125360265374184</v>
      </c>
      <c r="V20" s="0" t="n">
        <v>0.0188511833548546</v>
      </c>
      <c r="W20" s="0" t="n">
        <v>0.123624958097935</v>
      </c>
      <c r="X20" s="0" t="n">
        <v>0.0189557075500488</v>
      </c>
      <c r="Y20" s="0" t="n">
        <v>0.117020085453987</v>
      </c>
      <c r="Z20" s="0" t="n">
        <v>0.0185802187770605</v>
      </c>
      <c r="AA20" s="0" t="n">
        <v>0.138248324394226</v>
      </c>
      <c r="AB20" s="0" t="n">
        <v>0.019251111894846</v>
      </c>
      <c r="AC20" s="0" t="n">
        <v>0.12433672696352</v>
      </c>
      <c r="AD20" s="0" t="n">
        <v>0.0187566205859184</v>
      </c>
      <c r="AE20" s="0" t="n">
        <v>0.124583020806313</v>
      </c>
      <c r="AF20" s="0" t="n">
        <v>0.0193217806518078</v>
      </c>
      <c r="AG20" s="0" t="n">
        <v>0.120114907622337</v>
      </c>
      <c r="AH20" s="0" t="n">
        <v>0.0188962128013372</v>
      </c>
      <c r="AI20" s="0" t="n">
        <v>0.122484400868416</v>
      </c>
      <c r="AJ20" s="0" t="n">
        <v>0.0204271003603935</v>
      </c>
      <c r="AK20" s="0" t="n">
        <v>0.126327902078629</v>
      </c>
      <c r="AL20" s="0" t="n">
        <v>0.018953112885356</v>
      </c>
      <c r="AM20" s="0" t="n">
        <v>0.135210976004601</v>
      </c>
      <c r="AN20" s="0" t="n">
        <v>0.0204147752374411</v>
      </c>
      <c r="AO20" s="0" t="n">
        <v>0.137415483593941</v>
      </c>
      <c r="AP20" s="0" t="n">
        <v>0.0194440186023712</v>
      </c>
      <c r="AQ20" s="0" t="n">
        <v>0.132921904325485</v>
      </c>
      <c r="AR20" s="0" t="n">
        <v>0.0193512383848429</v>
      </c>
      <c r="AS20" s="0" t="n">
        <v>0.153517633676529</v>
      </c>
      <c r="AT20" s="0" t="n">
        <v>0.0207217633724213</v>
      </c>
      <c r="AU20" s="0" t="n">
        <v>0.126498222351074</v>
      </c>
      <c r="AV20" s="0" t="n">
        <v>0.0205984301865101</v>
      </c>
      <c r="AW20" s="0" t="n">
        <v>0.160296186804771</v>
      </c>
      <c r="AX20" s="0" t="n">
        <v>0.0218997355550528</v>
      </c>
      <c r="AY20" s="0" t="n">
        <v>0.128401249647141</v>
      </c>
      <c r="AZ20" s="0" t="n">
        <v>0.0200121849775314</v>
      </c>
      <c r="BA20" s="0" t="n">
        <v>0.122384630143642</v>
      </c>
      <c r="BB20" s="0" t="n">
        <v>0.0194125454872847</v>
      </c>
      <c r="BC20" s="0" t="n">
        <v>0.133336395025253</v>
      </c>
      <c r="BD20" s="0" t="n">
        <v>0.0201880857348442</v>
      </c>
      <c r="BE20" s="0" t="n">
        <v>0.128949224948883</v>
      </c>
      <c r="BF20" s="0" t="n">
        <v>0.0190215725451708</v>
      </c>
      <c r="BG20" s="0" t="n">
        <v>0.128954812884331</v>
      </c>
      <c r="BH20" s="0" t="n">
        <v>0.0205888170748949</v>
      </c>
      <c r="BI20" s="0" t="n">
        <v>0.127663150429726</v>
      </c>
      <c r="BJ20" s="0" t="n">
        <v>0.0194433741271496</v>
      </c>
      <c r="BK20" s="0" t="n">
        <v>0.128862902522087</v>
      </c>
      <c r="BL20" s="0" t="n">
        <v>0.019462451338768</v>
      </c>
      <c r="BM20" s="0" t="n">
        <v>0.131543472409248</v>
      </c>
      <c r="BN20" s="0" t="n">
        <v>0.0196459591388702</v>
      </c>
      <c r="BO20" s="0" t="n">
        <v>0.124734841287136</v>
      </c>
      <c r="BP20" s="0" t="n">
        <v>0.0193721316754818</v>
      </c>
      <c r="BQ20" s="0" t="n">
        <v>0.142829686403275</v>
      </c>
      <c r="BR20" s="0" t="n">
        <v>0.0203096475452185</v>
      </c>
      <c r="BS20" s="0" t="n">
        <v>0.133595660328865</v>
      </c>
      <c r="BT20" s="0" t="n">
        <v>0.0195742975920439</v>
      </c>
      <c r="BU20" s="0" t="n">
        <v>0.128901094198227</v>
      </c>
      <c r="BV20" s="0" t="n">
        <v>0.0193077828735113</v>
      </c>
      <c r="BW20" s="0" t="n">
        <v>0.131501480937004</v>
      </c>
      <c r="BX20" s="0" t="n">
        <v>0.0195575915277004</v>
      </c>
      <c r="BY20" s="0" t="n">
        <v>0.127789869904518</v>
      </c>
      <c r="BZ20" s="0" t="n">
        <v>0.0200219675898552</v>
      </c>
      <c r="CA20" s="0" t="n">
        <v>0.119238682091236</v>
      </c>
      <c r="CB20" s="0" t="n">
        <v>0.0195256229490042</v>
      </c>
      <c r="CC20" s="0" t="n">
        <v>0.123908348381519</v>
      </c>
      <c r="CD20" s="0" t="n">
        <v>0.0197451934218407</v>
      </c>
      <c r="CE20" s="0" t="n">
        <v>0.132795169949532</v>
      </c>
      <c r="CF20" s="0" t="n">
        <v>0.0201374366879463</v>
      </c>
      <c r="CG20" s="0" t="n">
        <v>0.124227590858936</v>
      </c>
      <c r="CH20" s="0" t="n">
        <v>0.0193542931228876</v>
      </c>
      <c r="CI20" s="0" t="n">
        <v>0.139957994222641</v>
      </c>
      <c r="CJ20" s="0" t="n">
        <v>0.0205335449427366</v>
      </c>
      <c r="CK20" s="0" t="n">
        <v>0.154231444001198</v>
      </c>
      <c r="CL20" s="0" t="n">
        <v>0.022207198664546</v>
      </c>
      <c r="CM20" s="0" t="n">
        <v>0.134915128350258</v>
      </c>
      <c r="CN20" s="0" t="n">
        <v>0.0198213532567024</v>
      </c>
      <c r="CO20" s="0" t="n">
        <v>0.147272557020187</v>
      </c>
      <c r="CP20" s="0" t="n">
        <v>0.0204316060990095</v>
      </c>
      <c r="CQ20" s="0" t="n">
        <v>0.136975333094597</v>
      </c>
      <c r="CR20" s="0" t="n">
        <v>0.0200454108417034</v>
      </c>
      <c r="CS20" s="0" t="n">
        <v>0.140908643603325</v>
      </c>
      <c r="CT20" s="0" t="n">
        <v>0.0203335639089346</v>
      </c>
      <c r="CU20" s="0" t="n">
        <v>0.132142782211304</v>
      </c>
      <c r="CV20" s="0" t="n">
        <v>0.02041438780725</v>
      </c>
      <c r="CW20" s="0" t="n">
        <v>0.148801371455193</v>
      </c>
      <c r="CX20" s="0" t="n">
        <v>0.0203286819159985</v>
      </c>
      <c r="CY20" s="0" t="n">
        <v>0.126763597130775</v>
      </c>
      <c r="CZ20" s="0" t="n">
        <v>0.0201355814933777</v>
      </c>
      <c r="DA20" s="0" t="n">
        <v>0.102525554597378</v>
      </c>
      <c r="DB20" s="0" t="n">
        <v>0.0196151658892632</v>
      </c>
      <c r="DC20" s="0" t="n">
        <v>0.128598406910896</v>
      </c>
      <c r="DD20" s="0" t="n">
        <v>0.0191378891468048</v>
      </c>
      <c r="DE20" s="0" t="n">
        <v>0.124677084386349</v>
      </c>
      <c r="DF20" s="0" t="n">
        <v>0.0193792283535004</v>
      </c>
      <c r="DG20" s="0" t="n">
        <v>0.107446432113647</v>
      </c>
      <c r="DH20" s="0" t="n">
        <v>0.0196836590766907</v>
      </c>
      <c r="DI20" s="0" t="n">
        <v>0.133849680423737</v>
      </c>
      <c r="DJ20" s="0" t="n">
        <v>0.0202266499400139</v>
      </c>
      <c r="DK20" s="0" t="n">
        <v>0.127158403396606</v>
      </c>
      <c r="DL20" s="0" t="n">
        <v>0.0196001902222633</v>
      </c>
      <c r="DM20" s="0" t="n">
        <v>0.131630480289459</v>
      </c>
      <c r="DN20" s="0" t="n">
        <v>0.0200306754559279</v>
      </c>
      <c r="DO20" s="0" t="n">
        <v>0.13078485429287</v>
      </c>
      <c r="DP20" s="0" t="n">
        <v>0.0205531194806099</v>
      </c>
      <c r="DQ20" s="0" t="n">
        <v>0.120381124317646</v>
      </c>
      <c r="DR20" s="0" t="n">
        <v>0.0196523778140545</v>
      </c>
      <c r="DS20" s="0" t="n">
        <v>0.139796376228333</v>
      </c>
      <c r="DT20" s="0" t="n">
        <v>0.0212977919727564</v>
      </c>
      <c r="DU20" s="0" t="n">
        <v>0.131970703601837</v>
      </c>
      <c r="DV20" s="0" t="n">
        <v>0.0216875243932009</v>
      </c>
      <c r="DW20" s="0" t="n">
        <v>0.130987957119942</v>
      </c>
      <c r="DX20" s="0" t="n">
        <v>0.0196873750537634</v>
      </c>
      <c r="DY20" s="0" t="n">
        <v>0.142474099993706</v>
      </c>
      <c r="DZ20" s="0" t="n">
        <v>0.0198637749999762</v>
      </c>
      <c r="EA20" s="0" t="n">
        <v>0.141203120350838</v>
      </c>
      <c r="EB20" s="0" t="n">
        <v>0.0198406353592873</v>
      </c>
      <c r="EC20" s="0" t="n">
        <v>0.141679152846336</v>
      </c>
      <c r="ED20" s="0" t="n">
        <v>0.0202389322221279</v>
      </c>
      <c r="EE20" s="0" t="n">
        <v>0.146882057189941</v>
      </c>
      <c r="EF20" s="0" t="n">
        <v>0.0194450356066227</v>
      </c>
      <c r="EG20" s="0" t="n">
        <v>0.131604254245758</v>
      </c>
      <c r="EH20" s="0" t="n">
        <v>0.0205304007977247</v>
      </c>
      <c r="EI20" s="0" t="n">
        <v>0.138579115271568</v>
      </c>
      <c r="EJ20" s="0" t="n">
        <v>0.020244425162673</v>
      </c>
      <c r="EK20" s="0" t="n">
        <v>0.141973465681076</v>
      </c>
      <c r="EL20" s="0" t="n">
        <v>0.0212280228734016</v>
      </c>
      <c r="EM20" s="0" t="n">
        <v>0.143432661890984</v>
      </c>
      <c r="EN20" s="0" t="n">
        <v>0.0211044549942017</v>
      </c>
      <c r="EO20" s="0" t="n">
        <v>0.135881632566452</v>
      </c>
      <c r="EP20" s="0" t="n">
        <v>0.0202448591589928</v>
      </c>
      <c r="EQ20" s="0" t="n">
        <v>0.139117360115051</v>
      </c>
      <c r="ER20" s="0" t="n">
        <v>0.020057512447238</v>
      </c>
      <c r="ES20" s="0" t="n">
        <v>0.129751205444336</v>
      </c>
      <c r="ET20" s="0" t="n">
        <v>0.0199861098080874</v>
      </c>
      <c r="EU20" s="0" t="n">
        <v>0.134149819612503</v>
      </c>
      <c r="EV20" s="0" t="n">
        <v>0.0192996561527252</v>
      </c>
      <c r="EW20" s="0" t="n">
        <v>0.130634099245071</v>
      </c>
      <c r="EX20" s="0" t="n">
        <v>0.0195565447211266</v>
      </c>
      <c r="EY20" s="0" t="n">
        <v>0.129717454314232</v>
      </c>
      <c r="EZ20" s="0" t="n">
        <v>0.0195624306797981</v>
      </c>
      <c r="FA20" s="0" t="n">
        <v>0.125505492091179</v>
      </c>
      <c r="FB20" s="0" t="n">
        <v>0.0195450354367495</v>
      </c>
      <c r="FC20" s="0" t="n">
        <v>0.114595584571362</v>
      </c>
      <c r="FD20" s="0" t="n">
        <v>0.0183745492249727</v>
      </c>
      <c r="FE20" s="0" t="n">
        <v>0.129522427916527</v>
      </c>
      <c r="FF20" s="0" t="n">
        <v>0.018938846886158</v>
      </c>
      <c r="FG20" s="0" t="n">
        <v>0.125696197152138</v>
      </c>
      <c r="FH20" s="0" t="n">
        <v>0.0203591715544462</v>
      </c>
      <c r="FI20" s="0" t="n">
        <v>0.12934435904026</v>
      </c>
      <c r="FJ20" s="0" t="n">
        <v>0.018880270421505</v>
      </c>
      <c r="FK20" s="0" t="n">
        <v>0.132392421364784</v>
      </c>
      <c r="FL20" s="0" t="n">
        <v>0.0193661451339722</v>
      </c>
      <c r="FM20" s="0" t="n">
        <v>0.131903320550919</v>
      </c>
      <c r="FN20" s="0" t="n">
        <v>0.0200520250946283</v>
      </c>
      <c r="FO20" s="0" t="n">
        <v>0.129888489842415</v>
      </c>
      <c r="FP20" s="0" t="n">
        <v>0.0193272791802883</v>
      </c>
      <c r="FQ20" s="0" t="n">
        <v>0.127764999866486</v>
      </c>
      <c r="FR20" s="0" t="n">
        <v>0.0199702307581902</v>
      </c>
      <c r="FS20" s="0" t="n">
        <v>0.124420613050461</v>
      </c>
      <c r="FT20" s="0" t="n">
        <v>0.0193553809076548</v>
      </c>
      <c r="FU20" s="0" t="n">
        <v>0.121287696063519</v>
      </c>
      <c r="FV20" s="0" t="n">
        <v>0.0191699676215649</v>
      </c>
      <c r="FW20" s="0" t="n">
        <v>0.117999330163002</v>
      </c>
      <c r="FX20" s="0" t="n">
        <v>0.0183921307325363</v>
      </c>
    </row>
    <row r="21" customFormat="false" ht="15" hidden="false" customHeight="false" outlineLevel="0" collapsed="false">
      <c r="C21" s="0" t="n">
        <v>0.172999992966652</v>
      </c>
      <c r="D21" s="0" t="n">
        <v>0.022299999371171</v>
      </c>
      <c r="E21" s="0" t="n">
        <v>0.149829193949699</v>
      </c>
      <c r="F21" s="0" t="n">
        <v>0.0222342666238546</v>
      </c>
      <c r="I21" s="0" t="n">
        <v>0.138315975666046</v>
      </c>
      <c r="J21" s="0" t="n">
        <v>0.0195355340838432</v>
      </c>
      <c r="K21" s="0" t="n">
        <v>0.130894556641579</v>
      </c>
      <c r="L21" s="0" t="n">
        <v>0.0201504658907652</v>
      </c>
      <c r="M21" s="0" t="n">
        <v>0.134398892521858</v>
      </c>
      <c r="N21" s="0" t="n">
        <v>0.020120257511735</v>
      </c>
      <c r="O21" s="0" t="n">
        <v>0.120529986917973</v>
      </c>
      <c r="P21" s="0" t="n">
        <v>0.0190956946462393</v>
      </c>
      <c r="Q21" s="0" t="n">
        <v>0.129336565732956</v>
      </c>
      <c r="R21" s="0" t="n">
        <v>0.0199875980615616</v>
      </c>
      <c r="S21" s="0" t="n">
        <v>0.127451807260513</v>
      </c>
      <c r="T21" s="0" t="n">
        <v>0.0191542897373438</v>
      </c>
      <c r="U21" s="0" t="n">
        <v>0.126413926482201</v>
      </c>
      <c r="V21" s="0" t="n">
        <v>0.0188533663749695</v>
      </c>
      <c r="W21" s="0" t="n">
        <v>0.123729050159454</v>
      </c>
      <c r="X21" s="0" t="n">
        <v>0.0188852977007628</v>
      </c>
      <c r="Y21" s="0" t="n">
        <v>0.117159783840179</v>
      </c>
      <c r="Z21" s="0" t="n">
        <v>0.0185145977884531</v>
      </c>
      <c r="AA21" s="0" t="n">
        <v>0.138405501842499</v>
      </c>
      <c r="AB21" s="0" t="n">
        <v>0.0191795043647289</v>
      </c>
      <c r="AC21" s="0" t="n">
        <v>0.124447248876095</v>
      </c>
      <c r="AD21" s="0" t="n">
        <v>0.0186863429844379</v>
      </c>
      <c r="AE21" s="0" t="n">
        <v>0.124679267406464</v>
      </c>
      <c r="AF21" s="0" t="n">
        <v>0.0192446559667587</v>
      </c>
      <c r="AG21" s="0" t="n">
        <v>0.120248019695282</v>
      </c>
      <c r="AH21" s="0" t="n">
        <v>0.0188135486096144</v>
      </c>
      <c r="AI21" s="0" t="n">
        <v>0.12276840955019</v>
      </c>
      <c r="AJ21" s="0" t="n">
        <v>0.0203504245728254</v>
      </c>
      <c r="AK21" s="0" t="n">
        <v>0.127389639616013</v>
      </c>
      <c r="AL21" s="0" t="n">
        <v>0.0189552810043097</v>
      </c>
      <c r="AM21" s="0" t="n">
        <v>0.135455429553986</v>
      </c>
      <c r="AN21" s="0" t="n">
        <v>0.0203355979174376</v>
      </c>
      <c r="AO21" s="0" t="n">
        <v>0.137529164552689</v>
      </c>
      <c r="AP21" s="0" t="n">
        <v>0.0193711668252945</v>
      </c>
      <c r="AQ21" s="0" t="n">
        <v>0.13301956653595</v>
      </c>
      <c r="AR21" s="0" t="n">
        <v>0.0192799959331751</v>
      </c>
      <c r="AS21" s="0" t="n">
        <v>0.153837874531746</v>
      </c>
      <c r="AT21" s="0" t="n">
        <v>0.0206439755856991</v>
      </c>
      <c r="AU21" s="0" t="n">
        <v>0.126684993505478</v>
      </c>
      <c r="AV21" s="0" t="n">
        <v>0.0205159932374954</v>
      </c>
      <c r="AW21" s="0" t="n">
        <v>0.160472214221954</v>
      </c>
      <c r="AX21" s="0" t="n">
        <v>0.0218175947666168</v>
      </c>
      <c r="AY21" s="0" t="n">
        <v>0.128524988889694</v>
      </c>
      <c r="AZ21" s="0" t="n">
        <v>0.0199328195303679</v>
      </c>
      <c r="BA21" s="0" t="n">
        <v>0.122552581131458</v>
      </c>
      <c r="BB21" s="0" t="n">
        <v>0.0193330384790897</v>
      </c>
      <c r="BC21" s="0" t="n">
        <v>0.133563205599785</v>
      </c>
      <c r="BD21" s="0" t="n">
        <v>0.0201034620404243</v>
      </c>
      <c r="BE21" s="0" t="n">
        <v>0.129931271076202</v>
      </c>
      <c r="BF21" s="0" t="n">
        <v>0.0190240032970905</v>
      </c>
      <c r="BG21" s="0" t="n">
        <v>0.129110127687454</v>
      </c>
      <c r="BH21" s="0" t="n">
        <v>0.0205045267939568</v>
      </c>
      <c r="BI21" s="0" t="n">
        <v>0.127756536006928</v>
      </c>
      <c r="BJ21" s="0" t="n">
        <v>0.01937061175704</v>
      </c>
      <c r="BK21" s="0" t="n">
        <v>0.129099443554878</v>
      </c>
      <c r="BL21" s="0" t="n">
        <v>0.0193930547684431</v>
      </c>
      <c r="BM21" s="0" t="n">
        <v>0.13164359331131</v>
      </c>
      <c r="BN21" s="0" t="n">
        <v>0.0195736270397902</v>
      </c>
      <c r="BO21" s="0" t="n">
        <v>0.124849081039429</v>
      </c>
      <c r="BP21" s="0" t="n">
        <v>0.019304970279336</v>
      </c>
      <c r="BQ21" s="0" t="n">
        <v>0.142959713935852</v>
      </c>
      <c r="BR21" s="0" t="n">
        <v>0.0202297233045101</v>
      </c>
      <c r="BS21" s="0" t="n">
        <v>0.134642645716667</v>
      </c>
      <c r="BT21" s="0" t="n">
        <v>0.0195769444108009</v>
      </c>
      <c r="BU21" s="0" t="n">
        <v>0.129770547151566</v>
      </c>
      <c r="BV21" s="0" t="n">
        <v>0.0193104762583971</v>
      </c>
      <c r="BW21" s="0" t="n">
        <v>0.131672650575638</v>
      </c>
      <c r="BX21" s="0" t="n">
        <v>0.0194872748106718</v>
      </c>
      <c r="BY21" s="0" t="n">
        <v>0.127975106239319</v>
      </c>
      <c r="BZ21" s="0" t="n">
        <v>0.019944341853261</v>
      </c>
      <c r="CA21" s="0" t="n">
        <v>0.119488075375557</v>
      </c>
      <c r="CB21" s="0" t="n">
        <v>0.0194486659020185</v>
      </c>
      <c r="CC21" s="0" t="n">
        <v>0.124071508646011</v>
      </c>
      <c r="CD21" s="0" t="n">
        <v>0.0196723602712154</v>
      </c>
      <c r="CE21" s="0" t="n">
        <v>0.13290923833847</v>
      </c>
      <c r="CF21" s="0" t="n">
        <v>0.0200632512569428</v>
      </c>
      <c r="CG21" s="0" t="n">
        <v>0.124329052865505</v>
      </c>
      <c r="CH21" s="0" t="n">
        <v>0.0192836243659258</v>
      </c>
      <c r="CI21" s="0" t="n">
        <v>0.140077918767929</v>
      </c>
      <c r="CJ21" s="0" t="n">
        <v>0.0204585269093514</v>
      </c>
      <c r="CK21" s="0" t="n">
        <v>0.154366791248322</v>
      </c>
      <c r="CL21" s="0" t="n">
        <v>0.0221267435699701</v>
      </c>
      <c r="CM21" s="0" t="n">
        <v>0.13506817817688</v>
      </c>
      <c r="CN21" s="0" t="n">
        <v>0.0197233986109495</v>
      </c>
      <c r="CO21" s="0" t="n">
        <v>0.147412776947021</v>
      </c>
      <c r="CP21" s="0" t="n">
        <v>0.0203358307480812</v>
      </c>
      <c r="CQ21" s="0" t="n">
        <v>0.137096151709557</v>
      </c>
      <c r="CR21" s="0" t="n">
        <v>0.0199727918952703</v>
      </c>
      <c r="CS21" s="0" t="n">
        <v>0.141012102365494</v>
      </c>
      <c r="CT21" s="0" t="n">
        <v>0.0202587004750967</v>
      </c>
      <c r="CU21" s="0" t="n">
        <v>0.132308572530746</v>
      </c>
      <c r="CV21" s="0" t="n">
        <v>0.0203352626413107</v>
      </c>
      <c r="CW21" s="0" t="n">
        <v>0.149002552032471</v>
      </c>
      <c r="CX21" s="0" t="n">
        <v>0.0202524028718472</v>
      </c>
      <c r="CY21" s="0" t="n">
        <v>0.126914411783218</v>
      </c>
      <c r="CZ21" s="0" t="n">
        <v>0.0200405195355415</v>
      </c>
      <c r="DA21" s="0" t="n">
        <v>0.103150561451912</v>
      </c>
      <c r="DB21" s="0" t="n">
        <v>0.0195359755307436</v>
      </c>
      <c r="DC21" s="0" t="n">
        <v>0.129667952656746</v>
      </c>
      <c r="DD21" s="0" t="n">
        <v>0.0191401336342096</v>
      </c>
      <c r="DE21" s="0" t="n">
        <v>0.124791316688061</v>
      </c>
      <c r="DF21" s="0" t="n">
        <v>0.0192933231592178</v>
      </c>
      <c r="DG21" s="0" t="n">
        <v>0.107910633087158</v>
      </c>
      <c r="DH21" s="0" t="n">
        <v>0.0195980053395033</v>
      </c>
      <c r="DI21" s="0" t="n">
        <v>0.13397116959095</v>
      </c>
      <c r="DJ21" s="0" t="n">
        <v>0.0201502256095409</v>
      </c>
      <c r="DK21" s="0" t="n">
        <v>0.127410471439362</v>
      </c>
      <c r="DL21" s="0" t="n">
        <v>0.0195180159062147</v>
      </c>
      <c r="DM21" s="0" t="n">
        <v>0.131776124238968</v>
      </c>
      <c r="DN21" s="0" t="n">
        <v>0.019954938441515</v>
      </c>
      <c r="DO21" s="0" t="n">
        <v>0.130893126130104</v>
      </c>
      <c r="DP21" s="0" t="n">
        <v>0.020462092012167</v>
      </c>
      <c r="DQ21" s="0" t="n">
        <v>0.120500408113003</v>
      </c>
      <c r="DR21" s="0" t="n">
        <v>0.0195811800658703</v>
      </c>
      <c r="DS21" s="0" t="n">
        <v>0.139980480074883</v>
      </c>
      <c r="DT21" s="0" t="n">
        <v>0.0212152320891619</v>
      </c>
      <c r="DU21" s="0" t="n">
        <v>0.132266074419022</v>
      </c>
      <c r="DV21" s="0" t="n">
        <v>0.0216027218848467</v>
      </c>
      <c r="DW21" s="0" t="n">
        <v>0.131092742085457</v>
      </c>
      <c r="DX21" s="0" t="n">
        <v>0.0196032375097275</v>
      </c>
      <c r="DY21" s="0" t="n">
        <v>0.142589285969734</v>
      </c>
      <c r="DZ21" s="0" t="n">
        <v>0.0197949130088091</v>
      </c>
      <c r="EA21" s="0" t="n">
        <v>0.141401439905167</v>
      </c>
      <c r="EB21" s="0" t="n">
        <v>0.0197668056935072</v>
      </c>
      <c r="EC21" s="0" t="n">
        <v>0.14180400967598</v>
      </c>
      <c r="ED21" s="0" t="n">
        <v>0.0201649758964777</v>
      </c>
      <c r="EE21" s="0" t="n">
        <v>0.147156462073326</v>
      </c>
      <c r="EF21" s="0" t="n">
        <v>0.0193720441311598</v>
      </c>
      <c r="EG21" s="0" t="n">
        <v>0.131722301244736</v>
      </c>
      <c r="EH21" s="0" t="n">
        <v>0.0204547625035048</v>
      </c>
      <c r="EI21" s="0" t="n">
        <v>0.138678804039955</v>
      </c>
      <c r="EJ21" s="0" t="n">
        <v>0.0201717913150787</v>
      </c>
      <c r="EK21" s="0" t="n">
        <v>0.142119914293289</v>
      </c>
      <c r="EL21" s="0" t="n">
        <v>0.0211517438292503</v>
      </c>
      <c r="EM21" s="0" t="n">
        <v>0.143590718507767</v>
      </c>
      <c r="EN21" s="0" t="n">
        <v>0.0210233330726624</v>
      </c>
      <c r="EO21" s="0" t="n">
        <v>0.135997071862221</v>
      </c>
      <c r="EP21" s="0" t="n">
        <v>0.0201721638441086</v>
      </c>
      <c r="EQ21" s="0" t="n">
        <v>0.139238730072975</v>
      </c>
      <c r="ER21" s="0" t="n">
        <v>0.0199873428791761</v>
      </c>
      <c r="ES21" s="0" t="n">
        <v>0.129984572529793</v>
      </c>
      <c r="ET21" s="0" t="n">
        <v>0.0199010707437992</v>
      </c>
      <c r="EU21" s="0" t="n">
        <v>0.134293049573898</v>
      </c>
      <c r="EV21" s="0" t="n">
        <v>0.0192176252603531</v>
      </c>
      <c r="EW21" s="0" t="n">
        <v>0.130731493234634</v>
      </c>
      <c r="EX21" s="0" t="n">
        <v>0.0194863732904196</v>
      </c>
      <c r="EY21" s="0" t="n">
        <v>0.129813611507416</v>
      </c>
      <c r="EZ21" s="0" t="n">
        <v>0.0194934569299221</v>
      </c>
      <c r="FA21" s="0" t="n">
        <v>0.125614002346993</v>
      </c>
      <c r="FB21" s="0" t="n">
        <v>0.0194724313914776</v>
      </c>
      <c r="FC21" s="0" t="n">
        <v>0.115614667534828</v>
      </c>
      <c r="FD21" s="0" t="n">
        <v>0.0183766316622496</v>
      </c>
      <c r="FE21" s="0" t="n">
        <v>0.130611017346382</v>
      </c>
      <c r="FF21" s="0" t="n">
        <v>0.0189410708844662</v>
      </c>
      <c r="FG21" s="0" t="n">
        <v>0.125872805714607</v>
      </c>
      <c r="FH21" s="0" t="n">
        <v>0.0202687624841928</v>
      </c>
      <c r="FI21" s="0" t="n">
        <v>0.129446387290955</v>
      </c>
      <c r="FJ21" s="0" t="n">
        <v>0.0188148375600576</v>
      </c>
      <c r="FK21" s="0" t="n">
        <v>0.132499381899834</v>
      </c>
      <c r="FL21" s="0" t="n">
        <v>0.0192978195846081</v>
      </c>
      <c r="FM21" s="0" t="n">
        <v>0.132083967328072</v>
      </c>
      <c r="FN21" s="0" t="n">
        <v>0.0199805535376072</v>
      </c>
      <c r="FO21" s="0" t="n">
        <v>0.130860522389412</v>
      </c>
      <c r="FP21" s="0" t="n">
        <v>0.0193296857178211</v>
      </c>
      <c r="FQ21" s="0" t="n">
        <v>0.127908542752266</v>
      </c>
      <c r="FR21" s="0" t="n">
        <v>0.019882233813405</v>
      </c>
      <c r="FS21" s="0" t="n">
        <v>0.124626651406288</v>
      </c>
      <c r="FT21" s="0" t="n">
        <v>0.019284563139081</v>
      </c>
      <c r="FU21" s="0" t="n">
        <v>0.121421277523041</v>
      </c>
      <c r="FV21" s="0" t="n">
        <v>0.0191022772341967</v>
      </c>
      <c r="FW21" s="0" t="n">
        <v>0.118187710642815</v>
      </c>
      <c r="FX21" s="0" t="n">
        <v>0.0183288585394621</v>
      </c>
    </row>
    <row r="22" customFormat="false" ht="15" hidden="false" customHeight="false" outlineLevel="0" collapsed="false">
      <c r="C22" s="0" t="n">
        <v>0.137199997901917</v>
      </c>
      <c r="D22" s="0" t="n">
        <v>0.0204000007361174</v>
      </c>
      <c r="E22" s="0" t="n">
        <v>0.151803269982338</v>
      </c>
      <c r="F22" s="0" t="n">
        <v>0.0225105006247759</v>
      </c>
      <c r="I22" s="0" t="n">
        <v>0.138864457607269</v>
      </c>
      <c r="J22" s="0" t="n">
        <v>0.0194690842181444</v>
      </c>
      <c r="K22" s="0" t="n">
        <v>0.131296634674072</v>
      </c>
      <c r="L22" s="0" t="n">
        <v>0.0200862679630518</v>
      </c>
      <c r="M22" s="0" t="n">
        <v>0.134695649147034</v>
      </c>
      <c r="N22" s="0" t="n">
        <v>0.0200520642101765</v>
      </c>
      <c r="O22" s="0" t="n">
        <v>0.121126472949982</v>
      </c>
      <c r="P22" s="0" t="n">
        <v>0.019037801772356</v>
      </c>
      <c r="Q22" s="0" t="n">
        <v>0.129950180649757</v>
      </c>
      <c r="R22" s="0" t="n">
        <v>0.0199142824858427</v>
      </c>
      <c r="S22" s="0" t="n">
        <v>0.127753853797913</v>
      </c>
      <c r="T22" s="0" t="n">
        <v>0.0190908387303352</v>
      </c>
      <c r="U22" s="0" t="n">
        <v>0.127602472901344</v>
      </c>
      <c r="V22" s="0" t="n">
        <v>0.0188794415444136</v>
      </c>
      <c r="W22" s="0" t="n">
        <v>0.124031476676464</v>
      </c>
      <c r="X22" s="0" t="n">
        <v>0.018826199695468</v>
      </c>
      <c r="Y22" s="0" t="n">
        <v>0.117570623755455</v>
      </c>
      <c r="Z22" s="0" t="n">
        <v>0.0184594877064228</v>
      </c>
      <c r="AA22" s="0" t="n">
        <v>0.138868018984795</v>
      </c>
      <c r="AB22" s="0" t="n">
        <v>0.0191193651407957</v>
      </c>
      <c r="AC22" s="0" t="n">
        <v>0.124769240617752</v>
      </c>
      <c r="AD22" s="0" t="n">
        <v>0.0186273474246264</v>
      </c>
      <c r="AE22" s="0" t="n">
        <v>0.124956108629704</v>
      </c>
      <c r="AF22" s="0" t="n">
        <v>0.0191799513995647</v>
      </c>
      <c r="AG22" s="0" t="n">
        <v>0.120636239647865</v>
      </c>
      <c r="AH22" s="0" t="n">
        <v>0.0187441520392895</v>
      </c>
      <c r="AI22" s="0" t="n">
        <v>0.123609736561775</v>
      </c>
      <c r="AJ22" s="0" t="n">
        <v>0.0202860105782747</v>
      </c>
      <c r="AK22" s="0" t="n">
        <v>0.128587320446968</v>
      </c>
      <c r="AL22" s="0" t="n">
        <v>0.0189812537282705</v>
      </c>
      <c r="AM22" s="0" t="n">
        <v>0.136178448796272</v>
      </c>
      <c r="AN22" s="0" t="n">
        <v>0.020269088447094</v>
      </c>
      <c r="AO22" s="0" t="n">
        <v>0.137860268354416</v>
      </c>
      <c r="AP22" s="0" t="n">
        <v>0.0193100124597549</v>
      </c>
      <c r="AQ22" s="0" t="n">
        <v>0.133302181959152</v>
      </c>
      <c r="AR22" s="0" t="n">
        <v>0.0192202106118202</v>
      </c>
      <c r="AS22" s="0" t="n">
        <v>0.154787197709084</v>
      </c>
      <c r="AT22" s="0" t="n">
        <v>0.0205786265432835</v>
      </c>
      <c r="AU22" s="0" t="n">
        <v>0.127234950661659</v>
      </c>
      <c r="AV22" s="0" t="n">
        <v>0.0204467605799437</v>
      </c>
      <c r="AW22" s="0" t="n">
        <v>0.160989955067635</v>
      </c>
      <c r="AX22" s="0" t="n">
        <v>0.0217486117035151</v>
      </c>
      <c r="AY22" s="0" t="n">
        <v>0.128885358572006</v>
      </c>
      <c r="AZ22" s="0" t="n">
        <v>0.0198661964386702</v>
      </c>
      <c r="BA22" s="0" t="n">
        <v>0.123046420514584</v>
      </c>
      <c r="BB22" s="0" t="n">
        <v>0.0192662701010704</v>
      </c>
      <c r="BC22" s="0" t="n">
        <v>0.134232893586159</v>
      </c>
      <c r="BD22" s="0" t="n">
        <v>0.0200323835015297</v>
      </c>
      <c r="BE22" s="0" t="n">
        <v>0.131038680672646</v>
      </c>
      <c r="BF22" s="0" t="n">
        <v>0.0190516076982021</v>
      </c>
      <c r="BG22" s="0" t="n">
        <v>0.129565224051476</v>
      </c>
      <c r="BH22" s="0" t="n">
        <v>0.0204337518662214</v>
      </c>
      <c r="BI22" s="0" t="n">
        <v>0.128025680780411</v>
      </c>
      <c r="BJ22" s="0" t="n">
        <v>0.0193095616996288</v>
      </c>
      <c r="BK22" s="0" t="n">
        <v>0.129799708724022</v>
      </c>
      <c r="BL22" s="0" t="n">
        <v>0.0193347595632076</v>
      </c>
      <c r="BM22" s="0" t="n">
        <v>0.131933450698853</v>
      </c>
      <c r="BN22" s="0" t="n">
        <v>0.0195129252970219</v>
      </c>
      <c r="BO22" s="0" t="n">
        <v>0.125182926654816</v>
      </c>
      <c r="BP22" s="0" t="n">
        <v>0.0192485824227333</v>
      </c>
      <c r="BQ22" s="0" t="n">
        <v>0.143339052796364</v>
      </c>
      <c r="BR22" s="0" t="n">
        <v>0.0201626271009445</v>
      </c>
      <c r="BS22" s="0" t="n">
        <v>0.135823249816895</v>
      </c>
      <c r="BT22" s="0" t="n">
        <v>0.0196068231016397</v>
      </c>
      <c r="BU22" s="0" t="n">
        <v>0.13075053691864</v>
      </c>
      <c r="BV22" s="0" t="n">
        <v>0.0193389337509871</v>
      </c>
      <c r="BW22" s="0" t="n">
        <v>0.132177352905273</v>
      </c>
      <c r="BX22" s="0" t="n">
        <v>0.0194282177835703</v>
      </c>
      <c r="BY22" s="0" t="n">
        <v>0.1285210698843</v>
      </c>
      <c r="BZ22" s="0" t="n">
        <v>0.0198791474103928</v>
      </c>
      <c r="CA22" s="0" t="n">
        <v>0.120226047933102</v>
      </c>
      <c r="CB22" s="0" t="n">
        <v>0.0193840190768242</v>
      </c>
      <c r="CC22" s="0" t="n">
        <v>0.124551862478256</v>
      </c>
      <c r="CD22" s="0" t="n">
        <v>0.019611194729805</v>
      </c>
      <c r="CE22" s="0" t="n">
        <v>0.133241295814514</v>
      </c>
      <c r="CF22" s="0" t="n">
        <v>0.0200009793043137</v>
      </c>
      <c r="CG22" s="0" t="n">
        <v>0.124623380601406</v>
      </c>
      <c r="CH22" s="0" t="n">
        <v>0.0192243121564388</v>
      </c>
      <c r="CI22" s="0" t="n">
        <v>0.140427589416504</v>
      </c>
      <c r="CJ22" s="0" t="n">
        <v>0.020395552739501</v>
      </c>
      <c r="CK22" s="0" t="n">
        <v>0.1547621935606</v>
      </c>
      <c r="CL22" s="0" t="n">
        <v>0.0220591984689236</v>
      </c>
      <c r="CM22" s="0" t="n">
        <v>0.135513976216316</v>
      </c>
      <c r="CN22" s="0" t="n">
        <v>0.0196411702781916</v>
      </c>
      <c r="CO22" s="0" t="n">
        <v>0.147819966077805</v>
      </c>
      <c r="CP22" s="0" t="n">
        <v>0.0202554427087307</v>
      </c>
      <c r="CQ22" s="0" t="n">
        <v>0.13744892179966</v>
      </c>
      <c r="CR22" s="0" t="n">
        <v>0.0199118256568909</v>
      </c>
      <c r="CS22" s="0" t="n">
        <v>0.141311630606651</v>
      </c>
      <c r="CT22" s="0" t="n">
        <v>0.0201958753168583</v>
      </c>
      <c r="CU22" s="0" t="n">
        <v>0.13279601931572</v>
      </c>
      <c r="CV22" s="0" t="n">
        <v>0.0202688165009022</v>
      </c>
      <c r="CW22" s="0" t="n">
        <v>0.149596452713013</v>
      </c>
      <c r="CX22" s="0" t="n">
        <v>0.0201883334666491</v>
      </c>
      <c r="CY22" s="0" t="n">
        <v>0.127353981137276</v>
      </c>
      <c r="CZ22" s="0" t="n">
        <v>0.019960718229413</v>
      </c>
      <c r="DA22" s="0" t="n">
        <v>0.105007134377956</v>
      </c>
      <c r="DB22" s="0" t="n">
        <v>0.0194694418460131</v>
      </c>
      <c r="DC22" s="0" t="n">
        <v>0.130874380469322</v>
      </c>
      <c r="DD22" s="0" t="n">
        <v>0.0191668458282948</v>
      </c>
      <c r="DE22" s="0" t="n">
        <v>0.125121265649796</v>
      </c>
      <c r="DF22" s="0" t="n">
        <v>0.0192212369292974</v>
      </c>
      <c r="DG22" s="0" t="n">
        <v>0.109288342297077</v>
      </c>
      <c r="DH22" s="0" t="n">
        <v>0.0195260439068079</v>
      </c>
      <c r="DI22" s="0" t="n">
        <v>0.134325310587883</v>
      </c>
      <c r="DJ22" s="0" t="n">
        <v>0.0200860723853111</v>
      </c>
      <c r="DK22" s="0" t="n">
        <v>0.12815597653389</v>
      </c>
      <c r="DL22" s="0" t="n">
        <v>0.0194489900022745</v>
      </c>
      <c r="DM22" s="0" t="n">
        <v>0.132203370332718</v>
      </c>
      <c r="DN22" s="0" t="n">
        <v>0.0198913421481848</v>
      </c>
      <c r="DO22" s="0" t="n">
        <v>0.131203442811966</v>
      </c>
      <c r="DP22" s="0" t="n">
        <v>0.0203857347369194</v>
      </c>
      <c r="DQ22" s="0" t="n">
        <v>0.120848812162876</v>
      </c>
      <c r="DR22" s="0" t="n">
        <v>0.0195214077830315</v>
      </c>
      <c r="DS22" s="0" t="n">
        <v>0.140522450208664</v>
      </c>
      <c r="DT22" s="0" t="n">
        <v>0.0211458951234818</v>
      </c>
      <c r="DU22" s="0" t="n">
        <v>0.13314063847065</v>
      </c>
      <c r="DV22" s="0" t="n">
        <v>0.0215314831584692</v>
      </c>
      <c r="DW22" s="0" t="n">
        <v>0.131394132971764</v>
      </c>
      <c r="DX22" s="0" t="n">
        <v>0.0195326507091522</v>
      </c>
      <c r="DY22" s="0" t="n">
        <v>0.142925724387169</v>
      </c>
      <c r="DZ22" s="0" t="n">
        <v>0.0197371002286673</v>
      </c>
      <c r="EA22" s="0" t="n">
        <v>0.141987070441246</v>
      </c>
      <c r="EB22" s="0" t="n">
        <v>0.019704794511199</v>
      </c>
      <c r="EC22" s="0" t="n">
        <v>0.142168805003166</v>
      </c>
      <c r="ED22" s="0" t="n">
        <v>0.0201028846204281</v>
      </c>
      <c r="EE22" s="0" t="n">
        <v>0.147969409823418</v>
      </c>
      <c r="EF22" s="0" t="n">
        <v>0.0193107258528471</v>
      </c>
      <c r="EG22" s="0" t="n">
        <v>0.132066160440445</v>
      </c>
      <c r="EH22" s="0" t="n">
        <v>0.0203912705183029</v>
      </c>
      <c r="EI22" s="0" t="n">
        <v>0.138967275619507</v>
      </c>
      <c r="EJ22" s="0" t="n">
        <v>0.0201108362525702</v>
      </c>
      <c r="EK22" s="0" t="n">
        <v>0.142549499869347</v>
      </c>
      <c r="EL22" s="0" t="n">
        <v>0.0210876911878586</v>
      </c>
      <c r="EM22" s="0" t="n">
        <v>0.144054517149925</v>
      </c>
      <c r="EN22" s="0" t="n">
        <v>0.0209552142769098</v>
      </c>
      <c r="EO22" s="0" t="n">
        <v>0.136333540081978</v>
      </c>
      <c r="EP22" s="0" t="n">
        <v>0.0201111398637295</v>
      </c>
      <c r="EQ22" s="0" t="n">
        <v>0.139593631029129</v>
      </c>
      <c r="ER22" s="0" t="n">
        <v>0.0199284311383963</v>
      </c>
      <c r="ES22" s="0" t="n">
        <v>0.13067390024662</v>
      </c>
      <c r="ET22" s="0" t="n">
        <v>0.0198296438902617</v>
      </c>
      <c r="EU22" s="0" t="n">
        <v>0.13471195101738</v>
      </c>
      <c r="EV22" s="0" t="n">
        <v>0.0191487539559603</v>
      </c>
      <c r="EW22" s="0" t="n">
        <v>0.131013497710228</v>
      </c>
      <c r="EX22" s="0" t="n">
        <v>0.0194274839013815</v>
      </c>
      <c r="EY22" s="0" t="n">
        <v>0.130092173814774</v>
      </c>
      <c r="EZ22" s="0" t="n">
        <v>0.0194355715066195</v>
      </c>
      <c r="FA22" s="0" t="n">
        <v>0.125929445028305</v>
      </c>
      <c r="FB22" s="0" t="n">
        <v>0.0194114912301302</v>
      </c>
      <c r="FC22" s="0" t="n">
        <v>0.116764225065708</v>
      </c>
      <c r="FD22" s="0" t="n">
        <v>0.018401587381959</v>
      </c>
      <c r="FE22" s="0" t="n">
        <v>0.131838992238045</v>
      </c>
      <c r="FF22" s="0" t="n">
        <v>0.0189677216112614</v>
      </c>
      <c r="FG22" s="0" t="n">
        <v>0.126391127705574</v>
      </c>
      <c r="FH22" s="0" t="n">
        <v>0.0201928429305553</v>
      </c>
      <c r="FI22" s="0" t="n">
        <v>0.129743561148644</v>
      </c>
      <c r="FJ22" s="0" t="n">
        <v>0.0187599118798971</v>
      </c>
      <c r="FK22" s="0" t="n">
        <v>0.132810935378075</v>
      </c>
      <c r="FL22" s="0" t="n">
        <v>0.019240465015173</v>
      </c>
      <c r="FM22" s="0" t="n">
        <v>0.132616922259331</v>
      </c>
      <c r="FN22" s="0" t="n">
        <v>0.0199205223470926</v>
      </c>
      <c r="FO22" s="0" t="n">
        <v>0.131956651806831</v>
      </c>
      <c r="FP22" s="0" t="n">
        <v>0.0193570181727409</v>
      </c>
      <c r="FQ22" s="0" t="n">
        <v>0.128327339887619</v>
      </c>
      <c r="FR22" s="0" t="n">
        <v>0.0198083594441414</v>
      </c>
      <c r="FS22" s="0" t="n">
        <v>0.125235661864281</v>
      </c>
      <c r="FT22" s="0" t="n">
        <v>0.01922507584095</v>
      </c>
      <c r="FU22" s="0" t="n">
        <v>0.121813409030437</v>
      </c>
      <c r="FV22" s="0" t="n">
        <v>0.0190454330295324</v>
      </c>
      <c r="FW22" s="0" t="n">
        <v>0.118744663894176</v>
      </c>
      <c r="FX22" s="0" t="n">
        <v>0.0182757116854191</v>
      </c>
    </row>
    <row r="23" customFormat="false" ht="15" hidden="false" customHeight="false" outlineLevel="0" collapsed="false">
      <c r="C23" s="0" t="n">
        <v>0.134499996900558</v>
      </c>
      <c r="D23" s="0" t="n">
        <v>0.0197999998927116</v>
      </c>
      <c r="E23" s="0" t="n">
        <v>0.153780728578568</v>
      </c>
      <c r="F23" s="0" t="n">
        <v>0.0227868109941483</v>
      </c>
      <c r="I23" s="0" t="n">
        <v>0.139760330319405</v>
      </c>
      <c r="J23" s="0" t="n">
        <v>0.0194171145558357</v>
      </c>
      <c r="K23" s="0" t="n">
        <v>0.131952479481697</v>
      </c>
      <c r="L23" s="0" t="n">
        <v>0.0200360808521509</v>
      </c>
      <c r="M23" s="0" t="n">
        <v>0.135177999734879</v>
      </c>
      <c r="N23" s="0" t="n">
        <v>0.0199988167732954</v>
      </c>
      <c r="O23" s="0" t="n">
        <v>0.12210139632225</v>
      </c>
      <c r="P23" s="0" t="n">
        <v>0.0189925152808428</v>
      </c>
      <c r="Q23" s="0" t="n">
        <v>0.1309524923563</v>
      </c>
      <c r="R23" s="0" t="n">
        <v>0.0198569446802139</v>
      </c>
      <c r="S23" s="0" t="n">
        <v>0.128245383501053</v>
      </c>
      <c r="T23" s="0" t="n">
        <v>0.0190412756055594</v>
      </c>
      <c r="U23" s="0" t="n">
        <v>0.128873944282532</v>
      </c>
      <c r="V23" s="0" t="n">
        <v>0.0189282670617104</v>
      </c>
      <c r="W23" s="0" t="n">
        <v>0.124523982405663</v>
      </c>
      <c r="X23" s="0" t="n">
        <v>0.0187800265848637</v>
      </c>
      <c r="Y23" s="0" t="n">
        <v>0.118241399526596</v>
      </c>
      <c r="Z23" s="0" t="n">
        <v>0.0184163954108953</v>
      </c>
      <c r="AA23" s="0" t="n">
        <v>0.139623284339905</v>
      </c>
      <c r="AB23" s="0" t="n">
        <v>0.0190723370760679</v>
      </c>
      <c r="AC23" s="0" t="n">
        <v>0.125293925404549</v>
      </c>
      <c r="AD23" s="0" t="n">
        <v>0.0185812450945377</v>
      </c>
      <c r="AE23" s="0" t="n">
        <v>0.125405997037888</v>
      </c>
      <c r="AF23" s="0" t="n">
        <v>0.0191294327378273</v>
      </c>
      <c r="AG23" s="0" t="n">
        <v>0.121268965303898</v>
      </c>
      <c r="AH23" s="0" t="n">
        <v>0.0186899174004793</v>
      </c>
      <c r="AI23" s="0" t="n">
        <v>0.124985434114933</v>
      </c>
      <c r="AJ23" s="0" t="n">
        <v>0.0202356167137623</v>
      </c>
      <c r="AK23" s="0" t="n">
        <v>0.129868596792221</v>
      </c>
      <c r="AL23" s="0" t="n">
        <v>0.0190298985689878</v>
      </c>
      <c r="AM23" s="0" t="n">
        <v>0.137360319495201</v>
      </c>
      <c r="AN23" s="0" t="n">
        <v>0.0202170610427856</v>
      </c>
      <c r="AO23" s="0" t="n">
        <v>0.1383997797966</v>
      </c>
      <c r="AP23" s="0" t="n">
        <v>0.0192622244358063</v>
      </c>
      <c r="AQ23" s="0" t="n">
        <v>0.133762046694756</v>
      </c>
      <c r="AR23" s="0" t="n">
        <v>0.0191735122352839</v>
      </c>
      <c r="AS23" s="0" t="n">
        <v>0.156339704990387</v>
      </c>
      <c r="AT23" s="0" t="n">
        <v>0.0205274987965822</v>
      </c>
      <c r="AU23" s="0" t="n">
        <v>0.128133103251457</v>
      </c>
      <c r="AV23" s="0" t="n">
        <v>0.020392619073391</v>
      </c>
      <c r="AW23" s="0" t="n">
        <v>0.161835312843323</v>
      </c>
      <c r="AX23" s="0" t="n">
        <v>0.0216946694999933</v>
      </c>
      <c r="AY23" s="0" t="n">
        <v>0.129472523927689</v>
      </c>
      <c r="AZ23" s="0" t="n">
        <v>0.0198141355067492</v>
      </c>
      <c r="BA23" s="0" t="n">
        <v>0.12385269254446</v>
      </c>
      <c r="BB23" s="0" t="n">
        <v>0.0192140601575375</v>
      </c>
      <c r="BC23" s="0" t="n">
        <v>0.135327219963074</v>
      </c>
      <c r="BD23" s="0" t="n">
        <v>0.0199767872691154</v>
      </c>
      <c r="BE23" s="0" t="n">
        <v>0.132223069667816</v>
      </c>
      <c r="BF23" s="0" t="n">
        <v>0.0191031787544489</v>
      </c>
      <c r="BG23" s="0" t="n">
        <v>0.13030768930912</v>
      </c>
      <c r="BH23" s="0" t="n">
        <v>0.0203784219920635</v>
      </c>
      <c r="BI23" s="0" t="n">
        <v>0.128463253378868</v>
      </c>
      <c r="BJ23" s="0" t="n">
        <v>0.0192618891596794</v>
      </c>
      <c r="BK23" s="0" t="n">
        <v>0.130944609642029</v>
      </c>
      <c r="BL23" s="0" t="n">
        <v>0.0192891545593739</v>
      </c>
      <c r="BM23" s="0" t="n">
        <v>0.132405176758766</v>
      </c>
      <c r="BN23" s="0" t="n">
        <v>0.0194655116647482</v>
      </c>
      <c r="BO23" s="0" t="n">
        <v>0.125727280974388</v>
      </c>
      <c r="BP23" s="0" t="n">
        <v>0.0192045103758574</v>
      </c>
      <c r="BQ23" s="0" t="n">
        <v>0.143957376480103</v>
      </c>
      <c r="BR23" s="0" t="n">
        <v>0.0201101880520582</v>
      </c>
      <c r="BS23" s="0" t="n">
        <v>0.137085869908333</v>
      </c>
      <c r="BT23" s="0" t="n">
        <v>0.0196626260876656</v>
      </c>
      <c r="BU23" s="0" t="n">
        <v>0.131798252463341</v>
      </c>
      <c r="BV23" s="0" t="n">
        <v>0.0193919148296118</v>
      </c>
      <c r="BW23" s="0" t="n">
        <v>0.133001819252968</v>
      </c>
      <c r="BX23" s="0" t="n">
        <v>0.0193820279091597</v>
      </c>
      <c r="BY23" s="0" t="n">
        <v>0.129412889480591</v>
      </c>
      <c r="BZ23" s="0" t="n">
        <v>0.0198281593620777</v>
      </c>
      <c r="CA23" s="0" t="n">
        <v>0.121432490646839</v>
      </c>
      <c r="CB23" s="0" t="n">
        <v>0.0193334463983774</v>
      </c>
      <c r="CC23" s="0" t="n">
        <v>0.125336304306984</v>
      </c>
      <c r="CD23" s="0" t="n">
        <v>0.0195633601397276</v>
      </c>
      <c r="CE23" s="0" t="n">
        <v>0.133782252669334</v>
      </c>
      <c r="CF23" s="0" t="n">
        <v>0.0199523195624352</v>
      </c>
      <c r="CG23" s="0" t="n">
        <v>0.125102564692497</v>
      </c>
      <c r="CH23" s="0" t="n">
        <v>0.0191779769957066</v>
      </c>
      <c r="CI23" s="0" t="n">
        <v>0.14099745452404</v>
      </c>
      <c r="CJ23" s="0" t="n">
        <v>0.0203463397920132</v>
      </c>
      <c r="CK23" s="0" t="n">
        <v>0.155406832695007</v>
      </c>
      <c r="CL23" s="0" t="n">
        <v>0.0220064036548138</v>
      </c>
      <c r="CM23" s="0" t="n">
        <v>0.13624033331871</v>
      </c>
      <c r="CN23" s="0" t="n">
        <v>0.0195769127458334</v>
      </c>
      <c r="CO23" s="0" t="n">
        <v>0.148483008146286</v>
      </c>
      <c r="CP23" s="0" t="n">
        <v>0.0201926380395889</v>
      </c>
      <c r="CQ23" s="0" t="n">
        <v>0.138024047017097</v>
      </c>
      <c r="CR23" s="0" t="n">
        <v>0.0198641754686832</v>
      </c>
      <c r="CS23" s="0" t="n">
        <v>0.141799047589302</v>
      </c>
      <c r="CT23" s="0" t="n">
        <v>0.0201468020677567</v>
      </c>
      <c r="CU23" s="0" t="n">
        <v>0.133591800928116</v>
      </c>
      <c r="CV23" s="0" t="n">
        <v>0.0202168580144644</v>
      </c>
      <c r="CW23" s="0" t="n">
        <v>0.150566875934601</v>
      </c>
      <c r="CX23" s="0" t="n">
        <v>0.0201382208615541</v>
      </c>
      <c r="CY23" s="0" t="n">
        <v>0.128070294857025</v>
      </c>
      <c r="CZ23" s="0" t="n">
        <v>0.0198983550071716</v>
      </c>
      <c r="DA23" s="0" t="n">
        <v>0.108044624328613</v>
      </c>
      <c r="DB23" s="0" t="n">
        <v>0.0194173809140921</v>
      </c>
      <c r="DC23" s="0" t="n">
        <v>0.132164970040321</v>
      </c>
      <c r="DD23" s="0" t="n">
        <v>0.0192168615758419</v>
      </c>
      <c r="DE23" s="0" t="n">
        <v>0.125657960772514</v>
      </c>
      <c r="DF23" s="0" t="n">
        <v>0.0191649384796619</v>
      </c>
      <c r="DG23" s="0" t="n">
        <v>0.111541964113712</v>
      </c>
      <c r="DH23" s="0" t="n">
        <v>0.0194697398692369</v>
      </c>
      <c r="DI23" s="0" t="n">
        <v>0.134902447462082</v>
      </c>
      <c r="DJ23" s="0" t="n">
        <v>0.0200359355658293</v>
      </c>
      <c r="DK23" s="0" t="n">
        <v>0.129374578595161</v>
      </c>
      <c r="DL23" s="0" t="n">
        <v>0.0193949937820435</v>
      </c>
      <c r="DM23" s="0" t="n">
        <v>0.132900580763817</v>
      </c>
      <c r="DN23" s="0" t="n">
        <v>0.0198416206985712</v>
      </c>
      <c r="DO23" s="0" t="n">
        <v>0.131707325577736</v>
      </c>
      <c r="DP23" s="0" t="n">
        <v>0.0203261338174343</v>
      </c>
      <c r="DQ23" s="0" t="n">
        <v>0.121416836977005</v>
      </c>
      <c r="DR23" s="0" t="n">
        <v>0.0194746889173985</v>
      </c>
      <c r="DS23" s="0" t="n">
        <v>0.141407504677773</v>
      </c>
      <c r="DT23" s="0" t="n">
        <v>0.0210916735231876</v>
      </c>
      <c r="DU23" s="0" t="n">
        <v>0.134570568799973</v>
      </c>
      <c r="DV23" s="0" t="n">
        <v>0.0214757509529591</v>
      </c>
      <c r="DW23" s="0" t="n">
        <v>0.131883889436722</v>
      </c>
      <c r="DX23" s="0" t="n">
        <v>0.0194775387644768</v>
      </c>
      <c r="DY23" s="0" t="n">
        <v>0.143474206328392</v>
      </c>
      <c r="DZ23" s="0" t="n">
        <v>0.0196919143199921</v>
      </c>
      <c r="EA23" s="0" t="n">
        <v>0.142944008111954</v>
      </c>
      <c r="EB23" s="0" t="n">
        <v>0.0196562893688679</v>
      </c>
      <c r="EC23" s="0" t="n">
        <v>0.142763584852219</v>
      </c>
      <c r="ED23" s="0" t="n">
        <v>0.0200543534010649</v>
      </c>
      <c r="EE23" s="0" t="n">
        <v>0.149298742413521</v>
      </c>
      <c r="EF23" s="0" t="n">
        <v>0.0192627534270287</v>
      </c>
      <c r="EG23" s="0" t="n">
        <v>0.132626429200172</v>
      </c>
      <c r="EH23" s="0" t="n">
        <v>0.0203416533768177</v>
      </c>
      <c r="EI23" s="0" t="n">
        <v>0.139436662197113</v>
      </c>
      <c r="EJ23" s="0" t="n">
        <v>0.0200632251799107</v>
      </c>
      <c r="EK23" s="0" t="n">
        <v>0.14325051009655</v>
      </c>
      <c r="EL23" s="0" t="n">
        <v>0.0210376139730215</v>
      </c>
      <c r="EM23" s="0" t="n">
        <v>0.144811436533928</v>
      </c>
      <c r="EN23" s="0" t="n">
        <v>0.0209019556641579</v>
      </c>
      <c r="EO23" s="0" t="n">
        <v>0.136881843209267</v>
      </c>
      <c r="EP23" s="0" t="n">
        <v>0.0200634505599737</v>
      </c>
      <c r="EQ23" s="0" t="n">
        <v>0.140172377228737</v>
      </c>
      <c r="ER23" s="0" t="n">
        <v>0.0198823809623718</v>
      </c>
      <c r="ES23" s="0" t="n">
        <v>0.131800383329391</v>
      </c>
      <c r="ET23" s="0" t="n">
        <v>0.0197737738490105</v>
      </c>
      <c r="EU23" s="0" t="n">
        <v>0.135395124554634</v>
      </c>
      <c r="EV23" s="0" t="n">
        <v>0.0190949197858572</v>
      </c>
      <c r="EW23" s="0" t="n">
        <v>0.131472453474998</v>
      </c>
      <c r="EX23" s="0" t="n">
        <v>0.0193814840167761</v>
      </c>
      <c r="EY23" s="0" t="n">
        <v>0.130545511841774</v>
      </c>
      <c r="EZ23" s="0" t="n">
        <v>0.0193903539329767</v>
      </c>
      <c r="FA23" s="0" t="n">
        <v>0.126443207263947</v>
      </c>
      <c r="FB23" s="0" t="n">
        <v>0.0193638764321804</v>
      </c>
      <c r="FC23" s="0" t="n">
        <v>0.117994010448456</v>
      </c>
      <c r="FD23" s="0" t="n">
        <v>0.0184483267366886</v>
      </c>
      <c r="FE23" s="0" t="n">
        <v>0.133152663707733</v>
      </c>
      <c r="FF23" s="0" t="n">
        <v>0.0190176367759705</v>
      </c>
      <c r="FG23" s="0" t="n">
        <v>0.127237021923065</v>
      </c>
      <c r="FH23" s="0" t="n">
        <v>0.0201334860175848</v>
      </c>
      <c r="FI23" s="0" t="n">
        <v>0.130227744579315</v>
      </c>
      <c r="FJ23" s="0" t="n">
        <v>0.0187169909477234</v>
      </c>
      <c r="FK23" s="0" t="n">
        <v>0.133318588137627</v>
      </c>
      <c r="FL23" s="0" t="n">
        <v>0.019195644184947</v>
      </c>
      <c r="FM23" s="0" t="n">
        <v>0.133487671613693</v>
      </c>
      <c r="FN23" s="0" t="n">
        <v>0.0198735725134611</v>
      </c>
      <c r="FO23" s="0" t="n">
        <v>0.133128970861435</v>
      </c>
      <c r="FP23" s="0" t="n">
        <v>0.019408080726862</v>
      </c>
      <c r="FQ23" s="0" t="n">
        <v>0.129009991884232</v>
      </c>
      <c r="FR23" s="0" t="n">
        <v>0.0197506248950958</v>
      </c>
      <c r="FS23" s="0" t="n">
        <v>0.126231044530869</v>
      </c>
      <c r="FT23" s="0" t="n">
        <v>0.0191785432398319</v>
      </c>
      <c r="FU23" s="0" t="n">
        <v>0.122453399002552</v>
      </c>
      <c r="FV23" s="0" t="n">
        <v>0.0190009903162718</v>
      </c>
      <c r="FW23" s="0" t="n">
        <v>0.119655005633831</v>
      </c>
      <c r="FX23" s="0" t="n">
        <v>0.0182341374456882</v>
      </c>
    </row>
    <row r="24" customFormat="false" ht="15" hidden="false" customHeight="false" outlineLevel="0" collapsed="false">
      <c r="C24" s="0" t="n">
        <v>0.149800002574921</v>
      </c>
      <c r="D24" s="0" t="n">
        <v>0.0206000003963709</v>
      </c>
      <c r="E24" s="0" t="n">
        <v>0.155761584639549</v>
      </c>
      <c r="F24" s="0" t="n">
        <v>0.0230631940066814</v>
      </c>
      <c r="I24" s="0" t="n">
        <v>0.140979170799255</v>
      </c>
      <c r="J24" s="0" t="n">
        <v>0.0193810444325209</v>
      </c>
      <c r="K24" s="0" t="n">
        <v>0.132844194769859</v>
      </c>
      <c r="L24" s="0" t="n">
        <v>0.0200012773275375</v>
      </c>
      <c r="M24" s="0" t="n">
        <v>0.13583280146122</v>
      </c>
      <c r="N24" s="0" t="n">
        <v>0.0199619699269533</v>
      </c>
      <c r="O24" s="0" t="n">
        <v>0.123428158462048</v>
      </c>
      <c r="P24" s="0" t="n">
        <v>0.0189610719680786</v>
      </c>
      <c r="Q24" s="0" t="n">
        <v>0.132316172122955</v>
      </c>
      <c r="R24" s="0" t="n">
        <v>0.0198171492666006</v>
      </c>
      <c r="S24" s="0" t="n">
        <v>0.128912970423698</v>
      </c>
      <c r="T24" s="0" t="n">
        <v>0.0190069526433945</v>
      </c>
      <c r="U24" s="0" t="n">
        <v>0.130172789096832</v>
      </c>
      <c r="V24" s="0" t="n">
        <v>0.0189977083355188</v>
      </c>
      <c r="W24" s="0" t="n">
        <v>0.125193133950233</v>
      </c>
      <c r="X24" s="0" t="n">
        <v>0.0187480356544256</v>
      </c>
      <c r="Y24" s="0" t="n">
        <v>0.119153819978237</v>
      </c>
      <c r="Z24" s="0" t="n">
        <v>0.0183864925056696</v>
      </c>
      <c r="AA24" s="0" t="n">
        <v>0.140650689601898</v>
      </c>
      <c r="AB24" s="0" t="n">
        <v>0.0190397035330534</v>
      </c>
      <c r="AC24" s="0" t="n">
        <v>0.126006990671158</v>
      </c>
      <c r="AD24" s="0" t="n">
        <v>0.0185492932796478</v>
      </c>
      <c r="AE24" s="0" t="n">
        <v>0.126016646623611</v>
      </c>
      <c r="AF24" s="0" t="n">
        <v>0.0190944783389568</v>
      </c>
      <c r="AG24" s="0" t="n">
        <v>0.122128933668137</v>
      </c>
      <c r="AH24" s="0" t="n">
        <v>0.0186523254960775</v>
      </c>
      <c r="AI24" s="0" t="n">
        <v>0.126857981085777</v>
      </c>
      <c r="AJ24" s="0" t="n">
        <v>0.0202006194740534</v>
      </c>
      <c r="AK24" s="0" t="n">
        <v>0.131177455186844</v>
      </c>
      <c r="AL24" s="0" t="n">
        <v>0.0190990883857012</v>
      </c>
      <c r="AM24" s="0" t="n">
        <v>0.138968795537949</v>
      </c>
      <c r="AN24" s="0" t="n">
        <v>0.0201809350401163</v>
      </c>
      <c r="AO24" s="0" t="n">
        <v>0.13913294672966</v>
      </c>
      <c r="AP24" s="0" t="n">
        <v>0.0192291047424078</v>
      </c>
      <c r="AQ24" s="0" t="n">
        <v>0.134386599063873</v>
      </c>
      <c r="AR24" s="0" t="n">
        <v>0.0191411748528481</v>
      </c>
      <c r="AS24" s="0" t="n">
        <v>0.158453032374382</v>
      </c>
      <c r="AT24" s="0" t="n">
        <v>0.0204919874668121</v>
      </c>
      <c r="AU24" s="0" t="n">
        <v>0.129354953765869</v>
      </c>
      <c r="AV24" s="0" t="n">
        <v>0.0203550439327955</v>
      </c>
      <c r="AW24" s="0" t="n">
        <v>0.16298520565033</v>
      </c>
      <c r="AX24" s="0" t="n">
        <v>0.0216572396457195</v>
      </c>
      <c r="AY24" s="0" t="n">
        <v>0.130270481109619</v>
      </c>
      <c r="AZ24" s="0" t="n">
        <v>0.0197780560702086</v>
      </c>
      <c r="BA24" s="0" t="n">
        <v>0.124949388206005</v>
      </c>
      <c r="BB24" s="0" t="n">
        <v>0.0191778335720301</v>
      </c>
      <c r="BC24" s="0" t="n">
        <v>0.136816337704659</v>
      </c>
      <c r="BD24" s="0" t="n">
        <v>0.0199381895363331</v>
      </c>
      <c r="BE24" s="0" t="n">
        <v>0.133432686328888</v>
      </c>
      <c r="BF24" s="0" t="n">
        <v>0.0191764645278454</v>
      </c>
      <c r="BG24" s="0" t="n">
        <v>0.131317257881165</v>
      </c>
      <c r="BH24" s="0" t="n">
        <v>0.0203400477766991</v>
      </c>
      <c r="BI24" s="0" t="n">
        <v>0.129057303071022</v>
      </c>
      <c r="BJ24" s="0" t="n">
        <v>0.0192288942635059</v>
      </c>
      <c r="BK24" s="0" t="n">
        <v>0.132502913475037</v>
      </c>
      <c r="BL24" s="0" t="n">
        <v>0.0192574840039015</v>
      </c>
      <c r="BM24" s="0" t="n">
        <v>0.133045867085457</v>
      </c>
      <c r="BN24" s="0" t="n">
        <v>0.0194326750934124</v>
      </c>
      <c r="BO24" s="0" t="n">
        <v>0.126467272639275</v>
      </c>
      <c r="BP24" s="0" t="n">
        <v>0.0191739518195391</v>
      </c>
      <c r="BQ24" s="0" t="n">
        <v>0.144797816872597</v>
      </c>
      <c r="BR24" s="0" t="n">
        <v>0.020073838531971</v>
      </c>
      <c r="BS24" s="0" t="n">
        <v>0.138375341892242</v>
      </c>
      <c r="BT24" s="0" t="n">
        <v>0.019741915166378</v>
      </c>
      <c r="BU24" s="0" t="n">
        <v>0.132867902517319</v>
      </c>
      <c r="BV24" s="0" t="n">
        <v>0.0194671005010605</v>
      </c>
      <c r="BW24" s="0" t="n">
        <v>0.134123548865318</v>
      </c>
      <c r="BX24" s="0" t="n">
        <v>0.0193499680608511</v>
      </c>
      <c r="BY24" s="0" t="n">
        <v>0.130626231431961</v>
      </c>
      <c r="BZ24" s="0" t="n">
        <v>0.0197927691042423</v>
      </c>
      <c r="CA24" s="0" t="n">
        <v>0.123074479401112</v>
      </c>
      <c r="CB24" s="0" t="n">
        <v>0.019298329949379</v>
      </c>
      <c r="CC24" s="0" t="n">
        <v>0.126403450965881</v>
      </c>
      <c r="CD24" s="0" t="n">
        <v>0.0195301659405231</v>
      </c>
      <c r="CE24" s="0" t="n">
        <v>0.134517356753349</v>
      </c>
      <c r="CF24" s="0" t="n">
        <v>0.0199185982346535</v>
      </c>
      <c r="CG24" s="0" t="n">
        <v>0.125753521919251</v>
      </c>
      <c r="CH24" s="0" t="n">
        <v>0.019145879894495</v>
      </c>
      <c r="CI24" s="0" t="n">
        <v>0.141771957278252</v>
      </c>
      <c r="CJ24" s="0" t="n">
        <v>0.0203122273087502</v>
      </c>
      <c r="CK24" s="0" t="n">
        <v>0.156283155083656</v>
      </c>
      <c r="CL24" s="0" t="n">
        <v>0.0219698026776314</v>
      </c>
      <c r="CM24" s="0" t="n">
        <v>0.137227460741997</v>
      </c>
      <c r="CN24" s="0" t="n">
        <v>0.0195323806256056</v>
      </c>
      <c r="CO24" s="0" t="n">
        <v>0.149383842945099</v>
      </c>
      <c r="CP24" s="0" t="n">
        <v>0.020149128511548</v>
      </c>
      <c r="CQ24" s="0" t="n">
        <v>0.13880580663681</v>
      </c>
      <c r="CR24" s="0" t="n">
        <v>0.0198311414569616</v>
      </c>
      <c r="CS24" s="0" t="n">
        <v>0.142461076378822</v>
      </c>
      <c r="CT24" s="0" t="n">
        <v>0.0201128181070089</v>
      </c>
      <c r="CU24" s="0" t="n">
        <v>0.134674221277237</v>
      </c>
      <c r="CV24" s="0" t="n">
        <v>0.0201808083802462</v>
      </c>
      <c r="CW24" s="0" t="n">
        <v>0.151887357234955</v>
      </c>
      <c r="CX24" s="0" t="n">
        <v>0.0201034303754568</v>
      </c>
      <c r="CY24" s="0" t="n">
        <v>0.129043832421303</v>
      </c>
      <c r="CZ24" s="0" t="n">
        <v>0.0198551323264837</v>
      </c>
      <c r="DA24" s="0" t="n">
        <v>0.112180180847645</v>
      </c>
      <c r="DB24" s="0" t="n">
        <v>0.0193812120705843</v>
      </c>
      <c r="DC24" s="0" t="n">
        <v>0.133483320474625</v>
      </c>
      <c r="DD24" s="0" t="n">
        <v>0.0192879922688007</v>
      </c>
      <c r="DE24" s="0" t="n">
        <v>0.126386731863022</v>
      </c>
      <c r="DF24" s="0" t="n">
        <v>0.0191259626299143</v>
      </c>
      <c r="DG24" s="0" t="n">
        <v>0.1146100461483</v>
      </c>
      <c r="DH24" s="0" t="n">
        <v>0.0194306280463934</v>
      </c>
      <c r="DI24" s="0" t="n">
        <v>0.135686814785004</v>
      </c>
      <c r="DJ24" s="0" t="n">
        <v>0.0200011860579252</v>
      </c>
      <c r="DK24" s="0" t="n">
        <v>0.131033033132553</v>
      </c>
      <c r="DL24" s="0" t="n">
        <v>0.0193575005978346</v>
      </c>
      <c r="DM24" s="0" t="n">
        <v>0.133848711848259</v>
      </c>
      <c r="DN24" s="0" t="n">
        <v>0.019807131960988</v>
      </c>
      <c r="DO24" s="0" t="n">
        <v>0.132391050457954</v>
      </c>
      <c r="DP24" s="0" t="n">
        <v>0.020284915342927</v>
      </c>
      <c r="DQ24" s="0" t="n">
        <v>0.122188977897167</v>
      </c>
      <c r="DR24" s="0" t="n">
        <v>0.0194422993808985</v>
      </c>
      <c r="DS24" s="0" t="n">
        <v>0.142611503601074</v>
      </c>
      <c r="DT24" s="0" t="n">
        <v>0.0210540443658829</v>
      </c>
      <c r="DU24" s="0" t="n">
        <v>0.136516824364662</v>
      </c>
      <c r="DV24" s="0" t="n">
        <v>0.0214370470494032</v>
      </c>
      <c r="DW24" s="0" t="n">
        <v>0.132548674941063</v>
      </c>
      <c r="DX24" s="0" t="n">
        <v>0.0194394066929817</v>
      </c>
      <c r="DY24" s="0" t="n">
        <v>0.144219800829887</v>
      </c>
      <c r="DZ24" s="0" t="n">
        <v>0.0196605883538723</v>
      </c>
      <c r="EA24" s="0" t="n">
        <v>0.144246175885201</v>
      </c>
      <c r="EB24" s="0" t="n">
        <v>0.0196226164698601</v>
      </c>
      <c r="EC24" s="0" t="n">
        <v>0.143572106957436</v>
      </c>
      <c r="ED24" s="0" t="n">
        <v>0.0200207065790892</v>
      </c>
      <c r="EE24" s="0" t="n">
        <v>0.151108175516129</v>
      </c>
      <c r="EF24" s="0" t="n">
        <v>0.0192294381558895</v>
      </c>
      <c r="EG24" s="0" t="n">
        <v>0.133387818932533</v>
      </c>
      <c r="EH24" s="0" t="n">
        <v>0.0203072670847178</v>
      </c>
      <c r="EI24" s="0" t="n">
        <v>0.140074178576469</v>
      </c>
      <c r="EJ24" s="0" t="n">
        <v>0.0200302544981241</v>
      </c>
      <c r="EK24" s="0" t="n">
        <v>0.144203826785088</v>
      </c>
      <c r="EL24" s="0" t="n">
        <v>0.0210028775036335</v>
      </c>
      <c r="EM24" s="0" t="n">
        <v>0.145840808749199</v>
      </c>
      <c r="EN24" s="0" t="n">
        <v>0.0208650100976229</v>
      </c>
      <c r="EO24" s="0" t="n">
        <v>0.137627050280571</v>
      </c>
      <c r="EP24" s="0" t="n">
        <v>0.0200303960591555</v>
      </c>
      <c r="EQ24" s="0" t="n">
        <v>0.140959188342094</v>
      </c>
      <c r="ER24" s="0" t="n">
        <v>0.0198504514992237</v>
      </c>
      <c r="ES24" s="0" t="n">
        <v>0.133333280682564</v>
      </c>
      <c r="ET24" s="0" t="n">
        <v>0.0197349861264229</v>
      </c>
      <c r="EU24" s="0" t="n">
        <v>0.136323928833008</v>
      </c>
      <c r="EV24" s="0" t="n">
        <v>0.0190575886517763</v>
      </c>
      <c r="EW24" s="0" t="n">
        <v>0.132095813751221</v>
      </c>
      <c r="EX24" s="0" t="n">
        <v>0.0193496271967888</v>
      </c>
      <c r="EY24" s="0" t="n">
        <v>0.131161272525787</v>
      </c>
      <c r="EZ24" s="0" t="n">
        <v>0.0193590391427279</v>
      </c>
      <c r="FA24" s="0" t="n">
        <v>0.127141281962395</v>
      </c>
      <c r="FB24" s="0" t="n">
        <v>0.0193308852612972</v>
      </c>
      <c r="FC24" s="0" t="n">
        <v>0.119250282645226</v>
      </c>
      <c r="FD24" s="0" t="n">
        <v>0.0185148064047098</v>
      </c>
      <c r="FE24" s="0" t="n">
        <v>0.134494617581368</v>
      </c>
      <c r="FF24" s="0" t="n">
        <v>0.0190886333584785</v>
      </c>
      <c r="FG24" s="0" t="n">
        <v>0.128387406468391</v>
      </c>
      <c r="FH24" s="0" t="n">
        <v>0.0200923103839159</v>
      </c>
      <c r="FI24" s="0" t="n">
        <v>0.130885764956474</v>
      </c>
      <c r="FJ24" s="0" t="n">
        <v>0.0186872445046902</v>
      </c>
      <c r="FK24" s="0" t="n">
        <v>0.134008482098579</v>
      </c>
      <c r="FL24" s="0" t="n">
        <v>0.0191645808517933</v>
      </c>
      <c r="FM24" s="0" t="n">
        <v>0.134672433137894</v>
      </c>
      <c r="FN24" s="0" t="n">
        <v>0.0198409799486399</v>
      </c>
      <c r="FO24" s="0" t="n">
        <v>0.134326249361038</v>
      </c>
      <c r="FP24" s="0" t="n">
        <v>0.0194806437939405</v>
      </c>
      <c r="FQ24" s="0" t="n">
        <v>0.12993785738945</v>
      </c>
      <c r="FR24" s="0" t="n">
        <v>0.0197106022387743</v>
      </c>
      <c r="FS24" s="0" t="n">
        <v>0.127585649490356</v>
      </c>
      <c r="FT24" s="0" t="n">
        <v>0.0191462356597185</v>
      </c>
      <c r="FU24" s="0" t="n">
        <v>0.123323790729046</v>
      </c>
      <c r="FV24" s="0" t="n">
        <v>0.0189701598137617</v>
      </c>
      <c r="FW24" s="0" t="n">
        <v>0.120893903076649</v>
      </c>
      <c r="FX24" s="0" t="n">
        <v>0.0182052701711655</v>
      </c>
    </row>
    <row r="25" customFormat="false" ht="15" hidden="false" customHeight="false" outlineLevel="0" collapsed="false">
      <c r="C25" s="0" t="n">
        <v>0.132799997925758</v>
      </c>
      <c r="D25" s="0" t="n">
        <v>0.0196000002324581</v>
      </c>
      <c r="E25" s="0" t="n">
        <v>0.157745853066444</v>
      </c>
      <c r="F25" s="0" t="n">
        <v>0.0233396533876658</v>
      </c>
      <c r="I25" s="0" t="n">
        <v>0.142487704753876</v>
      </c>
      <c r="J25" s="0" t="n">
        <v>0.0193618591874838</v>
      </c>
      <c r="K25" s="0" t="n">
        <v>0.133947476744652</v>
      </c>
      <c r="L25" s="0" t="n">
        <v>0.0199828054755926</v>
      </c>
      <c r="M25" s="0" t="n">
        <v>0.136642187833786</v>
      </c>
      <c r="N25" s="0" t="n">
        <v>0.0199425257742405</v>
      </c>
      <c r="O25" s="0" t="n">
        <v>0.125070571899414</v>
      </c>
      <c r="P25" s="0" t="n">
        <v>0.0189443286508322</v>
      </c>
      <c r="Q25" s="0" t="n">
        <v>0.134004011750221</v>
      </c>
      <c r="R25" s="0" t="n">
        <v>0.0197959784418345</v>
      </c>
      <c r="S25" s="0" t="n">
        <v>0.129738420248032</v>
      </c>
      <c r="T25" s="0" t="n">
        <v>0.0189888086169958</v>
      </c>
      <c r="U25" s="0" t="n">
        <v>0.131442219018936</v>
      </c>
      <c r="V25" s="0" t="n">
        <v>0.0190847329795361</v>
      </c>
      <c r="W25" s="0" t="n">
        <v>0.126020699739456</v>
      </c>
      <c r="X25" s="0" t="n">
        <v>0.018731102347374</v>
      </c>
      <c r="Y25" s="0" t="n">
        <v>0.120282985270023</v>
      </c>
      <c r="Z25" s="0" t="n">
        <v>0.0183705985546112</v>
      </c>
      <c r="AA25" s="0" t="n">
        <v>0.141922205686569</v>
      </c>
      <c r="AB25" s="0" t="n">
        <v>0.0190223511308432</v>
      </c>
      <c r="AC25" s="0" t="n">
        <v>0.126888990402222</v>
      </c>
      <c r="AD25" s="0" t="n">
        <v>0.0185323636978865</v>
      </c>
      <c r="AE25" s="0" t="n">
        <v>0.126771420240402</v>
      </c>
      <c r="AF25" s="0" t="n">
        <v>0.0190760400146246</v>
      </c>
      <c r="AG25" s="0" t="n">
        <v>0.123192697763443</v>
      </c>
      <c r="AH25" s="0" t="n">
        <v>0.0186323989182711</v>
      </c>
      <c r="AI25" s="0" t="n">
        <v>0.129176288843155</v>
      </c>
      <c r="AJ25" s="0" t="n">
        <v>0.0201819706708193</v>
      </c>
      <c r="AK25" s="0" t="n">
        <v>0.132456719875336</v>
      </c>
      <c r="AL25" s="0" t="n">
        <v>0.0191858019679785</v>
      </c>
      <c r="AM25" s="0" t="n">
        <v>0.140959993004799</v>
      </c>
      <c r="AN25" s="0" t="n">
        <v>0.0201616939157248</v>
      </c>
      <c r="AO25" s="0" t="n">
        <v>0.140039801597595</v>
      </c>
      <c r="AP25" s="0" t="n">
        <v>0.019211558625102</v>
      </c>
      <c r="AQ25" s="0" t="n">
        <v>0.135158821940422</v>
      </c>
      <c r="AR25" s="0" t="n">
        <v>0.0191240813583136</v>
      </c>
      <c r="AS25" s="0" t="n">
        <v>0.161069557070732</v>
      </c>
      <c r="AT25" s="0" t="n">
        <v>0.0204730611294508</v>
      </c>
      <c r="AU25" s="0" t="n">
        <v>0.130867183208466</v>
      </c>
      <c r="AV25" s="0" t="n">
        <v>0.0203350614756346</v>
      </c>
      <c r="AW25" s="0" t="n">
        <v>0.164408281445503</v>
      </c>
      <c r="AX25" s="0" t="n">
        <v>0.0216373410075903</v>
      </c>
      <c r="AY25" s="0" t="n">
        <v>0.131257444620132</v>
      </c>
      <c r="AZ25" s="0" t="n">
        <v>0.0197589416056871</v>
      </c>
      <c r="BA25" s="0" t="n">
        <v>0.126306608319283</v>
      </c>
      <c r="BB25" s="0" t="n">
        <v>0.0191585794091225</v>
      </c>
      <c r="BC25" s="0" t="n">
        <v>0.138659596443176</v>
      </c>
      <c r="BD25" s="0" t="n">
        <v>0.0199176464229822</v>
      </c>
      <c r="BE25" s="0" t="n">
        <v>0.134614631533623</v>
      </c>
      <c r="BF25" s="0" t="n">
        <v>0.0192682594060898</v>
      </c>
      <c r="BG25" s="0" t="n">
        <v>0.132566392421722</v>
      </c>
      <c r="BH25" s="0" t="n">
        <v>0.0203196741640568</v>
      </c>
      <c r="BI25" s="0" t="n">
        <v>0.129791647195816</v>
      </c>
      <c r="BJ25" s="0" t="n">
        <v>0.0192114803940058</v>
      </c>
      <c r="BK25" s="0" t="n">
        <v>0.134432107210159</v>
      </c>
      <c r="BL25" s="0" t="n">
        <v>0.0192406121641397</v>
      </c>
      <c r="BM25" s="0" t="n">
        <v>0.133838057518005</v>
      </c>
      <c r="BN25" s="0" t="n">
        <v>0.0194153133779764</v>
      </c>
      <c r="BO25" s="0" t="n">
        <v>0.12738274037838</v>
      </c>
      <c r="BP25" s="0" t="n">
        <v>0.0191577430814505</v>
      </c>
      <c r="BQ25" s="0" t="n">
        <v>0.145837426185608</v>
      </c>
      <c r="BR25" s="0" t="n">
        <v>0.0200545694679022</v>
      </c>
      <c r="BS25" s="0" t="n">
        <v>0.139635294675827</v>
      </c>
      <c r="BT25" s="0" t="n">
        <v>0.0198412239551544</v>
      </c>
      <c r="BU25" s="0" t="n">
        <v>0.133912727236748</v>
      </c>
      <c r="BV25" s="0" t="n">
        <v>0.0195612050592899</v>
      </c>
      <c r="BW25" s="0" t="n">
        <v>0.135511964559555</v>
      </c>
      <c r="BX25" s="0" t="n">
        <v>0.0193329118192196</v>
      </c>
      <c r="BY25" s="0" t="n">
        <v>0.132128000259399</v>
      </c>
      <c r="BZ25" s="0" t="n">
        <v>0.019773943349719</v>
      </c>
      <c r="CA25" s="0" t="n">
        <v>0.125107243657112</v>
      </c>
      <c r="CB25" s="0" t="n">
        <v>0.0192796234041452</v>
      </c>
      <c r="CC25" s="0" t="n">
        <v>0.127724170684814</v>
      </c>
      <c r="CD25" s="0" t="n">
        <v>0.0195125136524439</v>
      </c>
      <c r="CE25" s="0" t="n">
        <v>0.135426566004753</v>
      </c>
      <c r="CF25" s="0" t="n">
        <v>0.0199007373303175</v>
      </c>
      <c r="CG25" s="0" t="n">
        <v>0.126558497548103</v>
      </c>
      <c r="CH25" s="0" t="n">
        <v>0.0191288981586695</v>
      </c>
      <c r="CI25" s="0" t="n">
        <v>0.142729997634888</v>
      </c>
      <c r="CJ25" s="0" t="n">
        <v>0.0202941484749317</v>
      </c>
      <c r="CK25" s="0" t="n">
        <v>0.157367244362831</v>
      </c>
      <c r="CL25" s="0" t="n">
        <v>0.0219503901898861</v>
      </c>
      <c r="CM25" s="0" t="n">
        <v>0.138448417186737</v>
      </c>
      <c r="CN25" s="0" t="n">
        <v>0.0195087864995003</v>
      </c>
      <c r="CO25" s="0" t="n">
        <v>0.150497868657112</v>
      </c>
      <c r="CP25" s="0" t="n">
        <v>0.0201261006295681</v>
      </c>
      <c r="CQ25" s="0" t="n">
        <v>0.139772906899452</v>
      </c>
      <c r="CR25" s="0" t="n">
        <v>0.0198136232793331</v>
      </c>
      <c r="CS25" s="0" t="n">
        <v>0.143279641866684</v>
      </c>
      <c r="CT25" s="0" t="n">
        <v>0.0200948510318995</v>
      </c>
      <c r="CU25" s="0" t="n">
        <v>0.136013761162758</v>
      </c>
      <c r="CV25" s="0" t="n">
        <v>0.0201616454869509</v>
      </c>
      <c r="CW25" s="0" t="n">
        <v>0.153521865606308</v>
      </c>
      <c r="CX25" s="0" t="n">
        <v>0.0200849156826735</v>
      </c>
      <c r="CY25" s="0" t="n">
        <v>0.130248039960861</v>
      </c>
      <c r="CZ25" s="0" t="n">
        <v>0.0198322255164385</v>
      </c>
      <c r="DA25" s="0" t="n">
        <v>0.117300987243652</v>
      </c>
      <c r="DB25" s="0" t="n">
        <v>0.0193619225174189</v>
      </c>
      <c r="DC25" s="0" t="n">
        <v>0.134771794080734</v>
      </c>
      <c r="DD25" s="0" t="n">
        <v>0.0193771291524172</v>
      </c>
      <c r="DE25" s="0" t="n">
        <v>0.127287715673447</v>
      </c>
      <c r="DF25" s="0" t="n">
        <v>0.0191053729504347</v>
      </c>
      <c r="DG25" s="0" t="n">
        <v>0.118408881127834</v>
      </c>
      <c r="DH25" s="0" t="n">
        <v>0.0194097738713026</v>
      </c>
      <c r="DI25" s="0" t="n">
        <v>0.136657029390335</v>
      </c>
      <c r="DJ25" s="0" t="n">
        <v>0.0199827700853348</v>
      </c>
      <c r="DK25" s="0" t="n">
        <v>0.133086115121841</v>
      </c>
      <c r="DL25" s="0" t="n">
        <v>0.0193375330418348</v>
      </c>
      <c r="DM25" s="0" t="n">
        <v>0.135021924972534</v>
      </c>
      <c r="DN25" s="0" t="n">
        <v>0.0197888128459454</v>
      </c>
      <c r="DO25" s="0" t="n">
        <v>0.133235946297646</v>
      </c>
      <c r="DP25" s="0" t="n">
        <v>0.0202632006257772</v>
      </c>
      <c r="DQ25" s="0" t="n">
        <v>0.123144179582596</v>
      </c>
      <c r="DR25" s="0" t="n">
        <v>0.0194251220673323</v>
      </c>
      <c r="DS25" s="0" t="n">
        <v>0.144101589918137</v>
      </c>
      <c r="DT25" s="0" t="n">
        <v>0.0210340358316898</v>
      </c>
      <c r="DU25" s="0" t="n">
        <v>0.138926357030869</v>
      </c>
      <c r="DV25" s="0" t="n">
        <v>0.0214164275676012</v>
      </c>
      <c r="DW25" s="0" t="n">
        <v>0.133370324969292</v>
      </c>
      <c r="DX25" s="0" t="n">
        <v>0.0194192938506603</v>
      </c>
      <c r="DY25" s="0" t="n">
        <v>0.145142167806625</v>
      </c>
      <c r="DZ25" s="0" t="n">
        <v>0.0196439754217863</v>
      </c>
      <c r="EA25" s="0" t="n">
        <v>0.1458580493927</v>
      </c>
      <c r="EB25" s="0" t="n">
        <v>0.0196046940982342</v>
      </c>
      <c r="EC25" s="0" t="n">
        <v>0.144572347402573</v>
      </c>
      <c r="ED25" s="0" t="n">
        <v>0.0200028605759144</v>
      </c>
      <c r="EE25" s="0" t="n">
        <v>0.153348386287689</v>
      </c>
      <c r="EF25" s="0" t="n">
        <v>0.019211683422327</v>
      </c>
      <c r="EG25" s="0" t="n">
        <v>0.134329587221146</v>
      </c>
      <c r="EH25" s="0" t="n">
        <v>0.0202890485525131</v>
      </c>
      <c r="EI25" s="0" t="n">
        <v>0.140862435102463</v>
      </c>
      <c r="EJ25" s="0" t="n">
        <v>0.0200128257274628</v>
      </c>
      <c r="EK25" s="0" t="n">
        <v>0.145383432507515</v>
      </c>
      <c r="EL25" s="0" t="n">
        <v>0.0209844280034304</v>
      </c>
      <c r="EM25" s="0" t="n">
        <v>0.14711457490921</v>
      </c>
      <c r="EN25" s="0" t="n">
        <v>0.0208453852683306</v>
      </c>
      <c r="EO25" s="0" t="n">
        <v>0.138548821210861</v>
      </c>
      <c r="EP25" s="0" t="n">
        <v>0.0200128797441721</v>
      </c>
      <c r="EQ25" s="0" t="n">
        <v>0.141932606697083</v>
      </c>
      <c r="ER25" s="0" t="n">
        <v>0.0198335107415915</v>
      </c>
      <c r="ES25" s="0" t="n">
        <v>0.135230779647827</v>
      </c>
      <c r="ET25" s="0" t="n">
        <v>0.0197143368422985</v>
      </c>
      <c r="EU25" s="0" t="n">
        <v>0.13747301697731</v>
      </c>
      <c r="EV25" s="0" t="n">
        <v>0.0190377831459045</v>
      </c>
      <c r="EW25" s="0" t="n">
        <v>0.132866591215134</v>
      </c>
      <c r="EX25" s="0" t="n">
        <v>0.0193327832967043</v>
      </c>
      <c r="EY25" s="0" t="n">
        <v>0.131922677159309</v>
      </c>
      <c r="EZ25" s="0" t="n">
        <v>0.0193424802273512</v>
      </c>
      <c r="FA25" s="0" t="n">
        <v>0.128004625439644</v>
      </c>
      <c r="FB25" s="0" t="n">
        <v>0.0193134192377329</v>
      </c>
      <c r="FC25" s="0" t="n">
        <v>0.120478130877018</v>
      </c>
      <c r="FD25" s="0" t="n">
        <v>0.0185981206595898</v>
      </c>
      <c r="FE25" s="0" t="n">
        <v>0.135806232690811</v>
      </c>
      <c r="FF25" s="0" t="n">
        <v>0.019177608191967</v>
      </c>
      <c r="FG25" s="0" t="n">
        <v>0.12981091439724</v>
      </c>
      <c r="FH25" s="0" t="n">
        <v>0.0200704373419285</v>
      </c>
      <c r="FI25" s="0" t="n">
        <v>0.13169963657856</v>
      </c>
      <c r="FJ25" s="0" t="n">
        <v>0.0186714846640825</v>
      </c>
      <c r="FK25" s="0" t="n">
        <v>0.134861826896667</v>
      </c>
      <c r="FL25" s="0" t="n">
        <v>0.0191481243818998</v>
      </c>
      <c r="FM25" s="0" t="n">
        <v>0.136138916015625</v>
      </c>
      <c r="FN25" s="0" t="n">
        <v>0.0198236368596554</v>
      </c>
      <c r="FO25" s="0" t="n">
        <v>0.13549616932869</v>
      </c>
      <c r="FP25" s="0" t="n">
        <v>0.0195715334266424</v>
      </c>
      <c r="FQ25" s="0" t="n">
        <v>0.131085649132729</v>
      </c>
      <c r="FR25" s="0" t="n">
        <v>0.0196893848478794</v>
      </c>
      <c r="FS25" s="0" t="n">
        <v>0.129262506961823</v>
      </c>
      <c r="FT25" s="0" t="n">
        <v>0.0191290322691202</v>
      </c>
      <c r="FU25" s="0" t="n">
        <v>0.124400839209557</v>
      </c>
      <c r="FV25" s="0" t="n">
        <v>0.0189537797123194</v>
      </c>
      <c r="FW25" s="0" t="n">
        <v>0.122427567839623</v>
      </c>
      <c r="FX25" s="0" t="n">
        <v>0.018189899623394</v>
      </c>
    </row>
    <row r="26" customFormat="false" ht="15" hidden="false" customHeight="false" outlineLevel="0" collapsed="false">
      <c r="C26" s="0" t="n">
        <v>0.140100002288818</v>
      </c>
      <c r="D26" s="0" t="n">
        <v>0.0209999997168779</v>
      </c>
      <c r="E26" s="0" t="n">
        <v>0.159733518958092</v>
      </c>
      <c r="F26" s="0" t="n">
        <v>0.023616187274456</v>
      </c>
      <c r="I26" s="0" t="n">
        <v>0.144244804978371</v>
      </c>
      <c r="J26" s="0" t="n">
        <v>0.0193600803613663</v>
      </c>
      <c r="K26" s="0" t="n">
        <v>0.135232225060463</v>
      </c>
      <c r="L26" s="0" t="n">
        <v>0.0199811682105064</v>
      </c>
      <c r="M26" s="0" t="n">
        <v>0.137584090232849</v>
      </c>
      <c r="N26" s="0" t="n">
        <v>0.0199410151690245</v>
      </c>
      <c r="O26" s="0" t="n">
        <v>0.126983836293221</v>
      </c>
      <c r="P26" s="0" t="n">
        <v>0.0189427435398102</v>
      </c>
      <c r="Q26" s="0" t="n">
        <v>0.135969966650009</v>
      </c>
      <c r="R26" s="0" t="n">
        <v>0.0197940114885569</v>
      </c>
      <c r="S26" s="0" t="n">
        <v>0.130699202418327</v>
      </c>
      <c r="T26" s="0" t="n">
        <v>0.0189873334020376</v>
      </c>
      <c r="U26" s="0" t="n">
        <v>0.132626757025719</v>
      </c>
      <c r="V26" s="0" t="n">
        <v>0.0191855356097221</v>
      </c>
      <c r="W26" s="0" t="n">
        <v>0.1269840747118</v>
      </c>
      <c r="X26" s="0" t="n">
        <v>0.0187296867370605</v>
      </c>
      <c r="Y26" s="0" t="n">
        <v>0.121598102152348</v>
      </c>
      <c r="Z26" s="0" t="n">
        <v>0.0183691438287497</v>
      </c>
      <c r="AA26" s="0" t="n">
        <v>0.14340315759182</v>
      </c>
      <c r="AB26" s="0" t="n">
        <v>0.0190207567065954</v>
      </c>
      <c r="AC26" s="0" t="n">
        <v>0.127915844321251</v>
      </c>
      <c r="AD26" s="0" t="n">
        <v>0.0185309164226055</v>
      </c>
      <c r="AE26" s="0" t="n">
        <v>0.12764972448349</v>
      </c>
      <c r="AF26" s="0" t="n">
        <v>0.019074622541666</v>
      </c>
      <c r="AG26" s="0" t="n">
        <v>0.124431237578392</v>
      </c>
      <c r="AH26" s="0" t="n">
        <v>0.0186306834220886</v>
      </c>
      <c r="AI26" s="0" t="n">
        <v>0.13187712430954</v>
      </c>
      <c r="AJ26" s="0" t="n">
        <v>0.0201801788061857</v>
      </c>
      <c r="AK26" s="0" t="n">
        <v>0.133650451898575</v>
      </c>
      <c r="AL26" s="0" t="n">
        <v>0.0192862469702959</v>
      </c>
      <c r="AM26" s="0" t="n">
        <v>0.143279626965523</v>
      </c>
      <c r="AN26" s="0" t="n">
        <v>0.0201598666608334</v>
      </c>
      <c r="AO26" s="0" t="n">
        <v>0.141095593571663</v>
      </c>
      <c r="AP26" s="0" t="n">
        <v>0.0192100629210472</v>
      </c>
      <c r="AQ26" s="0" t="n">
        <v>0.136057645082474</v>
      </c>
      <c r="AR26" s="0" t="n">
        <v>0.0191226974129677</v>
      </c>
      <c r="AS26" s="0" t="n">
        <v>0.164117887616158</v>
      </c>
      <c r="AT26" s="0" t="n">
        <v>0.0204712357372046</v>
      </c>
      <c r="AU26" s="0" t="n">
        <v>0.132628530263901</v>
      </c>
      <c r="AV26" s="0" t="n">
        <v>0.0203332174569368</v>
      </c>
      <c r="AW26" s="0" t="n">
        <v>0.166065707802773</v>
      </c>
      <c r="AX26" s="0" t="n">
        <v>0.0216355193406343</v>
      </c>
      <c r="AY26" s="0" t="n">
        <v>0.132406517863274</v>
      </c>
      <c r="AZ26" s="0" t="n">
        <v>0.0197573117911816</v>
      </c>
      <c r="BA26" s="0" t="n">
        <v>0.127887308597565</v>
      </c>
      <c r="BB26" s="0" t="n">
        <v>0.0191568192094564</v>
      </c>
      <c r="BC26" s="0" t="n">
        <v>0.140806749463081</v>
      </c>
      <c r="BD26" s="0" t="n">
        <v>0.0199157148599625</v>
      </c>
      <c r="BE26" s="0" t="n">
        <v>0.135717287659645</v>
      </c>
      <c r="BF26" s="0" t="n">
        <v>0.0193745531141758</v>
      </c>
      <c r="BG26" s="0" t="n">
        <v>0.134021028876305</v>
      </c>
      <c r="BH26" s="0" t="n">
        <v>0.0203178580850363</v>
      </c>
      <c r="BI26" s="0" t="n">
        <v>0.130646228790283</v>
      </c>
      <c r="BJ26" s="0" t="n">
        <v>0.0192101169377565</v>
      </c>
      <c r="BK26" s="0" t="n">
        <v>0.136679574847221</v>
      </c>
      <c r="BL26" s="0" t="n">
        <v>0.0192389991134405</v>
      </c>
      <c r="BM26" s="0" t="n">
        <v>0.134760141372681</v>
      </c>
      <c r="BN26" s="0" t="n">
        <v>0.0194139014929533</v>
      </c>
      <c r="BO26" s="0" t="n">
        <v>0.128448709845543</v>
      </c>
      <c r="BP26" s="0" t="n">
        <v>0.0191563256084919</v>
      </c>
      <c r="BQ26" s="0" t="n">
        <v>0.147047877311707</v>
      </c>
      <c r="BR26" s="0" t="n">
        <v>0.0200529061257839</v>
      </c>
      <c r="BS26" s="0" t="n">
        <v>0.140810668468475</v>
      </c>
      <c r="BT26" s="0" t="n">
        <v>0.0199562143534422</v>
      </c>
      <c r="BU26" s="0" t="n">
        <v>0.13488706946373</v>
      </c>
      <c r="BV26" s="0" t="n">
        <v>0.0196701176464558</v>
      </c>
      <c r="BW26" s="0" t="n">
        <v>0.137129187583923</v>
      </c>
      <c r="BX26" s="0" t="n">
        <v>0.0193313229829073</v>
      </c>
      <c r="BY26" s="0" t="n">
        <v>0.133877232670784</v>
      </c>
      <c r="BZ26" s="0" t="n">
        <v>0.0197721943259239</v>
      </c>
      <c r="CA26" s="0" t="n">
        <v>0.127475306391716</v>
      </c>
      <c r="CB26" s="0" t="n">
        <v>0.0192778408527374</v>
      </c>
      <c r="CC26" s="0" t="n">
        <v>0.129262462258339</v>
      </c>
      <c r="CD26" s="0" t="n">
        <v>0.0195108875632286</v>
      </c>
      <c r="CE26" s="0" t="n">
        <v>0.136485084891319</v>
      </c>
      <c r="CF26" s="0" t="n">
        <v>0.0198992229998112</v>
      </c>
      <c r="CG26" s="0" t="n">
        <v>0.127495542168617</v>
      </c>
      <c r="CH26" s="0" t="n">
        <v>0.0191274955868721</v>
      </c>
      <c r="CI26" s="0" t="n">
        <v>0.143845424056053</v>
      </c>
      <c r="CJ26" s="0" t="n">
        <v>0.0202925950288773</v>
      </c>
      <c r="CK26" s="0" t="n">
        <v>0.158629536628723</v>
      </c>
      <c r="CL26" s="0" t="n">
        <v>0.0219486989080906</v>
      </c>
      <c r="CM26" s="0" t="n">
        <v>0.139869913458824</v>
      </c>
      <c r="CN26" s="0" t="n">
        <v>0.0195067748427391</v>
      </c>
      <c r="CO26" s="0" t="n">
        <v>0.151794716715813</v>
      </c>
      <c r="CP26" s="0" t="n">
        <v>0.0201241821050644</v>
      </c>
      <c r="CQ26" s="0" t="n">
        <v>0.140898957848549</v>
      </c>
      <c r="CR26" s="0" t="n">
        <v>0.0198121014982462</v>
      </c>
      <c r="CS26" s="0" t="n">
        <v>0.144232422113419</v>
      </c>
      <c r="CT26" s="0" t="n">
        <v>0.0200933907181025</v>
      </c>
      <c r="CU26" s="0" t="n">
        <v>0.137573853135109</v>
      </c>
      <c r="CV26" s="0" t="n">
        <v>0.0201598983258009</v>
      </c>
      <c r="CW26" s="0" t="n">
        <v>0.155425831675529</v>
      </c>
      <c r="CX26" s="0" t="n">
        <v>0.0200831778347492</v>
      </c>
      <c r="CY26" s="0" t="n">
        <v>0.131650060415268</v>
      </c>
      <c r="CZ26" s="0" t="n">
        <v>0.0198302641510963</v>
      </c>
      <c r="DA26" s="0" t="n">
        <v>0.123267360031605</v>
      </c>
      <c r="DB26" s="0" t="n">
        <v>0.019360039383173</v>
      </c>
      <c r="DC26" s="0" t="n">
        <v>0.13597409427166</v>
      </c>
      <c r="DD26" s="0" t="n">
        <v>0.0194803774356842</v>
      </c>
      <c r="DE26" s="0" t="n">
        <v>0.128336325287819</v>
      </c>
      <c r="DF26" s="0" t="n">
        <v>0.0191037300974131</v>
      </c>
      <c r="DG26" s="0" t="n">
        <v>0.122834853827953</v>
      </c>
      <c r="DH26" s="0" t="n">
        <v>0.0194077473133802</v>
      </c>
      <c r="DI26" s="0" t="n">
        <v>0.137786611914635</v>
      </c>
      <c r="DJ26" s="0" t="n">
        <v>0.0199811924248934</v>
      </c>
      <c r="DK26" s="0" t="n">
        <v>0.13547782599926</v>
      </c>
      <c r="DL26" s="0" t="n">
        <v>0.0193356350064278</v>
      </c>
      <c r="DM26" s="0" t="n">
        <v>0.136388212442398</v>
      </c>
      <c r="DN26" s="0" t="n">
        <v>0.0197871662676334</v>
      </c>
      <c r="DO26" s="0" t="n">
        <v>0.134218975901604</v>
      </c>
      <c r="DP26" s="0" t="n">
        <v>0.0202615857124329</v>
      </c>
      <c r="DQ26" s="0" t="n">
        <v>0.124256379902363</v>
      </c>
      <c r="DR26" s="0" t="n">
        <v>0.0194236263632774</v>
      </c>
      <c r="DS26" s="0" t="n">
        <v>0.145837143063545</v>
      </c>
      <c r="DT26" s="0" t="n">
        <v>0.0210321936756372</v>
      </c>
      <c r="DU26" s="0" t="n">
        <v>0.141733407974243</v>
      </c>
      <c r="DV26" s="0" t="n">
        <v>0.021414453163743</v>
      </c>
      <c r="DW26" s="0" t="n">
        <v>0.134326457977295</v>
      </c>
      <c r="DX26" s="0" t="n">
        <v>0.0194177497178316</v>
      </c>
      <c r="DY26" s="0" t="n">
        <v>0.146216124296188</v>
      </c>
      <c r="DZ26" s="0" t="n">
        <v>0.0196425300091505</v>
      </c>
      <c r="EA26" s="0" t="n">
        <v>0.14773565530777</v>
      </c>
      <c r="EB26" s="0" t="n">
        <v>0.0196030084043741</v>
      </c>
      <c r="EC26" s="0" t="n">
        <v>0.145736992359161</v>
      </c>
      <c r="ED26" s="0" t="n">
        <v>0.0200013034045696</v>
      </c>
      <c r="EE26" s="0" t="n">
        <v>0.155958235263824</v>
      </c>
      <c r="EF26" s="0" t="n">
        <v>0.0192099772393703</v>
      </c>
      <c r="EG26" s="0" t="n">
        <v>0.13542602956295</v>
      </c>
      <c r="EH26" s="0" t="n">
        <v>0.0202874969691038</v>
      </c>
      <c r="EI26" s="0" t="n">
        <v>0.141779899597168</v>
      </c>
      <c r="EJ26" s="0" t="n">
        <v>0.0200114138424397</v>
      </c>
      <c r="EK26" s="0" t="n">
        <v>0.146757155656815</v>
      </c>
      <c r="EL26" s="0" t="n">
        <v>0.0209827702492476</v>
      </c>
      <c r="EM26" s="0" t="n">
        <v>0.148597970604897</v>
      </c>
      <c r="EN26" s="0" t="n">
        <v>0.020843617618084</v>
      </c>
      <c r="EO26" s="0" t="n">
        <v>0.139622017741203</v>
      </c>
      <c r="EP26" s="0" t="n">
        <v>0.0200113784521818</v>
      </c>
      <c r="EQ26" s="0" t="n">
        <v>0.143066063523293</v>
      </c>
      <c r="ER26" s="0" t="n">
        <v>0.0198320243507624</v>
      </c>
      <c r="ES26" s="0" t="n">
        <v>0.137441143393517</v>
      </c>
      <c r="ET26" s="0" t="n">
        <v>0.0197123922407627</v>
      </c>
      <c r="EU26" s="0" t="n">
        <v>0.138811066746712</v>
      </c>
      <c r="EV26" s="0" t="n">
        <v>0.0190360397100449</v>
      </c>
      <c r="EW26" s="0" t="n">
        <v>0.133763760328293</v>
      </c>
      <c r="EX26" s="0" t="n">
        <v>0.0193314105272293</v>
      </c>
      <c r="EY26" s="0" t="n">
        <v>0.132808923721313</v>
      </c>
      <c r="EZ26" s="0" t="n">
        <v>0.019341129809618</v>
      </c>
      <c r="FA26" s="0" t="n">
        <v>0.129009678959847</v>
      </c>
      <c r="FB26" s="0" t="n">
        <v>0.0193119533360004</v>
      </c>
      <c r="FC26" s="0" t="n">
        <v>0.121623903512955</v>
      </c>
      <c r="FD26" s="0" t="n">
        <v>0.0186946280300617</v>
      </c>
      <c r="FE26" s="0" t="n">
        <v>0.137030154466629</v>
      </c>
      <c r="FF26" s="0" t="n">
        <v>0.0192806720733643</v>
      </c>
      <c r="FG26" s="0" t="n">
        <v>0.131468698382378</v>
      </c>
      <c r="FH26" s="0" t="n">
        <v>0.0200684648007154</v>
      </c>
      <c r="FI26" s="0" t="n">
        <v>0.132647186517715</v>
      </c>
      <c r="FJ26" s="0" t="n">
        <v>0.0186701416969299</v>
      </c>
      <c r="FK26" s="0" t="n">
        <v>0.135855317115784</v>
      </c>
      <c r="FL26" s="0" t="n">
        <v>0.0191467199474573</v>
      </c>
      <c r="FM26" s="0" t="n">
        <v>0.137847095727921</v>
      </c>
      <c r="FN26" s="0" t="n">
        <v>0.0198220163583756</v>
      </c>
      <c r="FO26" s="0" t="n">
        <v>0.136587575078011</v>
      </c>
      <c r="FP26" s="0" t="n">
        <v>0.0196767803281546</v>
      </c>
      <c r="FQ26" s="0" t="n">
        <v>0.132422029972076</v>
      </c>
      <c r="FR26" s="0" t="n">
        <v>0.0196875520050526</v>
      </c>
      <c r="FS26" s="0" t="n">
        <v>0.131215885281563</v>
      </c>
      <c r="FT26" s="0" t="n">
        <v>0.0191274043172598</v>
      </c>
      <c r="FU26" s="0" t="n">
        <v>0.125655174255371</v>
      </c>
      <c r="FV26" s="0" t="n">
        <v>0.0189523007720709</v>
      </c>
      <c r="FW26" s="0" t="n">
        <v>0.12421415746212</v>
      </c>
      <c r="FX26" s="0" t="n">
        <v>0.0181884411722422</v>
      </c>
    </row>
    <row r="27" customFormat="false" ht="15" hidden="false" customHeight="false" outlineLevel="0" collapsed="false">
      <c r="C27" s="0" t="n">
        <v>0.134200006723404</v>
      </c>
      <c r="D27" s="0" t="n">
        <v>0.0197999998927116</v>
      </c>
      <c r="E27" s="0" t="n">
        <v>0.161724597215652</v>
      </c>
      <c r="F27" s="0" t="n">
        <v>0.0238927956670523</v>
      </c>
      <c r="I27" s="0" t="n">
        <v>0.14620253443718</v>
      </c>
      <c r="J27" s="0" t="n">
        <v>0.0193757563829422</v>
      </c>
      <c r="K27" s="0" t="n">
        <v>0.136663392186165</v>
      </c>
      <c r="L27" s="0" t="n">
        <v>0.0199964120984077</v>
      </c>
      <c r="M27" s="0" t="n">
        <v>0.13863280415535</v>
      </c>
      <c r="N27" s="0" t="n">
        <v>0.0199574809521437</v>
      </c>
      <c r="O27" s="0" t="n">
        <v>0.129115760326386</v>
      </c>
      <c r="P27" s="0" t="n">
        <v>0.0189563576132059</v>
      </c>
      <c r="Q27" s="0" t="n">
        <v>0.138160407543182</v>
      </c>
      <c r="R27" s="0" t="n">
        <v>0.0198113024234772</v>
      </c>
      <c r="S27" s="0" t="n">
        <v>0.131769105792046</v>
      </c>
      <c r="T27" s="0" t="n">
        <v>0.0190025717020035</v>
      </c>
      <c r="U27" s="0" t="n">
        <v>0.133674651384354</v>
      </c>
      <c r="V27" s="0" t="n">
        <v>0.0192957129329443</v>
      </c>
      <c r="W27" s="0" t="n">
        <v>0.128056988120079</v>
      </c>
      <c r="X27" s="0" t="n">
        <v>0.0187438279390335</v>
      </c>
      <c r="Y27" s="0" t="n">
        <v>0.123063303530216</v>
      </c>
      <c r="Z27" s="0" t="n">
        <v>0.0183821711689234</v>
      </c>
      <c r="AA27" s="0" t="n">
        <v>0.145053148269653</v>
      </c>
      <c r="AB27" s="0" t="n">
        <v>0.0190349631011486</v>
      </c>
      <c r="AC27" s="0" t="n">
        <v>0.129059568047524</v>
      </c>
      <c r="AD27" s="0" t="n">
        <v>0.0185449924319983</v>
      </c>
      <c r="AE27" s="0" t="n">
        <v>0.128627598285675</v>
      </c>
      <c r="AF27" s="0" t="n">
        <v>0.0190902631729841</v>
      </c>
      <c r="AG27" s="0" t="n">
        <v>0.125810772180557</v>
      </c>
      <c r="AH27" s="0" t="n">
        <v>0.0186472255736589</v>
      </c>
      <c r="AI27" s="0" t="n">
        <v>0.134886831045151</v>
      </c>
      <c r="AJ27" s="0" t="n">
        <v>0.0201952960342169</v>
      </c>
      <c r="AK27" s="0" t="n">
        <v>0.134706512093544</v>
      </c>
      <c r="AL27" s="0" t="n">
        <v>0.0193960331380367</v>
      </c>
      <c r="AM27" s="0" t="n">
        <v>0.145864397287369</v>
      </c>
      <c r="AN27" s="0" t="n">
        <v>0.0201754979789257</v>
      </c>
      <c r="AO27" s="0" t="n">
        <v>0.142271518707275</v>
      </c>
      <c r="AP27" s="0" t="n">
        <v>0.0192246586084366</v>
      </c>
      <c r="AQ27" s="0" t="n">
        <v>0.137058541178703</v>
      </c>
      <c r="AR27" s="0" t="n">
        <v>0.0191370602697134</v>
      </c>
      <c r="AS27" s="0" t="n">
        <v>0.167514875531197</v>
      </c>
      <c r="AT27" s="0" t="n">
        <v>0.0204865615814924</v>
      </c>
      <c r="AU27" s="0" t="n">
        <v>0.134590953588486</v>
      </c>
      <c r="AV27" s="0" t="n">
        <v>0.0203495621681213</v>
      </c>
      <c r="AW27" s="0" t="n">
        <v>0.167912289500237</v>
      </c>
      <c r="AX27" s="0" t="n">
        <v>0.0216518230736256</v>
      </c>
      <c r="AY27" s="0" t="n">
        <v>0.133686348795891</v>
      </c>
      <c r="AZ27" s="0" t="n">
        <v>0.0197732131928206</v>
      </c>
      <c r="BA27" s="0" t="n">
        <v>0.12964840233326</v>
      </c>
      <c r="BB27" s="0" t="n">
        <v>0.019172603264451</v>
      </c>
      <c r="BC27" s="0" t="n">
        <v>0.14319920539856</v>
      </c>
      <c r="BD27" s="0" t="n">
        <v>0.0199324488639832</v>
      </c>
      <c r="BE27" s="0" t="n">
        <v>0.136692434549332</v>
      </c>
      <c r="BF27" s="0" t="n">
        <v>0.0194907020777464</v>
      </c>
      <c r="BG27" s="0" t="n">
        <v>0.135641485452652</v>
      </c>
      <c r="BH27" s="0" t="n">
        <v>0.0203346498310566</v>
      </c>
      <c r="BI27" s="0" t="n">
        <v>0.131597742438316</v>
      </c>
      <c r="BJ27" s="0" t="n">
        <v>0.0192248448729515</v>
      </c>
      <c r="BK27" s="0" t="n">
        <v>0.13918399810791</v>
      </c>
      <c r="BL27" s="0" t="n">
        <v>0.0192526876926422</v>
      </c>
      <c r="BM27" s="0" t="n">
        <v>0.135786965489388</v>
      </c>
      <c r="BN27" s="0" t="n">
        <v>0.019428476691246</v>
      </c>
      <c r="BO27" s="0" t="n">
        <v>0.129636093974113</v>
      </c>
      <c r="BP27" s="0" t="n">
        <v>0.0191697403788567</v>
      </c>
      <c r="BQ27" s="0" t="n">
        <v>0.148396134376526</v>
      </c>
      <c r="BR27" s="0" t="n">
        <v>0.0200688932090998</v>
      </c>
      <c r="BS27" s="0" t="n">
        <v>0.141850098967552</v>
      </c>
      <c r="BT27" s="0" t="n">
        <v>0.0200818572193384</v>
      </c>
      <c r="BU27" s="0" t="n">
        <v>0.135748341679573</v>
      </c>
      <c r="BV27" s="0" t="n">
        <v>0.0197890754789114</v>
      </c>
      <c r="BW27" s="0" t="n">
        <v>0.138931095600128</v>
      </c>
      <c r="BX27" s="0" t="n">
        <v>0.0193452481180429</v>
      </c>
      <c r="BY27" s="0" t="n">
        <v>0.135826200246811</v>
      </c>
      <c r="BZ27" s="0" t="n">
        <v>0.0197875704616308</v>
      </c>
      <c r="CA27" s="0" t="n">
        <v>0.13011409342289</v>
      </c>
      <c r="CB27" s="0" t="n">
        <v>0.0192930269986391</v>
      </c>
      <c r="CC27" s="0" t="n">
        <v>0.130976349115372</v>
      </c>
      <c r="CD27" s="0" t="n">
        <v>0.0195253305137157</v>
      </c>
      <c r="CE27" s="0" t="n">
        <v>0.137664020061493</v>
      </c>
      <c r="CF27" s="0" t="n">
        <v>0.0199140962213278</v>
      </c>
      <c r="CG27" s="0" t="n">
        <v>0.128539100289345</v>
      </c>
      <c r="CH27" s="0" t="n">
        <v>0.0191417075693607</v>
      </c>
      <c r="CI27" s="0" t="n">
        <v>0.14508780837059</v>
      </c>
      <c r="CJ27" s="0" t="n">
        <v>0.0203076116740704</v>
      </c>
      <c r="CK27" s="0" t="n">
        <v>0.160035580396652</v>
      </c>
      <c r="CL27" s="0" t="n">
        <v>0.0219647716730833</v>
      </c>
      <c r="CM27" s="0" t="n">
        <v>0.14145316183567</v>
      </c>
      <c r="CN27" s="0" t="n">
        <v>0.0195263996720314</v>
      </c>
      <c r="CO27" s="0" t="n">
        <v>0.153239011764526</v>
      </c>
      <c r="CP27" s="0" t="n">
        <v>0.0201434269547462</v>
      </c>
      <c r="CQ27" s="0" t="n">
        <v>0.142153233289719</v>
      </c>
      <c r="CR27" s="0" t="n">
        <v>0.019826615229249</v>
      </c>
      <c r="CS27" s="0" t="n">
        <v>0.145293429493904</v>
      </c>
      <c r="CT27" s="0" t="n">
        <v>0.0201084762811661</v>
      </c>
      <c r="CU27" s="0" t="n">
        <v>0.139311969280243</v>
      </c>
      <c r="CV27" s="0" t="n">
        <v>0.0201756097376347</v>
      </c>
      <c r="CW27" s="0" t="n">
        <v>0.157547309994698</v>
      </c>
      <c r="CX27" s="0" t="n">
        <v>0.0200982633978128</v>
      </c>
      <c r="CY27" s="0" t="n">
        <v>0.133211642503738</v>
      </c>
      <c r="CZ27" s="0" t="n">
        <v>0.0198492966592312</v>
      </c>
      <c r="DA27" s="0" t="n">
        <v>0.129916563630104</v>
      </c>
      <c r="DB27" s="0" t="n">
        <v>0.0193756110966206</v>
      </c>
      <c r="DC27" s="0" t="n">
        <v>0.137037679553032</v>
      </c>
      <c r="DD27" s="0" t="n">
        <v>0.0195932239294052</v>
      </c>
      <c r="DE27" s="0" t="n">
        <v>0.129503965377808</v>
      </c>
      <c r="DF27" s="0" t="n">
        <v>0.0191210806369782</v>
      </c>
      <c r="DG27" s="0" t="n">
        <v>0.127767235040665</v>
      </c>
      <c r="DH27" s="0" t="n">
        <v>0.0194246042519808</v>
      </c>
      <c r="DI27" s="0" t="n">
        <v>0.139044776558876</v>
      </c>
      <c r="DJ27" s="0" t="n">
        <v>0.0199964921921492</v>
      </c>
      <c r="DK27" s="0" t="n">
        <v>0.13814289867878</v>
      </c>
      <c r="DL27" s="0" t="n">
        <v>0.0193518605083227</v>
      </c>
      <c r="DM27" s="0" t="n">
        <v>0.137910306453705</v>
      </c>
      <c r="DN27" s="0" t="n">
        <v>0.0198022369295359</v>
      </c>
      <c r="DO27" s="0" t="n">
        <v>0.135313332080841</v>
      </c>
      <c r="DP27" s="0" t="n">
        <v>0.0202801115810871</v>
      </c>
      <c r="DQ27" s="0" t="n">
        <v>0.125495254993439</v>
      </c>
      <c r="DR27" s="0" t="n">
        <v>0.0194378532469273</v>
      </c>
      <c r="DS27" s="0" t="n">
        <v>0.147770807147026</v>
      </c>
      <c r="DT27" s="0" t="n">
        <v>0.0210485681891441</v>
      </c>
      <c r="DU27" s="0" t="n">
        <v>0.144861429929733</v>
      </c>
      <c r="DV27" s="0" t="n">
        <v>0.0214311797171831</v>
      </c>
      <c r="DW27" s="0" t="n">
        <v>0.135390967130661</v>
      </c>
      <c r="DX27" s="0" t="n">
        <v>0.0194348152726889</v>
      </c>
      <c r="DY27" s="0" t="n">
        <v>0.14741238951683</v>
      </c>
      <c r="DZ27" s="0" t="n">
        <v>0.0196562893688679</v>
      </c>
      <c r="EA27" s="0" t="n">
        <v>0.149827778339386</v>
      </c>
      <c r="EB27" s="0" t="n">
        <v>0.0196176059544086</v>
      </c>
      <c r="EC27" s="0" t="n">
        <v>0.147034302353859</v>
      </c>
      <c r="ED27" s="0" t="n">
        <v>0.0200160779058933</v>
      </c>
      <c r="EE27" s="0" t="n">
        <v>0.158866554498672</v>
      </c>
      <c r="EF27" s="0" t="n">
        <v>0.0192243661731482</v>
      </c>
      <c r="EG27" s="0" t="n">
        <v>0.13664722442627</v>
      </c>
      <c r="EH27" s="0" t="n">
        <v>0.020302651450038</v>
      </c>
      <c r="EI27" s="0" t="n">
        <v>0.142801582813263</v>
      </c>
      <c r="EJ27" s="0" t="n">
        <v>0.0200260579586029</v>
      </c>
      <c r="EK27" s="0" t="n">
        <v>0.148287534713745</v>
      </c>
      <c r="EL27" s="0" t="n">
        <v>0.0209979489445686</v>
      </c>
      <c r="EM27" s="0" t="n">
        <v>0.150250539183617</v>
      </c>
      <c r="EN27" s="0" t="n">
        <v>0.0208597537130117</v>
      </c>
      <c r="EO27" s="0" t="n">
        <v>0.140817359089851</v>
      </c>
      <c r="EP27" s="0" t="n">
        <v>0.0200259331613779</v>
      </c>
      <c r="EQ27" s="0" t="n">
        <v>0.144328653812408</v>
      </c>
      <c r="ER27" s="0" t="n">
        <v>0.0198460295796394</v>
      </c>
      <c r="ES27" s="0" t="n">
        <v>0.13990406692028</v>
      </c>
      <c r="ET27" s="0" t="n">
        <v>0.0197292026132345</v>
      </c>
      <c r="EU27" s="0" t="n">
        <v>0.140301570296288</v>
      </c>
      <c r="EV27" s="0" t="n">
        <v>0.0190524067729712</v>
      </c>
      <c r="EW27" s="0" t="n">
        <v>0.134762838482857</v>
      </c>
      <c r="EX27" s="0" t="n">
        <v>0.0193455498665571</v>
      </c>
      <c r="EY27" s="0" t="n">
        <v>0.133795857429504</v>
      </c>
      <c r="EZ27" s="0" t="n">
        <v>0.0193550232797861</v>
      </c>
      <c r="FA27" s="0" t="n">
        <v>0.130129024386406</v>
      </c>
      <c r="FB27" s="0" t="n">
        <v>0.019326526671648</v>
      </c>
      <c r="FC27" s="0" t="n">
        <v>0.122637510299683</v>
      </c>
      <c r="FD27" s="0" t="n">
        <v>0.0188001114875078</v>
      </c>
      <c r="FE27" s="0" t="n">
        <v>0.138112902641296</v>
      </c>
      <c r="FF27" s="0" t="n">
        <v>0.0193933229893446</v>
      </c>
      <c r="FG27" s="0" t="n">
        <v>0.133315563201904</v>
      </c>
      <c r="FH27" s="0" t="n">
        <v>0.0200864467769861</v>
      </c>
      <c r="FI27" s="0" t="n">
        <v>0.13370256125927</v>
      </c>
      <c r="FJ27" s="0" t="n">
        <v>0.0186832509934902</v>
      </c>
      <c r="FK27" s="0" t="n">
        <v>0.136961862444878</v>
      </c>
      <c r="FL27" s="0" t="n">
        <v>0.0191604066640139</v>
      </c>
      <c r="FM27" s="0" t="n">
        <v>0.139750391244888</v>
      </c>
      <c r="FN27" s="0" t="n">
        <v>0.0198361612856388</v>
      </c>
      <c r="FO27" s="0" t="n">
        <v>0.137552782893181</v>
      </c>
      <c r="FP27" s="0" t="n">
        <v>0.0197917819023132</v>
      </c>
      <c r="FQ27" s="0" t="n">
        <v>0.133910581469536</v>
      </c>
      <c r="FR27" s="0" t="n">
        <v>0.0197051521390677</v>
      </c>
      <c r="FS27" s="0" t="n">
        <v>0.133392512798309</v>
      </c>
      <c r="FT27" s="0" t="n">
        <v>0.0191413946449757</v>
      </c>
      <c r="FU27" s="0" t="n">
        <v>0.127052575349808</v>
      </c>
      <c r="FV27" s="0" t="n">
        <v>0.0189657602459192</v>
      </c>
      <c r="FW27" s="0" t="n">
        <v>0.126204937696457</v>
      </c>
      <c r="FX27" s="0" t="n">
        <v>0.0182009376585484</v>
      </c>
    </row>
    <row r="28" customFormat="false" ht="15" hidden="false" customHeight="false" outlineLevel="0" collapsed="false">
      <c r="C28" s="0" t="n">
        <v>0.146099999547005</v>
      </c>
      <c r="D28" s="0" t="n">
        <v>0.0197999998927116</v>
      </c>
      <c r="E28" s="0" t="n">
        <v>0.163719087839127</v>
      </c>
      <c r="F28" s="0" t="n">
        <v>0.0241694785654545</v>
      </c>
      <c r="I28" s="0" t="n">
        <v>0.148307487368584</v>
      </c>
      <c r="J28" s="0" t="n">
        <v>0.0194084607064724</v>
      </c>
      <c r="K28" s="0" t="n">
        <v>0.13820193707943</v>
      </c>
      <c r="L28" s="0" t="n">
        <v>0.0200281199067831</v>
      </c>
      <c r="M28" s="0" t="n">
        <v>0.139759734272957</v>
      </c>
      <c r="N28" s="0" t="n">
        <v>0.019991472363472</v>
      </c>
      <c r="O28" s="0" t="n">
        <v>0.131408184766769</v>
      </c>
      <c r="P28" s="0" t="n">
        <v>0.0189848020672798</v>
      </c>
      <c r="Q28" s="0" t="n">
        <v>0.140515595674515</v>
      </c>
      <c r="R28" s="0" t="n">
        <v>0.0198473799973726</v>
      </c>
      <c r="S28" s="0" t="n">
        <v>0.13291896879673</v>
      </c>
      <c r="T28" s="0" t="n">
        <v>0.01903410628438</v>
      </c>
      <c r="U28" s="0" t="n">
        <v>0.134540095925331</v>
      </c>
      <c r="V28" s="0" t="n">
        <v>0.0194104462862015</v>
      </c>
      <c r="W28" s="0" t="n">
        <v>0.129210188984871</v>
      </c>
      <c r="X28" s="0" t="n">
        <v>0.0187731385231018</v>
      </c>
      <c r="Y28" s="0" t="n">
        <v>0.124638609588146</v>
      </c>
      <c r="Z28" s="0" t="n">
        <v>0.0184093210846186</v>
      </c>
      <c r="AA28" s="0" t="n">
        <v>0.146827146410942</v>
      </c>
      <c r="AB28" s="0" t="n">
        <v>0.0190645810216665</v>
      </c>
      <c r="AC28" s="0" t="n">
        <v>0.1302889585495</v>
      </c>
      <c r="AD28" s="0" t="n">
        <v>0.0185742080211639</v>
      </c>
      <c r="AE28" s="0" t="n">
        <v>0.12967836856842</v>
      </c>
      <c r="AF28" s="0" t="n">
        <v>0.0191225353628397</v>
      </c>
      <c r="AG28" s="0" t="n">
        <v>0.127293661236763</v>
      </c>
      <c r="AH28" s="0" t="n">
        <v>0.0186815746128559</v>
      </c>
      <c r="AI28" s="0" t="n">
        <v>0.138123288750649</v>
      </c>
      <c r="AJ28" s="0" t="n">
        <v>0.0202269069850445</v>
      </c>
      <c r="AK28" s="0" t="n">
        <v>0.135578706860542</v>
      </c>
      <c r="AL28" s="0" t="n">
        <v>0.0195103622972965</v>
      </c>
      <c r="AM28" s="0" t="n">
        <v>0.14864382147789</v>
      </c>
      <c r="AN28" s="0" t="n">
        <v>0.0202081650495529</v>
      </c>
      <c r="AO28" s="0" t="n">
        <v>0.143535524606705</v>
      </c>
      <c r="AP28" s="0" t="n">
        <v>0.0192549489438534</v>
      </c>
      <c r="AQ28" s="0" t="n">
        <v>0.138134226202965</v>
      </c>
      <c r="AR28" s="0" t="n">
        <v>0.0191667787730694</v>
      </c>
      <c r="AS28" s="0" t="n">
        <v>0.171167865395546</v>
      </c>
      <c r="AT28" s="0" t="n">
        <v>0.020518621429801</v>
      </c>
      <c r="AU28" s="0" t="n">
        <v>0.136700913310051</v>
      </c>
      <c r="AV28" s="0" t="n">
        <v>0.0203836467117071</v>
      </c>
      <c r="AW28" s="0" t="n">
        <v>0.169897645711899</v>
      </c>
      <c r="AX28" s="0" t="n">
        <v>0.0216858070343733</v>
      </c>
      <c r="AY28" s="0" t="n">
        <v>0.135062009096146</v>
      </c>
      <c r="AZ28" s="0" t="n">
        <v>0.0198062136769295</v>
      </c>
      <c r="BA28" s="0" t="n">
        <v>0.131541818380356</v>
      </c>
      <c r="BB28" s="0" t="n">
        <v>0.0192055031657219</v>
      </c>
      <c r="BC28" s="0" t="n">
        <v>0.145771726965904</v>
      </c>
      <c r="BD28" s="0" t="n">
        <v>0.0199673920869827</v>
      </c>
      <c r="BE28" s="0" t="n">
        <v>0.137497469782829</v>
      </c>
      <c r="BF28" s="0" t="n">
        <v>0.0196116250008345</v>
      </c>
      <c r="BG28" s="0" t="n">
        <v>0.137383550405502</v>
      </c>
      <c r="BH28" s="0" t="n">
        <v>0.020369591191411</v>
      </c>
      <c r="BI28" s="0" t="n">
        <v>0.132620245218277</v>
      </c>
      <c r="BJ28" s="0" t="n">
        <v>0.0192552618682385</v>
      </c>
      <c r="BK28" s="0" t="n">
        <v>0.141877070069313</v>
      </c>
      <c r="BL28" s="0" t="n">
        <v>0.0192813072353601</v>
      </c>
      <c r="BM28" s="0" t="n">
        <v>0.136890530586243</v>
      </c>
      <c r="BN28" s="0" t="n">
        <v>0.0194586422294378</v>
      </c>
      <c r="BO28" s="0" t="n">
        <v>0.130912512540817</v>
      </c>
      <c r="BP28" s="0" t="n">
        <v>0.0191976167261601</v>
      </c>
      <c r="BQ28" s="0" t="n">
        <v>0.149845406413078</v>
      </c>
      <c r="BR28" s="0" t="n">
        <v>0.0201020948588848</v>
      </c>
      <c r="BS28" s="0" t="n">
        <v>0.142708137631416</v>
      </c>
      <c r="BT28" s="0" t="n">
        <v>0.0202126652002335</v>
      </c>
      <c r="BU28" s="0" t="n">
        <v>0.136458903551102</v>
      </c>
      <c r="BV28" s="0" t="n">
        <v>0.0199128836393356</v>
      </c>
      <c r="BW28" s="0" t="n">
        <v>0.140868544578552</v>
      </c>
      <c r="BX28" s="0" t="n">
        <v>0.0193743035197258</v>
      </c>
      <c r="BY28" s="0" t="n">
        <v>0.137921750545502</v>
      </c>
      <c r="BZ28" s="0" t="n">
        <v>0.0198196526616812</v>
      </c>
      <c r="CA28" s="0" t="n">
        <v>0.132951617240906</v>
      </c>
      <c r="CB28" s="0" t="n">
        <v>0.0193247720599175</v>
      </c>
      <c r="CC28" s="0" t="n">
        <v>0.132819086313248</v>
      </c>
      <c r="CD28" s="0" t="n">
        <v>0.0195554476231337</v>
      </c>
      <c r="CE28" s="0" t="n">
        <v>0.138931229710579</v>
      </c>
      <c r="CF28" s="0" t="n">
        <v>0.0199449509382248</v>
      </c>
      <c r="CG28" s="0" t="n">
        <v>0.129660680890083</v>
      </c>
      <c r="CH28" s="0" t="n">
        <v>0.0191711504012346</v>
      </c>
      <c r="CI28" s="0" t="n">
        <v>0.146423280239105</v>
      </c>
      <c r="CJ28" s="0" t="n">
        <v>0.0203387849032879</v>
      </c>
      <c r="CK28" s="0" t="n">
        <v>0.161547049880028</v>
      </c>
      <c r="CL28" s="0" t="n">
        <v>0.0219981726258993</v>
      </c>
      <c r="CM28" s="0" t="n">
        <v>0.143154978752136</v>
      </c>
      <c r="CN28" s="0" t="n">
        <v>0.0195671264082193</v>
      </c>
      <c r="CO28" s="0" t="n">
        <v>0.154791340231895</v>
      </c>
      <c r="CP28" s="0" t="n">
        <v>0.0201833080500364</v>
      </c>
      <c r="CQ28" s="0" t="n">
        <v>0.143501535058022</v>
      </c>
      <c r="CR28" s="0" t="n">
        <v>0.0198567695915699</v>
      </c>
      <c r="CS28" s="0" t="n">
        <v>0.146433725953102</v>
      </c>
      <c r="CT28" s="0" t="n">
        <v>0.0201396979391575</v>
      </c>
      <c r="CU28" s="0" t="n">
        <v>0.141180694103241</v>
      </c>
      <c r="CV28" s="0" t="n">
        <v>0.020208353176713</v>
      </c>
      <c r="CW28" s="0" t="n">
        <v>0.159828424453735</v>
      </c>
      <c r="CX28" s="0" t="n">
        <v>0.0201297644525766</v>
      </c>
      <c r="CY28" s="0" t="n">
        <v>0.134890198707581</v>
      </c>
      <c r="CZ28" s="0" t="n">
        <v>0.0198888089507818</v>
      </c>
      <c r="DA28" s="0" t="n">
        <v>0.137067228555679</v>
      </c>
      <c r="DB28" s="0" t="n">
        <v>0.0194082148373127</v>
      </c>
      <c r="DC28" s="0" t="n">
        <v>0.137916043400764</v>
      </c>
      <c r="DD28" s="0" t="n">
        <v>0.0197107382118702</v>
      </c>
      <c r="DE28" s="0" t="n">
        <v>0.130758792161942</v>
      </c>
      <c r="DF28" s="0" t="n">
        <v>0.0191569495946169</v>
      </c>
      <c r="DG28" s="0" t="n">
        <v>0.133071482181549</v>
      </c>
      <c r="DH28" s="0" t="n">
        <v>0.0194598827511072</v>
      </c>
      <c r="DI28" s="0" t="n">
        <v>0.140397191047668</v>
      </c>
      <c r="DJ28" s="0" t="n">
        <v>0.020028255879879</v>
      </c>
      <c r="DK28" s="0" t="n">
        <v>0.141008660197258</v>
      </c>
      <c r="DL28" s="0" t="n">
        <v>0.0193857662379742</v>
      </c>
      <c r="DM28" s="0" t="n">
        <v>0.139546677470207</v>
      </c>
      <c r="DN28" s="0" t="n">
        <v>0.0198336113244295</v>
      </c>
      <c r="DO28" s="0" t="n">
        <v>0.136489152908325</v>
      </c>
      <c r="DP28" s="0" t="n">
        <v>0.0203182734549046</v>
      </c>
      <c r="DQ28" s="0" t="n">
        <v>0.126827001571655</v>
      </c>
      <c r="DR28" s="0" t="n">
        <v>0.0194674134254456</v>
      </c>
      <c r="DS28" s="0" t="n">
        <v>0.149849832057953</v>
      </c>
      <c r="DT28" s="0" t="n">
        <v>0.0210827104747295</v>
      </c>
      <c r="DU28" s="0" t="n">
        <v>0.148225083947182</v>
      </c>
      <c r="DV28" s="0" t="n">
        <v>0.0214661490172148</v>
      </c>
      <c r="DW28" s="0" t="n">
        <v>0.136534839868546</v>
      </c>
      <c r="DX28" s="0" t="n">
        <v>0.0194700248539448</v>
      </c>
      <c r="DY28" s="0" t="n">
        <v>0.148698344826698</v>
      </c>
      <c r="DZ28" s="0" t="n">
        <v>0.0196848809719086</v>
      </c>
      <c r="EA28" s="0" t="n">
        <v>0.152077347040176</v>
      </c>
      <c r="EB28" s="0" t="n">
        <v>0.0196480918675661</v>
      </c>
      <c r="EC28" s="0" t="n">
        <v>0.148428872227669</v>
      </c>
      <c r="ED28" s="0" t="n">
        <v>0.0200467798858881</v>
      </c>
      <c r="EE28" s="0" t="n">
        <v>0.161994010210037</v>
      </c>
      <c r="EF28" s="0" t="n">
        <v>0.019254457205534</v>
      </c>
      <c r="EG28" s="0" t="n">
        <v>0.137959882616997</v>
      </c>
      <c r="EH28" s="0" t="n">
        <v>0.0203341003507376</v>
      </c>
      <c r="EI28" s="0" t="n">
        <v>0.143899589776993</v>
      </c>
      <c r="EJ28" s="0" t="n">
        <v>0.0200563576072454</v>
      </c>
      <c r="EK28" s="0" t="n">
        <v>0.149932831525803</v>
      </c>
      <c r="EL28" s="0" t="n">
        <v>0.0210295505821705</v>
      </c>
      <c r="EM28" s="0" t="n">
        <v>0.15202721953392</v>
      </c>
      <c r="EN28" s="0" t="n">
        <v>0.0208933539688587</v>
      </c>
      <c r="EO28" s="0" t="n">
        <v>0.142102241516113</v>
      </c>
      <c r="EP28" s="0" t="n">
        <v>0.0200561471283436</v>
      </c>
      <c r="EQ28" s="0" t="n">
        <v>0.14568592607975</v>
      </c>
      <c r="ER28" s="0" t="n">
        <v>0.0198751464486122</v>
      </c>
      <c r="ES28" s="0" t="n">
        <v>0.142552360892296</v>
      </c>
      <c r="ET28" s="0" t="n">
        <v>0.0197643116116524</v>
      </c>
      <c r="EU28" s="0" t="n">
        <v>0.14190386235714</v>
      </c>
      <c r="EV28" s="0" t="n">
        <v>0.0190864410251379</v>
      </c>
      <c r="EW28" s="0" t="n">
        <v>0.135836571455002</v>
      </c>
      <c r="EX28" s="0" t="n">
        <v>0.0193748120218515</v>
      </c>
      <c r="EY28" s="0" t="n">
        <v>0.134856551885605</v>
      </c>
      <c r="EZ28" s="0" t="n">
        <v>0.0193837806582451</v>
      </c>
      <c r="FA28" s="0" t="n">
        <v>0.131332159042358</v>
      </c>
      <c r="FB28" s="0" t="n">
        <v>0.0193567425012589</v>
      </c>
      <c r="FC28" s="0" t="n">
        <v>0.123474664986134</v>
      </c>
      <c r="FD28" s="0" t="n">
        <v>0.0189099609851837</v>
      </c>
      <c r="FE28" s="0" t="n">
        <v>0.139007151126862</v>
      </c>
      <c r="FF28" s="0" t="n">
        <v>0.0195106361061335</v>
      </c>
      <c r="FG28" s="0" t="n">
        <v>0.135301113128662</v>
      </c>
      <c r="FH28" s="0" t="n">
        <v>0.0201238933950663</v>
      </c>
      <c r="FI28" s="0" t="n">
        <v>0.134836956858635</v>
      </c>
      <c r="FJ28" s="0" t="n">
        <v>0.0187104567885399</v>
      </c>
      <c r="FK28" s="0" t="n">
        <v>0.138151288032532</v>
      </c>
      <c r="FL28" s="0" t="n">
        <v>0.0191888138651848</v>
      </c>
      <c r="FM28" s="0" t="n">
        <v>0.141796872019768</v>
      </c>
      <c r="FN28" s="0" t="n">
        <v>0.0198656860738993</v>
      </c>
      <c r="FO28" s="0" t="n">
        <v>0.138349607586861</v>
      </c>
      <c r="FP28" s="0" t="n">
        <v>0.0199115127325058</v>
      </c>
      <c r="FQ28" s="0" t="n">
        <v>0.135510668158531</v>
      </c>
      <c r="FR28" s="0" t="n">
        <v>0.0197417065501213</v>
      </c>
      <c r="FS28" s="0" t="n">
        <v>0.135733008384705</v>
      </c>
      <c r="FT28" s="0" t="n">
        <v>0.0191706232726574</v>
      </c>
      <c r="FU28" s="0" t="n">
        <v>0.128554910421371</v>
      </c>
      <c r="FV28" s="0" t="n">
        <v>0.0189937930554152</v>
      </c>
      <c r="FW28" s="0" t="n">
        <v>0.128345608711243</v>
      </c>
      <c r="FX28" s="0" t="n">
        <v>0.0182270482182503</v>
      </c>
    </row>
    <row r="29" customFormat="false" ht="15" hidden="false" customHeight="false" outlineLevel="0" collapsed="false">
      <c r="C29" s="0" t="n">
        <v>0.138600006699562</v>
      </c>
      <c r="D29" s="0" t="n">
        <v>0.0199999995529652</v>
      </c>
      <c r="E29" s="0" t="n">
        <v>0.165717005729675</v>
      </c>
      <c r="F29" s="0" t="n">
        <v>0.0244462359696627</v>
      </c>
      <c r="I29" s="0" t="n">
        <v>0.150502264499664</v>
      </c>
      <c r="J29" s="0" t="n">
        <v>0.0194572992622852</v>
      </c>
      <c r="K29" s="0" t="n">
        <v>0.139805898070335</v>
      </c>
      <c r="L29" s="0" t="n">
        <v>0.0200754273682833</v>
      </c>
      <c r="M29" s="0" t="n">
        <v>0.140934124588966</v>
      </c>
      <c r="N29" s="0" t="n">
        <v>0.0200420618057251</v>
      </c>
      <c r="O29" s="0" t="n">
        <v>0.133798584342003</v>
      </c>
      <c r="P29" s="0" t="n">
        <v>0.0190273001790047</v>
      </c>
      <c r="Q29" s="0" t="n">
        <v>0.1429712921381</v>
      </c>
      <c r="R29" s="0" t="n">
        <v>0.0199012588709593</v>
      </c>
      <c r="S29" s="0" t="n">
        <v>0.134117409586906</v>
      </c>
      <c r="T29" s="0" t="n">
        <v>0.0190810766071081</v>
      </c>
      <c r="U29" s="0" t="n">
        <v>0.13518525660038</v>
      </c>
      <c r="V29" s="0" t="n">
        <v>0.0195247232913971</v>
      </c>
      <c r="W29" s="0" t="n">
        <v>0.130412206053734</v>
      </c>
      <c r="X29" s="0" t="n">
        <v>0.0188168212771416</v>
      </c>
      <c r="Y29" s="0" t="n">
        <v>0.126281052827835</v>
      </c>
      <c r="Z29" s="0" t="n">
        <v>0.0184498578310013</v>
      </c>
      <c r="AA29" s="0" t="n">
        <v>0.148676797747612</v>
      </c>
      <c r="AB29" s="0" t="n">
        <v>0.0191088058054447</v>
      </c>
      <c r="AC29" s="0" t="n">
        <v>0.131570473313332</v>
      </c>
      <c r="AD29" s="0" t="n">
        <v>0.0186177659779787</v>
      </c>
      <c r="AE29" s="0" t="n">
        <v>0.130773365497589</v>
      </c>
      <c r="AF29" s="0" t="n">
        <v>0.0191705599427223</v>
      </c>
      <c r="AG29" s="0" t="n">
        <v>0.128839462995529</v>
      </c>
      <c r="AH29" s="0" t="n">
        <v>0.0187327917665243</v>
      </c>
      <c r="AI29" s="0" t="n">
        <v>0.141498222947121</v>
      </c>
      <c r="AJ29" s="0" t="n">
        <v>0.0202741511166096</v>
      </c>
      <c r="AK29" s="0" t="n">
        <v>0.136228948831558</v>
      </c>
      <c r="AL29" s="0" t="n">
        <v>0.0196242406964302</v>
      </c>
      <c r="AM29" s="0" t="n">
        <v>0.151542067527771</v>
      </c>
      <c r="AN29" s="0" t="n">
        <v>0.0202569756656885</v>
      </c>
      <c r="AO29" s="0" t="n">
        <v>0.144853100180626</v>
      </c>
      <c r="AP29" s="0" t="n">
        <v>0.0193001069128513</v>
      </c>
      <c r="AQ29" s="0" t="n">
        <v>0.139255344867706</v>
      </c>
      <c r="AR29" s="0" t="n">
        <v>0.0192110426723957</v>
      </c>
      <c r="AS29" s="0" t="n">
        <v>0.174977228045464</v>
      </c>
      <c r="AT29" s="0" t="n">
        <v>0.020566537976265</v>
      </c>
      <c r="AU29" s="0" t="n">
        <v>0.138900861144066</v>
      </c>
      <c r="AV29" s="0" t="n">
        <v>0.0204345472157002</v>
      </c>
      <c r="AW29" s="0" t="n">
        <v>0.171967625617981</v>
      </c>
      <c r="AX29" s="0" t="n">
        <v>0.0217365436255932</v>
      </c>
      <c r="AY29" s="0" t="n">
        <v>0.136495992541313</v>
      </c>
      <c r="AZ29" s="0" t="n">
        <v>0.019855409860611</v>
      </c>
      <c r="BA29" s="0" t="n">
        <v>0.133515939116478</v>
      </c>
      <c r="BB29" s="0" t="n">
        <v>0.0192546173930168</v>
      </c>
      <c r="BC29" s="0" t="n">
        <v>0.148454114794731</v>
      </c>
      <c r="BD29" s="0" t="n">
        <v>0.0200195908546448</v>
      </c>
      <c r="BE29" s="0" t="n">
        <v>0.138097196817398</v>
      </c>
      <c r="BF29" s="0" t="n">
        <v>0.0197320412844419</v>
      </c>
      <c r="BG29" s="0" t="n">
        <v>0.13919971883297</v>
      </c>
      <c r="BH29" s="0" t="n">
        <v>0.020421726629138</v>
      </c>
      <c r="BI29" s="0" t="n">
        <v>0.13368584215641</v>
      </c>
      <c r="BJ29" s="0" t="n">
        <v>0.019300539046526</v>
      </c>
      <c r="BK29" s="0" t="n">
        <v>0.144685342907906</v>
      </c>
      <c r="BL29" s="0" t="n">
        <v>0.0193240735679865</v>
      </c>
      <c r="BM29" s="0" t="n">
        <v>0.138040721416473</v>
      </c>
      <c r="BN29" s="0" t="n">
        <v>0.0195035748183727</v>
      </c>
      <c r="BO29" s="0" t="n">
        <v>0.132243141531944</v>
      </c>
      <c r="BP29" s="0" t="n">
        <v>0.0192391965538263</v>
      </c>
      <c r="BQ29" s="0" t="n">
        <v>0.151356190443039</v>
      </c>
      <c r="BR29" s="0" t="n">
        <v>0.0201516058295965</v>
      </c>
      <c r="BS29" s="0" t="n">
        <v>0.143347293138504</v>
      </c>
      <c r="BT29" s="0" t="n">
        <v>0.020342918112874</v>
      </c>
      <c r="BU29" s="0" t="n">
        <v>0.136987701058388</v>
      </c>
      <c r="BV29" s="0" t="n">
        <v>0.0200361274182796</v>
      </c>
      <c r="BW29" s="0" t="n">
        <v>0.142888680100441</v>
      </c>
      <c r="BX29" s="0" t="n">
        <v>0.0194176994264126</v>
      </c>
      <c r="BY29" s="0" t="n">
        <v>0.140106737613678</v>
      </c>
      <c r="BZ29" s="0" t="n">
        <v>0.0198675654828548</v>
      </c>
      <c r="CA29" s="0" t="n">
        <v>0.135910496115685</v>
      </c>
      <c r="CB29" s="0" t="n">
        <v>0.0193722061812878</v>
      </c>
      <c r="CC29" s="0" t="n">
        <v>0.13474041223526</v>
      </c>
      <c r="CD29" s="0" t="n">
        <v>0.0196004211902618</v>
      </c>
      <c r="CE29" s="0" t="n">
        <v>0.140252143144608</v>
      </c>
      <c r="CF29" s="0" t="n">
        <v>0.0199909452348948</v>
      </c>
      <c r="CG29" s="0" t="n">
        <v>0.130829706788063</v>
      </c>
      <c r="CH29" s="0" t="n">
        <v>0.0192150175571442</v>
      </c>
      <c r="CI29" s="0" t="n">
        <v>0.147815391421318</v>
      </c>
      <c r="CJ29" s="0" t="n">
        <v>0.0203852672129869</v>
      </c>
      <c r="CK29" s="0" t="n">
        <v>0.163122683763504</v>
      </c>
      <c r="CL29" s="0" t="n">
        <v>0.0220479909330606</v>
      </c>
      <c r="CM29" s="0" t="n">
        <v>0.144928947091103</v>
      </c>
      <c r="CN29" s="0" t="n">
        <v>0.019627844914794</v>
      </c>
      <c r="CO29" s="0" t="n">
        <v>0.156409382820129</v>
      </c>
      <c r="CP29" s="0" t="n">
        <v>0.0202427376061678</v>
      </c>
      <c r="CQ29" s="0" t="n">
        <v>0.14490707218647</v>
      </c>
      <c r="CR29" s="0" t="n">
        <v>0.0199017431586981</v>
      </c>
      <c r="CS29" s="0" t="n">
        <v>0.147622182965279</v>
      </c>
      <c r="CT29" s="0" t="n">
        <v>0.0201862026005983</v>
      </c>
      <c r="CU29" s="0" t="n">
        <v>0.143129050731659</v>
      </c>
      <c r="CV29" s="0" t="n">
        <v>0.0202572345733643</v>
      </c>
      <c r="CW29" s="0" t="n">
        <v>0.16220697760582</v>
      </c>
      <c r="CX29" s="0" t="n">
        <v>0.0201768204569817</v>
      </c>
      <c r="CY29" s="0" t="n">
        <v>0.136639952659607</v>
      </c>
      <c r="CZ29" s="0" t="n">
        <v>0.0199477188289166</v>
      </c>
      <c r="DA29" s="0" t="n">
        <v>0.144524276256561</v>
      </c>
      <c r="DB29" s="0" t="n">
        <v>0.0194569602608681</v>
      </c>
      <c r="DC29" s="0" t="n">
        <v>0.138570815324783</v>
      </c>
      <c r="DD29" s="0" t="n">
        <v>0.0198277812451124</v>
      </c>
      <c r="DE29" s="0" t="n">
        <v>0.132066577672958</v>
      </c>
      <c r="DF29" s="0" t="n">
        <v>0.0192103609442711</v>
      </c>
      <c r="DG29" s="0" t="n">
        <v>0.138602912425995</v>
      </c>
      <c r="DH29" s="0" t="n">
        <v>0.0195126235485077</v>
      </c>
      <c r="DI29" s="0" t="n">
        <v>0.141806960105896</v>
      </c>
      <c r="DJ29" s="0" t="n">
        <v>0.0200756136327982</v>
      </c>
      <c r="DK29" s="0" t="n">
        <v>0.143996939063072</v>
      </c>
      <c r="DL29" s="0" t="n">
        <v>0.0194364245980978</v>
      </c>
      <c r="DM29" s="0" t="n">
        <v>0.14125269651413</v>
      </c>
      <c r="DN29" s="0" t="n">
        <v>0.019880436360836</v>
      </c>
      <c r="DO29" s="0" t="n">
        <v>0.137714371085167</v>
      </c>
      <c r="DP29" s="0" t="n">
        <v>0.0203750319778919</v>
      </c>
      <c r="DQ29" s="0" t="n">
        <v>0.128215283155441</v>
      </c>
      <c r="DR29" s="0" t="n">
        <v>0.0195115003734827</v>
      </c>
      <c r="DS29" s="0" t="n">
        <v>0.152017503976822</v>
      </c>
      <c r="DT29" s="0" t="n">
        <v>0.021133691072464</v>
      </c>
      <c r="DU29" s="0" t="n">
        <v>0.151732623577118</v>
      </c>
      <c r="DV29" s="0" t="n">
        <v>0.0215184073895216</v>
      </c>
      <c r="DW29" s="0" t="n">
        <v>0.137726843357086</v>
      </c>
      <c r="DX29" s="0" t="n">
        <v>0.0195224191993475</v>
      </c>
      <c r="DY29" s="0" t="n">
        <v>0.150038883090019</v>
      </c>
      <c r="DZ29" s="0" t="n">
        <v>0.0197275243699551</v>
      </c>
      <c r="EA29" s="0" t="n">
        <v>0.154423013329506</v>
      </c>
      <c r="EB29" s="0" t="n">
        <v>0.0196936316788197</v>
      </c>
      <c r="EC29" s="0" t="n">
        <v>0.149882659316063</v>
      </c>
      <c r="ED29" s="0" t="n">
        <v>0.0200925711542368</v>
      </c>
      <c r="EE29" s="0" t="n">
        <v>0.165255278348923</v>
      </c>
      <c r="EF29" s="0" t="n">
        <v>0.019299428910017</v>
      </c>
      <c r="EG29" s="0" t="n">
        <v>0.139328196644783</v>
      </c>
      <c r="EH29" s="0" t="n">
        <v>0.0203809849917889</v>
      </c>
      <c r="EI29" s="0" t="n">
        <v>0.145043984055519</v>
      </c>
      <c r="EJ29" s="0" t="n">
        <v>0.0201014839112759</v>
      </c>
      <c r="EK29" s="0" t="n">
        <v>0.151648133993149</v>
      </c>
      <c r="EL29" s="0" t="n">
        <v>0.0210767108947039</v>
      </c>
      <c r="EM29" s="0" t="n">
        <v>0.153879523277283</v>
      </c>
      <c r="EN29" s="0" t="n">
        <v>0.0209435019642115</v>
      </c>
      <c r="EO29" s="0" t="n">
        <v>0.143441617488861</v>
      </c>
      <c r="EP29" s="0" t="n">
        <v>0.0201011952012777</v>
      </c>
      <c r="EQ29" s="0" t="n">
        <v>0.147100865840912</v>
      </c>
      <c r="ER29" s="0" t="n">
        <v>0.019918579608202</v>
      </c>
      <c r="ES29" s="0" t="n">
        <v>0.145313784480095</v>
      </c>
      <c r="ET29" s="0" t="n">
        <v>0.0198167599737644</v>
      </c>
      <c r="EU29" s="0" t="n">
        <v>0.143574237823486</v>
      </c>
      <c r="EV29" s="0" t="n">
        <v>0.0191372092813253</v>
      </c>
      <c r="EW29" s="0" t="n">
        <v>0.136955693364143</v>
      </c>
      <c r="EX29" s="0" t="n">
        <v>0.0194183979183435</v>
      </c>
      <c r="EY29" s="0" t="n">
        <v>0.135962069034576</v>
      </c>
      <c r="EZ29" s="0" t="n">
        <v>0.0194266214966774</v>
      </c>
      <c r="FA29" s="0" t="n">
        <v>0.132586225867271</v>
      </c>
      <c r="FB29" s="0" t="n">
        <v>0.0194017793983221</v>
      </c>
      <c r="FC29" s="0" t="n">
        <v>0.124098762869835</v>
      </c>
      <c r="FD29" s="0" t="n">
        <v>0.0190193746238947</v>
      </c>
      <c r="FE29" s="0" t="n">
        <v>0.139673829078674</v>
      </c>
      <c r="FF29" s="0" t="n">
        <v>0.0196274854242802</v>
      </c>
      <c r="FG29" s="0" t="n">
        <v>0.137371197342873</v>
      </c>
      <c r="FH29" s="0" t="n">
        <v>0.0201797820627689</v>
      </c>
      <c r="FI29" s="0" t="n">
        <v>0.136019453406334</v>
      </c>
      <c r="FJ29" s="0" t="n">
        <v>0.0187510177493095</v>
      </c>
      <c r="FK29" s="0" t="n">
        <v>0.139391139149666</v>
      </c>
      <c r="FL29" s="0" t="n">
        <v>0.0192311648279428</v>
      </c>
      <c r="FM29" s="0" t="n">
        <v>0.143930748105049</v>
      </c>
      <c r="FN29" s="0" t="n">
        <v>0.0199097841978073</v>
      </c>
      <c r="FO29" s="0" t="n">
        <v>0.138943210244179</v>
      </c>
      <c r="FP29" s="0" t="n">
        <v>0.0200307406485081</v>
      </c>
      <c r="FQ29" s="0" t="n">
        <v>0.137178659439087</v>
      </c>
      <c r="FR29" s="0" t="n">
        <v>0.0197962168604136</v>
      </c>
      <c r="FS29" s="0" t="n">
        <v>0.138173535466194</v>
      </c>
      <c r="FT29" s="0" t="n">
        <v>0.019214291125536</v>
      </c>
      <c r="FU29" s="0" t="n">
        <v>0.130121231079102</v>
      </c>
      <c r="FV29" s="0" t="n">
        <v>0.0190356355160475</v>
      </c>
      <c r="FW29" s="0" t="n">
        <v>0.13057778775692</v>
      </c>
      <c r="FX29" s="0" t="n">
        <v>0.0182660575956106</v>
      </c>
    </row>
    <row r="30" customFormat="false" ht="15" hidden="false" customHeight="false" outlineLevel="0" collapsed="false">
      <c r="C30" s="0" t="n">
        <v>0.13289999961853</v>
      </c>
      <c r="D30" s="0" t="n">
        <v>0.0197000000625849</v>
      </c>
      <c r="E30" s="0" t="n">
        <v>0.16771836578846</v>
      </c>
      <c r="F30" s="0" t="n">
        <v>0.0247230678796768</v>
      </c>
      <c r="I30" s="0" t="n">
        <v>0.152726978063583</v>
      </c>
      <c r="J30" s="0" t="n">
        <v>0.0195209421217442</v>
      </c>
      <c r="K30" s="0" t="n">
        <v>0.141431525349617</v>
      </c>
      <c r="L30" s="0" t="n">
        <v>0.0201370436698198</v>
      </c>
      <c r="M30" s="0" t="n">
        <v>0.142123952507973</v>
      </c>
      <c r="N30" s="0" t="n">
        <v>0.0201078727841377</v>
      </c>
      <c r="O30" s="0" t="n">
        <v>0.136221766471863</v>
      </c>
      <c r="P30" s="0" t="n">
        <v>0.0190826915204525</v>
      </c>
      <c r="Q30" s="0" t="n">
        <v>0.14546050131321</v>
      </c>
      <c r="R30" s="0" t="n">
        <v>0.0199714694172144</v>
      </c>
      <c r="S30" s="0" t="n">
        <v>0.135331749916077</v>
      </c>
      <c r="T30" s="0" t="n">
        <v>0.0191422030329704</v>
      </c>
      <c r="U30" s="0" t="n">
        <v>0.135581955313683</v>
      </c>
      <c r="V30" s="0" t="n">
        <v>0.0196335501968861</v>
      </c>
      <c r="W30" s="0" t="n">
        <v>0.131630256772041</v>
      </c>
      <c r="X30" s="0" t="n">
        <v>0.0188736841082573</v>
      </c>
      <c r="Y30" s="0" t="n">
        <v>0.127945840358734</v>
      </c>
      <c r="Z30" s="0" t="n">
        <v>0.0185026712715626</v>
      </c>
      <c r="AA30" s="0" t="n">
        <v>0.150551617145538</v>
      </c>
      <c r="AB30" s="0" t="n">
        <v>0.0191664267331362</v>
      </c>
      <c r="AC30" s="0" t="n">
        <v>0.13286916911602</v>
      </c>
      <c r="AD30" s="0" t="n">
        <v>0.0186744779348373</v>
      </c>
      <c r="AE30" s="0" t="n">
        <v>0.13188274204731</v>
      </c>
      <c r="AF30" s="0" t="n">
        <v>0.0192330256104469</v>
      </c>
      <c r="AG30" s="0" t="n">
        <v>0.130406007170677</v>
      </c>
      <c r="AH30" s="0" t="n">
        <v>0.0187994800508022</v>
      </c>
      <c r="AI30" s="0" t="n">
        <v>0.144919589161873</v>
      </c>
      <c r="AJ30" s="0" t="n">
        <v>0.0203357394784689</v>
      </c>
      <c r="AK30" s="0" t="n">
        <v>0.136628806591034</v>
      </c>
      <c r="AL30" s="0" t="n">
        <v>0.0197326876223087</v>
      </c>
      <c r="AM30" s="0" t="n">
        <v>0.154480069875717</v>
      </c>
      <c r="AN30" s="0" t="n">
        <v>0.0203205998986959</v>
      </c>
      <c r="AO30" s="0" t="n">
        <v>0.146188333630562</v>
      </c>
      <c r="AP30" s="0" t="n">
        <v>0.0193588994443417</v>
      </c>
      <c r="AQ30" s="0" t="n">
        <v>0.140391319990158</v>
      </c>
      <c r="AR30" s="0" t="n">
        <v>0.0192686431109905</v>
      </c>
      <c r="AS30" s="0" t="n">
        <v>0.178839027881622</v>
      </c>
      <c r="AT30" s="0" t="n">
        <v>0.0206290073692799</v>
      </c>
      <c r="AU30" s="0" t="n">
        <v>0.141130805015564</v>
      </c>
      <c r="AV30" s="0" t="n">
        <v>0.0205008685588837</v>
      </c>
      <c r="AW30" s="0" t="n">
        <v>0.174065783619881</v>
      </c>
      <c r="AX30" s="0" t="n">
        <v>0.0218026507645845</v>
      </c>
      <c r="AY30" s="0" t="n">
        <v>0.13794918358326</v>
      </c>
      <c r="AZ30" s="0" t="n">
        <v>0.0199194606393576</v>
      </c>
      <c r="BA30" s="0" t="n">
        <v>0.13551689684391</v>
      </c>
      <c r="BB30" s="0" t="n">
        <v>0.0193186085671186</v>
      </c>
      <c r="BC30" s="0" t="n">
        <v>0.151173233985901</v>
      </c>
      <c r="BD30" s="0" t="n">
        <v>0.0200876221060753</v>
      </c>
      <c r="BE30" s="0" t="n">
        <v>0.138465404510498</v>
      </c>
      <c r="BF30" s="0" t="n">
        <v>0.0198466870933771</v>
      </c>
      <c r="BG30" s="0" t="n">
        <v>0.141040444374084</v>
      </c>
      <c r="BH30" s="0" t="n">
        <v>0.020489638671279</v>
      </c>
      <c r="BI30" s="0" t="n">
        <v>0.134765461087227</v>
      </c>
      <c r="BJ30" s="0" t="n">
        <v>0.0193594377487898</v>
      </c>
      <c r="BK30" s="0" t="n">
        <v>0.147532194852829</v>
      </c>
      <c r="BL30" s="0" t="n">
        <v>0.019379822537303</v>
      </c>
      <c r="BM30" s="0" t="n">
        <v>0.139206171035767</v>
      </c>
      <c r="BN30" s="0" t="n">
        <v>0.0195620469748974</v>
      </c>
      <c r="BO30" s="0" t="n">
        <v>0.133591696619988</v>
      </c>
      <c r="BP30" s="0" t="n">
        <v>0.0192933473736048</v>
      </c>
      <c r="BQ30" s="0" t="n">
        <v>0.152887269854546</v>
      </c>
      <c r="BR30" s="0" t="n">
        <v>0.0202160775661469</v>
      </c>
      <c r="BS30" s="0" t="n">
        <v>0.143739655613899</v>
      </c>
      <c r="BT30" s="0" t="n">
        <v>0.0204669274389744</v>
      </c>
      <c r="BU30" s="0" t="n">
        <v>0.137311637401581</v>
      </c>
      <c r="BV30" s="0" t="n">
        <v>0.020153421908617</v>
      </c>
      <c r="BW30" s="0" t="n">
        <v>0.144936412572861</v>
      </c>
      <c r="BX30" s="0" t="n">
        <v>0.0194742511957884</v>
      </c>
      <c r="BY30" s="0" t="n">
        <v>0.142321541905403</v>
      </c>
      <c r="BZ30" s="0" t="n">
        <v>0.0199299994856119</v>
      </c>
      <c r="CA30" s="0" t="n">
        <v>0.138909995555878</v>
      </c>
      <c r="CB30" s="0" t="n">
        <v>0.0194340385496616</v>
      </c>
      <c r="CC30" s="0" t="n">
        <v>0.136687904596329</v>
      </c>
      <c r="CD30" s="0" t="n">
        <v>0.0196590200066566</v>
      </c>
      <c r="CE30" s="0" t="n">
        <v>0.141590729355812</v>
      </c>
      <c r="CF30" s="0" t="n">
        <v>0.0200508255511522</v>
      </c>
      <c r="CG30" s="0" t="n">
        <v>0.132014289498329</v>
      </c>
      <c r="CH30" s="0" t="n">
        <v>0.0192721132189035</v>
      </c>
      <c r="CI30" s="0" t="n">
        <v>0.149226173758507</v>
      </c>
      <c r="CJ30" s="0" t="n">
        <v>0.0204457920044661</v>
      </c>
      <c r="CK30" s="0" t="n">
        <v>0.16471953690052</v>
      </c>
      <c r="CL30" s="0" t="n">
        <v>0.0221128650009632</v>
      </c>
      <c r="CM30" s="0" t="n">
        <v>0.146726682782173</v>
      </c>
      <c r="CN30" s="0" t="n">
        <v>0.0197068974375725</v>
      </c>
      <c r="CO30" s="0" t="n">
        <v>0.158048987388611</v>
      </c>
      <c r="CP30" s="0" t="n">
        <v>0.0203200969845057</v>
      </c>
      <c r="CQ30" s="0" t="n">
        <v>0.146331503987312</v>
      </c>
      <c r="CR30" s="0" t="n">
        <v>0.0199603065848351</v>
      </c>
      <c r="CS30" s="0" t="n">
        <v>0.148826420307159</v>
      </c>
      <c r="CT30" s="0" t="n">
        <v>0.0202467236667871</v>
      </c>
      <c r="CU30" s="0" t="n">
        <v>0.145103886723518</v>
      </c>
      <c r="CV30" s="0" t="n">
        <v>0.0203209221363068</v>
      </c>
      <c r="CW30" s="0" t="n">
        <v>0.16461805999279</v>
      </c>
      <c r="CX30" s="0" t="n">
        <v>0.0202381480485201</v>
      </c>
      <c r="CY30" s="0" t="n">
        <v>0.138413161039352</v>
      </c>
      <c r="CZ30" s="0" t="n">
        <v>0.0200244206935167</v>
      </c>
      <c r="DA30" s="0" t="n">
        <v>0.152084335684776</v>
      </c>
      <c r="DB30" s="0" t="n">
        <v>0.0195205193012953</v>
      </c>
      <c r="DC30" s="0" t="n">
        <v>0.138973385095596</v>
      </c>
      <c r="DD30" s="0" t="n">
        <v>0.0199392419308424</v>
      </c>
      <c r="DE30" s="0" t="n">
        <v>0.133391618728638</v>
      </c>
      <c r="DF30" s="0" t="n">
        <v>0.0192798543721437</v>
      </c>
      <c r="DG30" s="0" t="n">
        <v>0.144210636615753</v>
      </c>
      <c r="DH30" s="0" t="n">
        <v>0.0195813868194819</v>
      </c>
      <c r="DI30" s="0" t="n">
        <v>0.143235638737679</v>
      </c>
      <c r="DJ30" s="0" t="n">
        <v>0.0201372746378183</v>
      </c>
      <c r="DK30" s="0" t="n">
        <v>0.147026211023331</v>
      </c>
      <c r="DL30" s="0" t="n">
        <v>0.0195024572312832</v>
      </c>
      <c r="DM30" s="0" t="n">
        <v>0.142981827259064</v>
      </c>
      <c r="DN30" s="0" t="n">
        <v>0.019941434264183</v>
      </c>
      <c r="DO30" s="0" t="n">
        <v>0.138955563306808</v>
      </c>
      <c r="DP30" s="0" t="n">
        <v>0.0204488392919302</v>
      </c>
      <c r="DQ30" s="0" t="n">
        <v>0.129622250795364</v>
      </c>
      <c r="DR30" s="0" t="n">
        <v>0.0195689145475626</v>
      </c>
      <c r="DS30" s="0" t="n">
        <v>0.154214724898338</v>
      </c>
      <c r="DT30" s="0" t="n">
        <v>0.021200118586421</v>
      </c>
      <c r="DU30" s="0" t="n">
        <v>0.155288368463516</v>
      </c>
      <c r="DV30" s="0" t="n">
        <v>0.0215865317732096</v>
      </c>
      <c r="DW30" s="0" t="n">
        <v>0.13893449306488</v>
      </c>
      <c r="DX30" s="0" t="n">
        <v>0.0195905677974224</v>
      </c>
      <c r="DY30" s="0" t="n">
        <v>0.151397466659546</v>
      </c>
      <c r="DZ30" s="0" t="n">
        <v>0.0197830535471439</v>
      </c>
      <c r="EA30" s="0" t="n">
        <v>0.156800776720047</v>
      </c>
      <c r="EB30" s="0" t="n">
        <v>0.0197529830038548</v>
      </c>
      <c r="EC30" s="0" t="n">
        <v>0.151356011629105</v>
      </c>
      <c r="ED30" s="0" t="n">
        <v>0.0201522056013346</v>
      </c>
      <c r="EE30" s="0" t="n">
        <v>0.168561413884163</v>
      </c>
      <c r="EF30" s="0" t="n">
        <v>0.0193580538034439</v>
      </c>
      <c r="EG30" s="0" t="n">
        <v>0.140714824199677</v>
      </c>
      <c r="EH30" s="0" t="n">
        <v>0.0204420275986195</v>
      </c>
      <c r="EI30" s="0" t="n">
        <v>0.146203547716141</v>
      </c>
      <c r="EJ30" s="0" t="n">
        <v>0.020160211250186</v>
      </c>
      <c r="EK30" s="0" t="n">
        <v>0.153386682271957</v>
      </c>
      <c r="EL30" s="0" t="n">
        <v>0.021138146519661</v>
      </c>
      <c r="EM30" s="0" t="n">
        <v>0.155756935477257</v>
      </c>
      <c r="EN30" s="0" t="n">
        <v>0.0210088305175304</v>
      </c>
      <c r="EO30" s="0" t="n">
        <v>0.144798949360847</v>
      </c>
      <c r="EP30" s="0" t="n">
        <v>0.020159849897027</v>
      </c>
      <c r="EQ30" s="0" t="n">
        <v>0.148534879088402</v>
      </c>
      <c r="ER30" s="0" t="n">
        <v>0.0199751444160938</v>
      </c>
      <c r="ES30" s="0" t="n">
        <v>0.148113027215004</v>
      </c>
      <c r="ET30" s="0" t="n">
        <v>0.019885117188096</v>
      </c>
      <c r="EU30" s="0" t="n">
        <v>0.145267143845558</v>
      </c>
      <c r="EV30" s="0" t="n">
        <v>0.0192033294588327</v>
      </c>
      <c r="EW30" s="0" t="n">
        <v>0.138089656829834</v>
      </c>
      <c r="EX30" s="0" t="n">
        <v>0.0194751229137182</v>
      </c>
      <c r="EY30" s="0" t="n">
        <v>0.137082278728485</v>
      </c>
      <c r="EZ30" s="0" t="n">
        <v>0.0194823741912842</v>
      </c>
      <c r="FA30" s="0" t="n">
        <v>0.133857041597366</v>
      </c>
      <c r="FB30" s="0" t="n">
        <v>0.019460404291749</v>
      </c>
      <c r="FC30" s="0" t="n">
        <v>0.124482549726963</v>
      </c>
      <c r="FD30" s="0" t="n">
        <v>0.0191235709935427</v>
      </c>
      <c r="FE30" s="0" t="n">
        <v>0.140083804726601</v>
      </c>
      <c r="FF30" s="0" t="n">
        <v>0.0197387617081404</v>
      </c>
      <c r="FG30" s="0" t="n">
        <v>0.139469340443611</v>
      </c>
      <c r="FH30" s="0" t="n">
        <v>0.0202525891363621</v>
      </c>
      <c r="FI30" s="0" t="n">
        <v>0.137217789888382</v>
      </c>
      <c r="FJ30" s="0" t="n">
        <v>0.0188038237392902</v>
      </c>
      <c r="FK30" s="0" t="n">
        <v>0.14064759016037</v>
      </c>
      <c r="FL30" s="0" t="n">
        <v>0.0192863028496504</v>
      </c>
      <c r="FM30" s="0" t="n">
        <v>0.146093770861626</v>
      </c>
      <c r="FN30" s="0" t="n">
        <v>0.0199672561138868</v>
      </c>
      <c r="FO30" s="0" t="n">
        <v>0.139307677745819</v>
      </c>
      <c r="FP30" s="0" t="n">
        <v>0.0201442539691925</v>
      </c>
      <c r="FQ30" s="0" t="n">
        <v>0.138869062066078</v>
      </c>
      <c r="FR30" s="0" t="n">
        <v>0.0198671966791153</v>
      </c>
      <c r="FS30" s="0" t="n">
        <v>0.140647515654564</v>
      </c>
      <c r="FT30" s="0" t="n">
        <v>0.019271207973361</v>
      </c>
      <c r="FU30" s="0" t="n">
        <v>0.131708785891533</v>
      </c>
      <c r="FV30" s="0" t="n">
        <v>0.0190901421010494</v>
      </c>
      <c r="FW30" s="0" t="n">
        <v>0.132840558886528</v>
      </c>
      <c r="FX30" s="0" t="n">
        <v>0.0183169059455395</v>
      </c>
    </row>
    <row r="31" customFormat="false" ht="15" hidden="false" customHeight="false" outlineLevel="0" collapsed="false">
      <c r="C31" s="0" t="n">
        <v>0.152099996805191</v>
      </c>
      <c r="D31" s="0" t="n">
        <v>0.0207000002264977</v>
      </c>
      <c r="E31" s="0" t="n">
        <v>0.169723153114319</v>
      </c>
      <c r="F31" s="0" t="n">
        <v>0.0249999761581421</v>
      </c>
      <c r="I31" s="0" t="n">
        <v>0.15492095053196</v>
      </c>
      <c r="J31" s="0" t="n">
        <v>0.0195976532995701</v>
      </c>
      <c r="K31" s="0" t="n">
        <v>0.1430344581604</v>
      </c>
      <c r="L31" s="0" t="n">
        <v>0.020211286842823</v>
      </c>
      <c r="M31" s="0" t="n">
        <v>0.143296763300896</v>
      </c>
      <c r="N31" s="0" t="n">
        <v>0.0201871059834957</v>
      </c>
      <c r="O31" s="0" t="n">
        <v>0.138611614704132</v>
      </c>
      <c r="P31" s="0" t="n">
        <v>0.0191494654864073</v>
      </c>
      <c r="Q31" s="0" t="n">
        <v>0.147915318608284</v>
      </c>
      <c r="R31" s="0" t="n">
        <v>0.0200560968369246</v>
      </c>
      <c r="S31" s="0" t="n">
        <v>0.136528849601746</v>
      </c>
      <c r="T31" s="0" t="n">
        <v>0.019215814769268</v>
      </c>
      <c r="U31" s="0" t="n">
        <v>0.135712832212448</v>
      </c>
      <c r="V31" s="0" t="n">
        <v>0.0197321698069572</v>
      </c>
      <c r="W31" s="0" t="n">
        <v>0.132831111550331</v>
      </c>
      <c r="X31" s="0" t="n">
        <v>0.0189421772956848</v>
      </c>
      <c r="Y31" s="0" t="n">
        <v>0.129587560892105</v>
      </c>
      <c r="Z31" s="0" t="n">
        <v>0.0185663253068924</v>
      </c>
      <c r="AA31" s="0" t="n">
        <v>0.152400493621826</v>
      </c>
      <c r="AB31" s="0" t="n">
        <v>0.0192358754575253</v>
      </c>
      <c r="AC31" s="0" t="n">
        <v>0.134149596095085</v>
      </c>
      <c r="AD31" s="0" t="n">
        <v>0.018742797896266</v>
      </c>
      <c r="AE31" s="0" t="n">
        <v>0.132976204156876</v>
      </c>
      <c r="AF31" s="0" t="n">
        <v>0.0193082299083471</v>
      </c>
      <c r="AG31" s="0" t="n">
        <v>0.131950557231903</v>
      </c>
      <c r="AH31" s="0" t="n">
        <v>0.018879821524024</v>
      </c>
      <c r="AI31" s="0" t="n">
        <v>0.148294046521187</v>
      </c>
      <c r="AJ31" s="0" t="n">
        <v>0.0204099901020527</v>
      </c>
      <c r="AK31" s="0" t="n">
        <v>0.13676081597805</v>
      </c>
      <c r="AL31" s="0" t="n">
        <v>0.0198309663683176</v>
      </c>
      <c r="AM31" s="0" t="n">
        <v>0.157377704977989</v>
      </c>
      <c r="AN31" s="0" t="n">
        <v>0.020397299900651</v>
      </c>
      <c r="AO31" s="0" t="n">
        <v>0.147504791617394</v>
      </c>
      <c r="AP31" s="0" t="n">
        <v>0.0194297265261412</v>
      </c>
      <c r="AQ31" s="0" t="n">
        <v>0.141511157155037</v>
      </c>
      <c r="AR31" s="0" t="n">
        <v>0.0193380117416382</v>
      </c>
      <c r="AS31" s="0" t="n">
        <v>0.182647928595543</v>
      </c>
      <c r="AT31" s="0" t="n">
        <v>0.020704323425889</v>
      </c>
      <c r="AU31" s="0" t="n">
        <v>0.14332988858223</v>
      </c>
      <c r="AV31" s="0" t="n">
        <v>0.0205808077007532</v>
      </c>
      <c r="AW31" s="0" t="n">
        <v>0.17613485455513</v>
      </c>
      <c r="AX31" s="0" t="n">
        <v>0.0218823235481977</v>
      </c>
      <c r="AY31" s="0" t="n">
        <v>0.139381945133209</v>
      </c>
      <c r="AZ31" s="0" t="n">
        <v>0.0199966207146645</v>
      </c>
      <c r="BA31" s="0" t="n">
        <v>0.1374901086092</v>
      </c>
      <c r="BB31" s="0" t="n">
        <v>0.0193957313895226</v>
      </c>
      <c r="BC31" s="0" t="n">
        <v>0.153854876756668</v>
      </c>
      <c r="BD31" s="0" t="n">
        <v>0.0201696306467056</v>
      </c>
      <c r="BE31" s="0" t="n">
        <v>0.138586014509201</v>
      </c>
      <c r="BF31" s="0" t="n">
        <v>0.0199505519121885</v>
      </c>
      <c r="BG31" s="0" t="n">
        <v>0.142855525016785</v>
      </c>
      <c r="BH31" s="0" t="n">
        <v>0.0205714702606201</v>
      </c>
      <c r="BI31" s="0" t="n">
        <v>0.135829657316208</v>
      </c>
      <c r="BJ31" s="0" t="n">
        <v>0.0194303561002016</v>
      </c>
      <c r="BK31" s="0" t="n">
        <v>0.150339990854263</v>
      </c>
      <c r="BL31" s="0" t="n">
        <v>0.0194470342248678</v>
      </c>
      <c r="BM31" s="0" t="n">
        <v>0.140355080366135</v>
      </c>
      <c r="BN31" s="0" t="n">
        <v>0.0196324661374092</v>
      </c>
      <c r="BO31" s="0" t="n">
        <v>0.134921371936798</v>
      </c>
      <c r="BP31" s="0" t="n">
        <v>0.0193585902452469</v>
      </c>
      <c r="BQ31" s="0" t="n">
        <v>0.154396861791611</v>
      </c>
      <c r="BR31" s="0" t="n">
        <v>0.0202937461435795</v>
      </c>
      <c r="BS31" s="0" t="n">
        <v>0.143868044018745</v>
      </c>
      <c r="BT31" s="0" t="n">
        <v>0.0205792672932148</v>
      </c>
      <c r="BU31" s="0" t="n">
        <v>0.137416526675224</v>
      </c>
      <c r="BV31" s="0" t="n">
        <v>0.0202596411108971</v>
      </c>
      <c r="BW31" s="0" t="n">
        <v>0.146955862641335</v>
      </c>
      <c r="BX31" s="0" t="n">
        <v>0.0195424165576696</v>
      </c>
      <c r="BY31" s="0" t="n">
        <v>0.144505739212036</v>
      </c>
      <c r="BZ31" s="0" t="n">
        <v>0.0200052559375763</v>
      </c>
      <c r="CA31" s="0" t="n">
        <v>0.141868308186531</v>
      </c>
      <c r="CB31" s="0" t="n">
        <v>0.0195085797458887</v>
      </c>
      <c r="CC31" s="0" t="n">
        <v>0.138608440756798</v>
      </c>
      <c r="CD31" s="0" t="n">
        <v>0.0197296477854252</v>
      </c>
      <c r="CE31" s="0" t="n">
        <v>0.142910465598106</v>
      </c>
      <c r="CF31" s="0" t="n">
        <v>0.0201229602098465</v>
      </c>
      <c r="CG31" s="0" t="n">
        <v>0.133182123303413</v>
      </c>
      <c r="CH31" s="0" t="n">
        <v>0.0193408820778132</v>
      </c>
      <c r="CI31" s="0" t="n">
        <v>0.150617152452469</v>
      </c>
      <c r="CJ31" s="0" t="n">
        <v>0.0205187052488327</v>
      </c>
      <c r="CK31" s="0" t="n">
        <v>0.166294023394585</v>
      </c>
      <c r="CL31" s="0" t="n">
        <v>0.0221910271793604</v>
      </c>
      <c r="CM31" s="0" t="n">
        <v>0.148499131202698</v>
      </c>
      <c r="CN31" s="0" t="n">
        <v>0.0198021288961172</v>
      </c>
      <c r="CO31" s="0" t="n">
        <v>0.159665420651436</v>
      </c>
      <c r="CP31" s="0" t="n">
        <v>0.0204132758080959</v>
      </c>
      <c r="CQ31" s="0" t="n">
        <v>0.147735998034477</v>
      </c>
      <c r="CR31" s="0" t="n">
        <v>0.0200308635830879</v>
      </c>
      <c r="CS31" s="0" t="n">
        <v>0.150013566017151</v>
      </c>
      <c r="CT31" s="0" t="n">
        <v>0.0203196089714766</v>
      </c>
      <c r="CU31" s="0" t="n">
        <v>0.147051349282265</v>
      </c>
      <c r="CV31" s="0" t="n">
        <v>0.0203976780176163</v>
      </c>
      <c r="CW31" s="0" t="n">
        <v>0.16699592769146</v>
      </c>
      <c r="CX31" s="0" t="n">
        <v>0.0203120727092028</v>
      </c>
      <c r="CY31" s="0" t="n">
        <v>0.140161469578743</v>
      </c>
      <c r="CZ31" s="0" t="n">
        <v>0.0201168246567249</v>
      </c>
      <c r="DA31" s="0" t="n">
        <v>0.15954115986824</v>
      </c>
      <c r="DB31" s="0" t="n">
        <v>0.0195971578359604</v>
      </c>
      <c r="DC31" s="0" t="n">
        <v>0.139106139540672</v>
      </c>
      <c r="DD31" s="0" t="n">
        <v>0.0200402438640594</v>
      </c>
      <c r="DE31" s="0" t="n">
        <v>0.134697809815407</v>
      </c>
      <c r="DF31" s="0" t="n">
        <v>0.0193635374307632</v>
      </c>
      <c r="DG31" s="0" t="n">
        <v>0.149741694331169</v>
      </c>
      <c r="DH31" s="0" t="n">
        <v>0.0196642950177193</v>
      </c>
      <c r="DI31" s="0" t="n">
        <v>0.144644245505333</v>
      </c>
      <c r="DJ31" s="0" t="n">
        <v>0.0202115587890148</v>
      </c>
      <c r="DK31" s="0" t="n">
        <v>0.150013849139214</v>
      </c>
      <c r="DL31" s="0" t="n">
        <v>0.0195820610970259</v>
      </c>
      <c r="DM31" s="0" t="n">
        <v>0.144686907529831</v>
      </c>
      <c r="DN31" s="0" t="n">
        <v>0.0200149398297071</v>
      </c>
      <c r="DO31" s="0" t="n">
        <v>0.140178874135017</v>
      </c>
      <c r="DP31" s="0" t="n">
        <v>0.0205376781523228</v>
      </c>
      <c r="DQ31" s="0" t="n">
        <v>0.131009519100189</v>
      </c>
      <c r="DR31" s="0" t="n">
        <v>0.0196380857378244</v>
      </c>
      <c r="DS31" s="0" t="n">
        <v>0.156381517648697</v>
      </c>
      <c r="DT31" s="0" t="n">
        <v>0.0212801825255156</v>
      </c>
      <c r="DU31" s="0" t="n">
        <v>0.158795341849327</v>
      </c>
      <c r="DV31" s="0" t="n">
        <v>0.0216686613857746</v>
      </c>
      <c r="DW31" s="0" t="n">
        <v>0.140124842524529</v>
      </c>
      <c r="DX31" s="0" t="n">
        <v>0.0196726117283106</v>
      </c>
      <c r="DY31" s="0" t="n">
        <v>0.152737021446228</v>
      </c>
      <c r="DZ31" s="0" t="n">
        <v>0.0198499578982592</v>
      </c>
      <c r="EA31" s="0" t="n">
        <v>0.159145787358284</v>
      </c>
      <c r="EB31" s="0" t="n">
        <v>0.0198245290666819</v>
      </c>
      <c r="EC31" s="0" t="n">
        <v>0.152808740735054</v>
      </c>
      <c r="ED31" s="0" t="n">
        <v>0.0202240534126759</v>
      </c>
      <c r="EE31" s="0" t="n">
        <v>0.171822234988213</v>
      </c>
      <c r="EF31" s="0" t="n">
        <v>0.0194287337362766</v>
      </c>
      <c r="EG31" s="0" t="n">
        <v>0.142081961035728</v>
      </c>
      <c r="EH31" s="0" t="n">
        <v>0.0205155611038208</v>
      </c>
      <c r="EI31" s="0" t="n">
        <v>0.147346645593643</v>
      </c>
      <c r="EJ31" s="0" t="n">
        <v>0.0202309340238571</v>
      </c>
      <c r="EK31" s="0" t="n">
        <v>0.155101045966148</v>
      </c>
      <c r="EL31" s="0" t="n">
        <v>0.0212121810764074</v>
      </c>
      <c r="EM31" s="0" t="n">
        <v>0.157608240842819</v>
      </c>
      <c r="EN31" s="0" t="n">
        <v>0.0210875552147627</v>
      </c>
      <c r="EO31" s="0" t="n">
        <v>0.146137222647667</v>
      </c>
      <c r="EP31" s="0" t="n">
        <v>0.0202305112034082</v>
      </c>
      <c r="EQ31" s="0" t="n">
        <v>0.149948850274086</v>
      </c>
      <c r="ER31" s="0" t="n">
        <v>0.0200432986021042</v>
      </c>
      <c r="ES31" s="0" t="n">
        <v>0.150873720645905</v>
      </c>
      <c r="ET31" s="0" t="n">
        <v>0.019967520609498</v>
      </c>
      <c r="EU31" s="0" t="n">
        <v>0.146936401724815</v>
      </c>
      <c r="EV31" s="0" t="n">
        <v>0.0192829985171556</v>
      </c>
      <c r="EW31" s="0" t="n">
        <v>0.139207541942596</v>
      </c>
      <c r="EX31" s="0" t="n">
        <v>0.0195434372872114</v>
      </c>
      <c r="EY31" s="0" t="n">
        <v>0.1381865888834</v>
      </c>
      <c r="EZ31" s="0" t="n">
        <v>0.0195495169609785</v>
      </c>
      <c r="FA31" s="0" t="n">
        <v>0.135109946131706</v>
      </c>
      <c r="FB31" s="0" t="n">
        <v>0.0195310208946466</v>
      </c>
      <c r="FC31" s="0" t="n">
        <v>0.124609239399433</v>
      </c>
      <c r="FD31" s="0" t="n">
        <v>0.0192179959267378</v>
      </c>
      <c r="FE31" s="0" t="n">
        <v>0.140219122171402</v>
      </c>
      <c r="FF31" s="0" t="n">
        <v>0.0198396034538746</v>
      </c>
      <c r="FG31" s="0" t="n">
        <v>0.141538307070732</v>
      </c>
      <c r="FH31" s="0" t="n">
        <v>0.0203403271734715</v>
      </c>
      <c r="FI31" s="0" t="n">
        <v>0.13839927315712</v>
      </c>
      <c r="FJ31" s="0" t="n">
        <v>0.0188674367964268</v>
      </c>
      <c r="FK31" s="0" t="n">
        <v>0.141886383295059</v>
      </c>
      <c r="FL31" s="0" t="n">
        <v>0.0193527266383171</v>
      </c>
      <c r="FM31" s="0" t="n">
        <v>0.148226961493492</v>
      </c>
      <c r="FN31" s="0" t="n">
        <v>0.020036531612277</v>
      </c>
      <c r="FO31" s="0" t="n">
        <v>0.139427050948143</v>
      </c>
      <c r="FP31" s="0" t="n">
        <v>0.0202470924705267</v>
      </c>
      <c r="FQ31" s="0" t="n">
        <v>0.14053575694561</v>
      </c>
      <c r="FR31" s="0" t="n">
        <v>0.0199527107179165</v>
      </c>
      <c r="FS31" s="0" t="n">
        <v>0.143087461590767</v>
      </c>
      <c r="FT31" s="0" t="n">
        <v>0.0193398203700781</v>
      </c>
      <c r="FU31" s="0" t="n">
        <v>0.133274272084236</v>
      </c>
      <c r="FV31" s="0" t="n">
        <v>0.0191558301448822</v>
      </c>
      <c r="FW31" s="0" t="n">
        <v>0.135072231292725</v>
      </c>
      <c r="FX31" s="0" t="n">
        <v>0.0183782018721104</v>
      </c>
    </row>
    <row r="32" customFormat="false" ht="15" hidden="false" customHeight="false" outlineLevel="0" collapsed="false">
      <c r="C32" s="0" t="n">
        <v>0.137700006365776</v>
      </c>
      <c r="D32" s="0" t="n">
        <v>0.0201999992132187</v>
      </c>
      <c r="E32" s="0" t="n">
        <v>0.169723331928253</v>
      </c>
      <c r="F32" s="0" t="n">
        <v>0.025000000372529</v>
      </c>
      <c r="I32" s="0" t="n">
        <v>0.157024338841438</v>
      </c>
      <c r="J32" s="0" t="n">
        <v>0.0196853391826153</v>
      </c>
      <c r="K32" s="0" t="n">
        <v>0.144570991396904</v>
      </c>
      <c r="L32" s="0" t="n">
        <v>0.0202961340546608</v>
      </c>
      <c r="M32" s="0" t="n">
        <v>0.144420564174652</v>
      </c>
      <c r="N32" s="0" t="n">
        <v>0.0202776025980711</v>
      </c>
      <c r="O32" s="0" t="n">
        <v>0.140902951359749</v>
      </c>
      <c r="P32" s="0" t="n">
        <v>0.0192258022725582</v>
      </c>
      <c r="Q32" s="0" t="n">
        <v>0.15026880800724</v>
      </c>
      <c r="R32" s="0" t="n">
        <v>0.0201528333127499</v>
      </c>
      <c r="S32" s="0" t="n">
        <v>0.137676075100899</v>
      </c>
      <c r="T32" s="0" t="n">
        <v>0.0192999076098204</v>
      </c>
      <c r="W32" s="0" t="n">
        <v>0.133982017636299</v>
      </c>
      <c r="X32" s="0" t="n">
        <v>0.0190204288810492</v>
      </c>
      <c r="Y32" s="0" t="n">
        <v>0.131161421537399</v>
      </c>
      <c r="Z32" s="0" t="n">
        <v>0.0186390783637762</v>
      </c>
      <c r="AA32" s="0" t="n">
        <v>0.154172971844673</v>
      </c>
      <c r="AB32" s="0" t="n">
        <v>0.0193152576684952</v>
      </c>
      <c r="AC32" s="0" t="n">
        <v>0.13537685573101</v>
      </c>
      <c r="AD32" s="0" t="n">
        <v>0.0188208594918251</v>
      </c>
      <c r="AE32" s="0" t="n">
        <v>0.13402396440506</v>
      </c>
      <c r="AF32" s="0" t="n">
        <v>0.0193941202014685</v>
      </c>
      <c r="AG32" s="0" t="n">
        <v>0.133431002497673</v>
      </c>
      <c r="AH32" s="0" t="n">
        <v>0.0189716257154942</v>
      </c>
      <c r="AI32" s="0" t="n">
        <v>0.151529535651207</v>
      </c>
      <c r="AJ32" s="0" t="n">
        <v>0.0204948801547289</v>
      </c>
      <c r="AM32" s="0" t="n">
        <v>0.160155937075615</v>
      </c>
      <c r="AN32" s="0" t="n">
        <v>0.020484983921051</v>
      </c>
      <c r="AO32" s="0" t="n">
        <v>0.148766562342644</v>
      </c>
      <c r="AP32" s="0" t="n">
        <v>0.0195106510072947</v>
      </c>
      <c r="AQ32" s="0" t="n">
        <v>0.142584338784218</v>
      </c>
      <c r="AR32" s="0" t="n">
        <v>0.0194172523915768</v>
      </c>
      <c r="AS32" s="0" t="n">
        <v>0.186300054192543</v>
      </c>
      <c r="AT32" s="0" t="n">
        <v>0.020790433511138</v>
      </c>
      <c r="AU32" s="0" t="n">
        <v>0.145438149571419</v>
      </c>
      <c r="AV32" s="0" t="n">
        <v>0.0206721797585487</v>
      </c>
      <c r="AW32" s="0" t="n">
        <v>0.178118407726288</v>
      </c>
      <c r="AX32" s="0" t="n">
        <v>0.0219733901321888</v>
      </c>
      <c r="AY32" s="0" t="n">
        <v>0.140755176544189</v>
      </c>
      <c r="AZ32" s="0" t="n">
        <v>0.0200847815722227</v>
      </c>
      <c r="BA32" s="0" t="n">
        <v>0.139381766319275</v>
      </c>
      <c r="BB32" s="0" t="n">
        <v>0.0194838810712099</v>
      </c>
      <c r="BC32" s="0" t="n">
        <v>0.156425923109055</v>
      </c>
      <c r="BD32" s="0" t="n">
        <v>0.0202633775770664</v>
      </c>
      <c r="BG32" s="0" t="n">
        <v>0.144595429301262</v>
      </c>
      <c r="BH32" s="0" t="n">
        <v>0.0206649899482727</v>
      </c>
      <c r="BI32" s="0" t="n">
        <v>0.136849403381348</v>
      </c>
      <c r="BJ32" s="0" t="n">
        <v>0.0195113550871611</v>
      </c>
      <c r="BK32" s="0" t="n">
        <v>0.153032124042511</v>
      </c>
      <c r="BL32" s="0" t="n">
        <v>0.0195238720625639</v>
      </c>
      <c r="BM32" s="0" t="n">
        <v>0.141456127166748</v>
      </c>
      <c r="BN32" s="0" t="n">
        <v>0.0197129100561142</v>
      </c>
      <c r="BO32" s="0" t="n">
        <v>0.136195912957191</v>
      </c>
      <c r="BP32" s="0" t="n">
        <v>0.0194331463426352</v>
      </c>
      <c r="BQ32" s="0" t="n">
        <v>0.155843809247017</v>
      </c>
      <c r="BR32" s="0" t="n">
        <v>0.0203824993222952</v>
      </c>
      <c r="BW32" s="0" t="n">
        <v>0.14889195561409</v>
      </c>
      <c r="BX32" s="0" t="n">
        <v>0.0196203347295523</v>
      </c>
      <c r="BY32" s="0" t="n">
        <v>0.146599784493446</v>
      </c>
      <c r="BZ32" s="0" t="n">
        <v>0.0200912803411484</v>
      </c>
      <c r="CA32" s="0" t="n">
        <v>0.144704729318619</v>
      </c>
      <c r="CB32" s="0" t="n">
        <v>0.0195937976241112</v>
      </c>
      <c r="CC32" s="0" t="n">
        <v>0.140449658036232</v>
      </c>
      <c r="CD32" s="0" t="n">
        <v>0.0198103785514832</v>
      </c>
      <c r="CE32" s="0" t="n">
        <v>0.144175365567207</v>
      </c>
      <c r="CF32" s="0" t="n">
        <v>0.0202053766697645</v>
      </c>
      <c r="CG32" s="0" t="n">
        <v>0.134301349520683</v>
      </c>
      <c r="CH32" s="0" t="n">
        <v>0.0194194465875626</v>
      </c>
      <c r="CI32" s="0" t="n">
        <v>0.151950374245644</v>
      </c>
      <c r="CJ32" s="0" t="n">
        <v>0.0206020176410675</v>
      </c>
      <c r="CK32" s="0" t="n">
        <v>0.167803213000298</v>
      </c>
      <c r="CL32" s="0" t="n">
        <v>0.0222803466022015</v>
      </c>
      <c r="CM32" s="0" t="n">
        <v>0.150197952985764</v>
      </c>
      <c r="CN32" s="0" t="n">
        <v>0.019910940900445</v>
      </c>
      <c r="CO32" s="0" t="n">
        <v>0.161214619874954</v>
      </c>
      <c r="CP32" s="0" t="n">
        <v>0.0205197297036648</v>
      </c>
      <c r="CQ32" s="0" t="n">
        <v>0.149082213640213</v>
      </c>
      <c r="CR32" s="0" t="n">
        <v>0.0201114900410175</v>
      </c>
      <c r="CS32" s="0" t="n">
        <v>0.151151239871979</v>
      </c>
      <c r="CT32" s="0" t="n">
        <v>0.0204028692096472</v>
      </c>
      <c r="CU32" s="0" t="n">
        <v>0.148918300867081</v>
      </c>
      <c r="CV32" s="0" t="n">
        <v>0.0204854067414999</v>
      </c>
      <c r="CW32" s="0" t="n">
        <v>0.16927570104599</v>
      </c>
      <c r="CX32" s="0" t="n">
        <v>0.0203965790569782</v>
      </c>
      <c r="CY32" s="0" t="n">
        <v>0.141837164759636</v>
      </c>
      <c r="CZ32" s="0" t="n">
        <v>0.0202224068343639</v>
      </c>
      <c r="DA32" s="0" t="n">
        <v>0.166691347956657</v>
      </c>
      <c r="DB32" s="0" t="n">
        <v>0.0196847822517157</v>
      </c>
      <c r="DE32" s="0" t="n">
        <v>0.13594950735569</v>
      </c>
      <c r="DF32" s="0" t="n">
        <v>0.0194591246545315</v>
      </c>
      <c r="DG32" s="0" t="n">
        <v>0.155045211315155</v>
      </c>
      <c r="DH32" s="0" t="n">
        <v>0.0197590887546539</v>
      </c>
      <c r="DI32" s="0" t="n">
        <v>0.145994365215302</v>
      </c>
      <c r="DJ32" s="0" t="n">
        <v>0.0202964395284653</v>
      </c>
      <c r="DK32" s="0" t="n">
        <v>0.152878358960152</v>
      </c>
      <c r="DL32" s="0" t="n">
        <v>0.0196730643510818</v>
      </c>
      <c r="DM32" s="0" t="n">
        <v>0.146321415901184</v>
      </c>
      <c r="DN32" s="0" t="n">
        <v>0.0200989488512278</v>
      </c>
      <c r="DO32" s="0" t="n">
        <v>0.141350939869881</v>
      </c>
      <c r="DP32" s="0" t="n">
        <v>0.0206391308456659</v>
      </c>
      <c r="DQ32" s="0" t="n">
        <v>0.132339239120483</v>
      </c>
      <c r="DR32" s="0" t="n">
        <v>0.0197171289473772</v>
      </c>
      <c r="DS32" s="0" t="n">
        <v>0.158458814024925</v>
      </c>
      <c r="DT32" s="0" t="n">
        <v>0.0213716980069876</v>
      </c>
      <c r="DU32" s="0" t="n">
        <v>0.162157863378525</v>
      </c>
      <c r="DV32" s="0" t="n">
        <v>0.0217625573277473</v>
      </c>
      <c r="DW32" s="0" t="n">
        <v>0.141265407204628</v>
      </c>
      <c r="DX32" s="0" t="n">
        <v>0.0197663139551878</v>
      </c>
      <c r="DY32" s="0" t="n">
        <v>0.154021009802818</v>
      </c>
      <c r="DZ32" s="0" t="n">
        <v>0.0199264101684093</v>
      </c>
      <c r="EA32" s="0" t="n">
        <v>0.161394089460373</v>
      </c>
      <c r="EB32" s="0" t="n">
        <v>0.0199063159525394</v>
      </c>
      <c r="EC32" s="0" t="n">
        <v>0.154201224446297</v>
      </c>
      <c r="ED32" s="0" t="n">
        <v>0.0203061569482088</v>
      </c>
      <c r="EE32" s="0" t="n">
        <v>0.174948781728745</v>
      </c>
      <c r="EF32" s="0" t="n">
        <v>0.0195095427334309</v>
      </c>
      <c r="EG32" s="0" t="n">
        <v>0.143392294645309</v>
      </c>
      <c r="EH32" s="0" t="n">
        <v>0.0205995831638575</v>
      </c>
      <c r="EI32" s="0" t="n">
        <v>0.148442104458809</v>
      </c>
      <c r="EJ32" s="0" t="n">
        <v>0.0203117225319147</v>
      </c>
      <c r="EK32" s="0" t="n">
        <v>0.156744450330734</v>
      </c>
      <c r="EL32" s="0" t="n">
        <v>0.0212967917323113</v>
      </c>
      <c r="EM32" s="0" t="n">
        <v>0.159382954239845</v>
      </c>
      <c r="EN32" s="0" t="n">
        <v>0.0211775321513414</v>
      </c>
      <c r="EO32" s="0" t="n">
        <v>0.147419914603233</v>
      </c>
      <c r="EP32" s="0" t="n">
        <v>0.020311251282692</v>
      </c>
      <c r="EQ32" s="0" t="n">
        <v>0.151304200291634</v>
      </c>
      <c r="ER32" s="0" t="n">
        <v>0.020121181383729</v>
      </c>
      <c r="ES32" s="0" t="n">
        <v>0.153520569205284</v>
      </c>
      <c r="ET32" s="0" t="n">
        <v>0.0200617201626301</v>
      </c>
      <c r="EU32" s="0" t="n">
        <v>0.148536458611488</v>
      </c>
      <c r="EV32" s="0" t="n">
        <v>0.0193740408867598</v>
      </c>
      <c r="EW32" s="0" t="n">
        <v>0.140278831124306</v>
      </c>
      <c r="EX32" s="0" t="n">
        <v>0.0196214765310287</v>
      </c>
      <c r="EY32" s="0" t="n">
        <v>0.139244899153709</v>
      </c>
      <c r="EZ32" s="0" t="n">
        <v>0.019626222550869</v>
      </c>
      <c r="FA32" s="0" t="n">
        <v>0.136310741305351</v>
      </c>
      <c r="FB32" s="0" t="n">
        <v>0.0196117013692856</v>
      </c>
      <c r="FG32" s="0" t="n">
        <v>0.143521681427956</v>
      </c>
      <c r="FH32" s="0" t="n">
        <v>0.0204406045377255</v>
      </c>
      <c r="FI32" s="0" t="n">
        <v>0.139531672000885</v>
      </c>
      <c r="FJ32" s="0" t="n">
        <v>0.0189401209354401</v>
      </c>
      <c r="FK32" s="0" t="n">
        <v>0.143073722720146</v>
      </c>
      <c r="FL32" s="0" t="n">
        <v>0.0194286219775677</v>
      </c>
      <c r="FM32" s="0" t="n">
        <v>0.150272130966187</v>
      </c>
      <c r="FN32" s="0" t="n">
        <v>0.0201157219707966</v>
      </c>
      <c r="FQ32" s="0" t="n">
        <v>0.14213328063488</v>
      </c>
      <c r="FR32" s="0" t="n">
        <v>0.0200504250824451</v>
      </c>
      <c r="FS32" s="0" t="n">
        <v>0.145426824688911</v>
      </c>
      <c r="FT32" s="0" t="n">
        <v>0.0194182582199574</v>
      </c>
      <c r="FU32" s="0" t="n">
        <v>0.134774997830391</v>
      </c>
      <c r="FV32" s="0" t="n">
        <v>0.0192309059202671</v>
      </c>
      <c r="FW32" s="0" t="n">
        <v>0.137211918830872</v>
      </c>
      <c r="FX32" s="0" t="n">
        <v>0.0184482783079147</v>
      </c>
    </row>
    <row r="33" customFormat="false" ht="15" hidden="false" customHeight="false" outlineLevel="0" collapsed="false">
      <c r="C33" s="0" t="n">
        <v>0.13230000436306</v>
      </c>
      <c r="D33" s="0" t="n">
        <v>0.0198999997228384</v>
      </c>
      <c r="E33" s="0" t="s">
        <v>15</v>
      </c>
      <c r="F33" s="0" t="s">
        <v>15</v>
      </c>
      <c r="I33" s="0" t="n">
        <v>0.158979758620262</v>
      </c>
      <c r="J33" s="0" t="n">
        <v>0.019781606271863</v>
      </c>
      <c r="K33" s="0" t="n">
        <v>0.14599920809269</v>
      </c>
      <c r="L33" s="0" t="n">
        <v>0.0203892719000578</v>
      </c>
      <c r="M33" s="0" t="n">
        <v>0.145464688539505</v>
      </c>
      <c r="N33" s="0" t="n">
        <v>0.020376892760396</v>
      </c>
      <c r="O33" s="0" t="n">
        <v>0.143033266067505</v>
      </c>
      <c r="P33" s="0" t="n">
        <v>0.0193096175789833</v>
      </c>
      <c r="Q33" s="0" t="n">
        <v>0.152456745505333</v>
      </c>
      <c r="R33" s="0" t="n">
        <v>0.0202590394765139</v>
      </c>
      <c r="S33" s="0" t="n">
        <v>0.138742104172707</v>
      </c>
      <c r="T33" s="0" t="n">
        <v>0.0193921867758036</v>
      </c>
      <c r="W33" s="0" t="n">
        <v>0.135051593184471</v>
      </c>
      <c r="X33" s="0" t="n">
        <v>0.0191063079982996</v>
      </c>
      <c r="Y33" s="0" t="n">
        <v>0.132624492049217</v>
      </c>
      <c r="Z33" s="0" t="n">
        <v>0.0187189504504204</v>
      </c>
      <c r="AA33" s="0" t="n">
        <v>0.155820712447166</v>
      </c>
      <c r="AB33" s="0" t="n">
        <v>0.0194024052470922</v>
      </c>
      <c r="AC33" s="0" t="n">
        <v>0.136517450213432</v>
      </c>
      <c r="AD33" s="0" t="n">
        <v>0.0189065355807543</v>
      </c>
      <c r="AE33" s="0" t="n">
        <v>0.13499741256237</v>
      </c>
      <c r="AF33" s="0" t="n">
        <v>0.0194883551448584</v>
      </c>
      <c r="AG33" s="0" t="n">
        <v>0.134806945919991</v>
      </c>
      <c r="AH33" s="0" t="n">
        <v>0.0190723855048418</v>
      </c>
      <c r="AI33" s="0" t="n">
        <v>0.154537841677666</v>
      </c>
      <c r="AJ33" s="0" t="n">
        <v>0.0205880925059319</v>
      </c>
      <c r="AM33" s="0" t="n">
        <v>0.162738963961601</v>
      </c>
      <c r="AN33" s="0" t="n">
        <v>0.0205812603235245</v>
      </c>
      <c r="AO33" s="0" t="n">
        <v>0.149939224123955</v>
      </c>
      <c r="AP33" s="0" t="n">
        <v>0.0195994693785906</v>
      </c>
      <c r="AQ33" s="0" t="n">
        <v>0.143581554293633</v>
      </c>
      <c r="AR33" s="0" t="n">
        <v>0.0195042062550783</v>
      </c>
      <c r="AS33" s="0" t="n">
        <v>0.189695760607719</v>
      </c>
      <c r="AT33" s="0" t="n">
        <v>0.0208849869668484</v>
      </c>
      <c r="AU33" s="0" t="n">
        <v>0.147398069500923</v>
      </c>
      <c r="AV33" s="0" t="n">
        <v>0.0207724925130606</v>
      </c>
      <c r="AW33" s="0" t="n">
        <v>0.179962351918221</v>
      </c>
      <c r="AX33" s="0" t="n">
        <v>0.0220733657479286</v>
      </c>
      <c r="AY33" s="0" t="n">
        <v>0.14203143119812</v>
      </c>
      <c r="AZ33" s="0" t="n">
        <v>0.020181542262435</v>
      </c>
      <c r="BA33" s="0" t="n">
        <v>0.141140267252922</v>
      </c>
      <c r="BB33" s="0" t="n">
        <v>0.0195806547999382</v>
      </c>
      <c r="BC33" s="0" t="n">
        <v>0.15881621837616</v>
      </c>
      <c r="BD33" s="0" t="n">
        <v>0.0203663054853678</v>
      </c>
      <c r="BG33" s="0" t="n">
        <v>0.146212711930275</v>
      </c>
      <c r="BH33" s="0" t="n">
        <v>0.0207676496356726</v>
      </c>
      <c r="BI33" s="0" t="n">
        <v>0.137796863913536</v>
      </c>
      <c r="BJ33" s="0" t="n">
        <v>0.0196002293378115</v>
      </c>
      <c r="BK33" s="0" t="n">
        <v>0.155535161495209</v>
      </c>
      <c r="BL33" s="0" t="n">
        <v>0.0196082424372435</v>
      </c>
      <c r="BM33" s="0" t="n">
        <v>0.142479255795479</v>
      </c>
      <c r="BN33" s="0" t="n">
        <v>0.0198011863976717</v>
      </c>
      <c r="BO33" s="0" t="n">
        <v>0.137380555272102</v>
      </c>
      <c r="BP33" s="0" t="n">
        <v>0.0195149797946215</v>
      </c>
      <c r="BQ33" s="0" t="n">
        <v>0.157188639044762</v>
      </c>
      <c r="BR33" s="0" t="n">
        <v>0.0204799119383097</v>
      </c>
      <c r="BW33" s="0" t="n">
        <v>0.150691896677017</v>
      </c>
      <c r="BX33" s="0" t="n">
        <v>0.0197058822959662</v>
      </c>
      <c r="BY33" s="0" t="n">
        <v>0.148546516895294</v>
      </c>
      <c r="BZ33" s="0" t="n">
        <v>0.020185723900795</v>
      </c>
      <c r="CA33" s="0" t="n">
        <v>0.147341907024384</v>
      </c>
      <c r="CB33" s="0" t="n">
        <v>0.0196873694658279</v>
      </c>
      <c r="CC33" s="0" t="n">
        <v>0.142161309719086</v>
      </c>
      <c r="CD33" s="0" t="n">
        <v>0.019899008795619</v>
      </c>
      <c r="CE33" s="0" t="n">
        <v>0.145350933074951</v>
      </c>
      <c r="CF33" s="0" t="n">
        <v>0.0202958304435015</v>
      </c>
      <c r="CG33" s="0" t="n">
        <v>0.135341420769691</v>
      </c>
      <c r="CH33" s="0" t="n">
        <v>0.019505662843585</v>
      </c>
      <c r="CI33" s="0" t="n">
        <v>0.153189495205879</v>
      </c>
      <c r="CJ33" s="0" t="n">
        <v>0.0206934604793787</v>
      </c>
      <c r="CK33" s="0" t="n">
        <v>0.16920593380928</v>
      </c>
      <c r="CL33" s="0" t="n">
        <v>0.0223783832043409</v>
      </c>
      <c r="CM33" s="0" t="n">
        <v>0.151776820421219</v>
      </c>
      <c r="CN33" s="0" t="n">
        <v>0.0200303643941879</v>
      </c>
      <c r="CO33" s="0" t="n">
        <v>0.162654310464859</v>
      </c>
      <c r="CP33" s="0" t="n">
        <v>0.0206365566700697</v>
      </c>
      <c r="CQ33" s="0" t="n">
        <v>0.150333449244499</v>
      </c>
      <c r="CR33" s="0" t="n">
        <v>0.0201999861747026</v>
      </c>
      <c r="CS33" s="0" t="n">
        <v>0.152208417654037</v>
      </c>
      <c r="CT33" s="0" t="n">
        <v>0.0204942338168621</v>
      </c>
      <c r="CU33" s="0" t="n">
        <v>0.150653809309006</v>
      </c>
      <c r="CV33" s="0" t="n">
        <v>0.0205817185342312</v>
      </c>
      <c r="CW33" s="0" t="n">
        <v>0.171395197510719</v>
      </c>
      <c r="CX33" s="0" t="n">
        <v>0.0204893611371517</v>
      </c>
      <c r="CY33" s="0" t="n">
        <v>0.143394574522972</v>
      </c>
      <c r="CZ33" s="0" t="n">
        <v>0.0203382894396782</v>
      </c>
      <c r="DA33" s="0" t="n">
        <v>0.173339873552322</v>
      </c>
      <c r="DB33" s="0" t="n">
        <v>0.0197810083627701</v>
      </c>
      <c r="DE33" s="0" t="n">
        <v>0.137112557888031</v>
      </c>
      <c r="DF33" s="0" t="n">
        <v>0.0195640102028847</v>
      </c>
      <c r="DG33" s="0" t="n">
        <v>0.159976527094841</v>
      </c>
      <c r="DH33" s="0" t="n">
        <v>0.0198631808161736</v>
      </c>
      <c r="DI33" s="0" t="n">
        <v>0.147249162197113</v>
      </c>
      <c r="DJ33" s="0" t="n">
        <v>0.0203895997256041</v>
      </c>
      <c r="DK33" s="0" t="n">
        <v>0.155541613698006</v>
      </c>
      <c r="DL33" s="0" t="n">
        <v>0.0197729859501123</v>
      </c>
      <c r="DM33" s="0" t="n">
        <v>0.147840782999992</v>
      </c>
      <c r="DN33" s="0" t="n">
        <v>0.0201911702752113</v>
      </c>
      <c r="DO33" s="0" t="n">
        <v>0.142439767718315</v>
      </c>
      <c r="DP33" s="0" t="n">
        <v>0.0207504257559776</v>
      </c>
      <c r="DQ33" s="0" t="n">
        <v>0.133575156331062</v>
      </c>
      <c r="DR33" s="0" t="n">
        <v>0.0198038890957832</v>
      </c>
      <c r="DS33" s="0" t="n">
        <v>0.160389930009842</v>
      </c>
      <c r="DT33" s="0" t="n">
        <v>0.0214721690863371</v>
      </c>
      <c r="DU33" s="0" t="n">
        <v>0.165284231305122</v>
      </c>
      <c r="DV33" s="0" t="n">
        <v>0.0218656565994024</v>
      </c>
      <c r="DW33" s="0" t="n">
        <v>0.142325073480606</v>
      </c>
      <c r="DX33" s="0" t="n">
        <v>0.0198691189289093</v>
      </c>
      <c r="DY33" s="0" t="n">
        <v>0.155214414000511</v>
      </c>
      <c r="DZ33" s="0" t="n">
        <v>0.0200103241950274</v>
      </c>
      <c r="EA33" s="0" t="n">
        <v>0.163484334945679</v>
      </c>
      <c r="EB33" s="0" t="n">
        <v>0.0199961140751839</v>
      </c>
      <c r="EC33" s="0" t="n">
        <v>0.15549547970295</v>
      </c>
      <c r="ED33" s="0" t="n">
        <v>0.0203962735831738</v>
      </c>
      <c r="EE33" s="0" t="n">
        <v>0.177855789661407</v>
      </c>
      <c r="EF33" s="0" t="n">
        <v>0.0195982735604048</v>
      </c>
      <c r="EG33" s="0" t="n">
        <v>0.144610106945038</v>
      </c>
      <c r="EH33" s="0" t="n">
        <v>0.0206917989999056</v>
      </c>
      <c r="EI33" s="0" t="n">
        <v>0.149460032582283</v>
      </c>
      <c r="EJ33" s="0" t="n">
        <v>0.0204003769904375</v>
      </c>
      <c r="EK33" s="0" t="n">
        <v>0.158272087574005</v>
      </c>
      <c r="EL33" s="0" t="n">
        <v>0.021389676257968</v>
      </c>
      <c r="EM33" s="0" t="n">
        <v>0.161032646894455</v>
      </c>
      <c r="EN33" s="0" t="n">
        <v>0.0212763044983149</v>
      </c>
      <c r="EO33" s="0" t="n">
        <v>0.148612052202225</v>
      </c>
      <c r="EP33" s="0" t="n">
        <v>0.0203998666256666</v>
      </c>
      <c r="EQ33" s="0" t="n">
        <v>0.152563959360123</v>
      </c>
      <c r="ER33" s="0" t="n">
        <v>0.0202066712081432</v>
      </c>
      <c r="ES33" s="0" t="n">
        <v>0.155981376767159</v>
      </c>
      <c r="ET33" s="0" t="n">
        <v>0.0201651453971863</v>
      </c>
      <c r="EU33" s="0" t="n">
        <v>0.150023698806763</v>
      </c>
      <c r="EV33" s="0" t="n">
        <v>0.0194739755243063</v>
      </c>
      <c r="EW33" s="0" t="n">
        <v>0.141274333000183</v>
      </c>
      <c r="EX33" s="0" t="n">
        <v>0.0197071153670549</v>
      </c>
      <c r="EY33" s="0" t="n">
        <v>0.14022833108902</v>
      </c>
      <c r="EZ33" s="0" t="n">
        <v>0.0197103954851627</v>
      </c>
      <c r="FA33" s="0" t="n">
        <v>0.137426674365997</v>
      </c>
      <c r="FB33" s="0" t="n">
        <v>0.0197002477943897</v>
      </c>
      <c r="FG33" s="0" t="n">
        <v>0.145365342497826</v>
      </c>
      <c r="FH33" s="0" t="n">
        <v>0.0205506850033999</v>
      </c>
      <c r="FI33" s="0" t="n">
        <v>0.140584111213684</v>
      </c>
      <c r="FJ33" s="0" t="n">
        <v>0.0190198943018913</v>
      </c>
      <c r="FK33" s="0" t="n">
        <v>0.144177213311195</v>
      </c>
      <c r="FL33" s="0" t="n">
        <v>0.0195119213312864</v>
      </c>
      <c r="FM33" s="0" t="n">
        <v>0.15217350423336</v>
      </c>
      <c r="FN33" s="0" t="n">
        <v>0.0202026665210724</v>
      </c>
      <c r="FQ33" s="0" t="n">
        <v>0.143618047237396</v>
      </c>
      <c r="FR33" s="0" t="n">
        <v>0.0201576743274927</v>
      </c>
      <c r="FS33" s="0" t="n">
        <v>0.147601798176765</v>
      </c>
      <c r="FT33" s="0" t="n">
        <v>0.0195043813437223</v>
      </c>
      <c r="FU33" s="0" t="n">
        <v>0.136170029640198</v>
      </c>
      <c r="FV33" s="0" t="n">
        <v>0.0193133223801851</v>
      </c>
      <c r="FW33" s="0" t="n">
        <v>0.139201253652573</v>
      </c>
      <c r="FX33" s="0" t="n">
        <v>0.018525218591094</v>
      </c>
    </row>
    <row r="34" customFormat="false" ht="15" hidden="false" customHeight="false" outlineLevel="0" collapsed="false">
      <c r="C34" s="0" t="n">
        <v>0.143900007009506</v>
      </c>
      <c r="D34" s="0" t="n">
        <v>0.0198999997228384</v>
      </c>
      <c r="I34" s="0" t="n">
        <v>0.160733878612518</v>
      </c>
      <c r="J34" s="0" t="n">
        <v>0.0198838319629431</v>
      </c>
      <c r="K34" s="0" t="n">
        <v>0.147280141711235</v>
      </c>
      <c r="L34" s="0" t="n">
        <v>0.0204881560057402</v>
      </c>
      <c r="M34" s="0" t="n">
        <v>0.146400675177574</v>
      </c>
      <c r="N34" s="0" t="n">
        <v>0.0204822700470686</v>
      </c>
      <c r="O34" s="0" t="n">
        <v>0.144944459199905</v>
      </c>
      <c r="P34" s="0" t="n">
        <v>0.0193986259400845</v>
      </c>
      <c r="Q34" s="0" t="n">
        <v>0.154419466853142</v>
      </c>
      <c r="R34" s="0" t="n">
        <v>0.0203718189150095</v>
      </c>
      <c r="S34" s="0" t="n">
        <v>0.139697879552841</v>
      </c>
      <c r="T34" s="0" t="n">
        <v>0.0194901321083307</v>
      </c>
      <c r="W34" s="0" t="n">
        <v>0.136010646820068</v>
      </c>
      <c r="X34" s="0" t="n">
        <v>0.0191974695771933</v>
      </c>
      <c r="Y34" s="0" t="n">
        <v>0.133936867117882</v>
      </c>
      <c r="Z34" s="0" t="n">
        <v>0.0188037604093552</v>
      </c>
      <c r="AA34" s="0" t="n">
        <v>0.157298773527145</v>
      </c>
      <c r="AB34" s="0" t="n">
        <v>0.0194949433207512</v>
      </c>
      <c r="AC34" s="0" t="n">
        <v>0.137540280818939</v>
      </c>
      <c r="AD34" s="0" t="n">
        <v>0.0189974904060364</v>
      </c>
      <c r="AE34" s="0" t="n">
        <v>0.13586999475956</v>
      </c>
      <c r="AF34" s="0" t="n">
        <v>0.0195883624255657</v>
      </c>
      <c r="AG34" s="0" t="n">
        <v>0.136040866374969</v>
      </c>
      <c r="AH34" s="0" t="n">
        <v>0.019179355353117</v>
      </c>
      <c r="AI34" s="0" t="n">
        <v>0.157236859202385</v>
      </c>
      <c r="AJ34" s="0" t="n">
        <v>0.0206870846450329</v>
      </c>
      <c r="AM34" s="0" t="n">
        <v>0.165056347846985</v>
      </c>
      <c r="AN34" s="0" t="n">
        <v>0.0206835046410561</v>
      </c>
      <c r="AO34" s="0" t="n">
        <v>0.150990799069405</v>
      </c>
      <c r="AP34" s="0" t="n">
        <v>0.0196937583386898</v>
      </c>
      <c r="AQ34" s="0" t="n">
        <v>0.144475623965263</v>
      </c>
      <c r="AR34" s="0" t="n">
        <v>0.0195965021848679</v>
      </c>
      <c r="AS34" s="0" t="n">
        <v>0.192742437124252</v>
      </c>
      <c r="AT34" s="0" t="n">
        <v>0.0209854058921337</v>
      </c>
      <c r="AU34" s="0" t="n">
        <v>0.14915619790554</v>
      </c>
      <c r="AV34" s="0" t="n">
        <v>0.0208790134638548</v>
      </c>
      <c r="AW34" s="0" t="n">
        <v>0.181616380810738</v>
      </c>
      <c r="AX34" s="0" t="n">
        <v>0.0221795234829187</v>
      </c>
      <c r="AY34" s="0" t="n">
        <v>0.143175899982452</v>
      </c>
      <c r="AZ34" s="0" t="n">
        <v>0.0202842615544796</v>
      </c>
      <c r="BA34" s="0" t="n">
        <v>0.142717629671097</v>
      </c>
      <c r="BB34" s="0" t="n">
        <v>0.0196834113448858</v>
      </c>
      <c r="BC34" s="0" t="n">
        <v>0.160960584878922</v>
      </c>
      <c r="BD34" s="0" t="n">
        <v>0.0204756092280149</v>
      </c>
      <c r="BG34" s="0" t="n">
        <v>0.14766326546669</v>
      </c>
      <c r="BH34" s="0" t="n">
        <v>0.0208766460418701</v>
      </c>
      <c r="BI34" s="0" t="n">
        <v>0.138646230101585</v>
      </c>
      <c r="BJ34" s="0" t="n">
        <v>0.0196945518255234</v>
      </c>
      <c r="BK34" s="0" t="n">
        <v>0.157780840992928</v>
      </c>
      <c r="BL34" s="0" t="n">
        <v>0.0196978431195021</v>
      </c>
      <c r="BM34" s="0" t="n">
        <v>0.143396571278572</v>
      </c>
      <c r="BN34" s="0" t="n">
        <v>0.0198948848992586</v>
      </c>
      <c r="BO34" s="0" t="n">
        <v>0.13844296336174</v>
      </c>
      <c r="BP34" s="0" t="n">
        <v>0.0196018610149622</v>
      </c>
      <c r="BQ34" s="0" t="n">
        <v>0.158394649624825</v>
      </c>
      <c r="BR34" s="0" t="n">
        <v>0.0205833278596401</v>
      </c>
      <c r="BW34" s="0" t="n">
        <v>0.15230655670166</v>
      </c>
      <c r="BX34" s="0" t="n">
        <v>0.0197967253625393</v>
      </c>
      <c r="BY34" s="0" t="n">
        <v>0.150292873382568</v>
      </c>
      <c r="BZ34" s="0" t="n">
        <v>0.020286014303565</v>
      </c>
      <c r="CA34" s="0" t="n">
        <v>0.14970788359642</v>
      </c>
      <c r="CB34" s="0" t="n">
        <v>0.0197867397218943</v>
      </c>
      <c r="CC34" s="0" t="n">
        <v>0.1436967253685</v>
      </c>
      <c r="CD34" s="0" t="n">
        <v>0.0199931226670742</v>
      </c>
      <c r="CE34" s="0" t="n">
        <v>0.146405085921288</v>
      </c>
      <c r="CF34" s="0" t="n">
        <v>0.0203918553888798</v>
      </c>
      <c r="CG34" s="0" t="n">
        <v>0.136273980140686</v>
      </c>
      <c r="CH34" s="0" t="n">
        <v>0.0195971801877022</v>
      </c>
      <c r="CI34" s="0" t="n">
        <v>0.154300689697266</v>
      </c>
      <c r="CJ34" s="0" t="n">
        <v>0.0207905359566212</v>
      </c>
      <c r="CK34" s="0" t="n">
        <v>0.170463919639587</v>
      </c>
      <c r="CL34" s="0" t="n">
        <v>0.0224824659526348</v>
      </c>
      <c r="CM34" s="0" t="n">
        <v>0.153192654252052</v>
      </c>
      <c r="CN34" s="0" t="n">
        <v>0.0201571434736252</v>
      </c>
      <c r="CO34" s="0" t="n">
        <v>0.163945212960243</v>
      </c>
      <c r="CP34" s="0" t="n">
        <v>0.0207605697214603</v>
      </c>
      <c r="CQ34" s="0" t="n">
        <v>0.151455566287041</v>
      </c>
      <c r="CR34" s="0" t="n">
        <v>0.0202939379960299</v>
      </c>
      <c r="CS34" s="0" t="n">
        <v>0.153156250715256</v>
      </c>
      <c r="CT34" s="0" t="n">
        <v>0.0205912124365568</v>
      </c>
      <c r="CU34" s="0" t="n">
        <v>0.152210563421249</v>
      </c>
      <c r="CV34" s="0" t="n">
        <v>0.0206839833408594</v>
      </c>
      <c r="CW34" s="0" t="n">
        <v>0.173296615481377</v>
      </c>
      <c r="CX34" s="0" t="n">
        <v>0.0205878894776106</v>
      </c>
      <c r="CY34" s="0" t="n">
        <v>0.144791185855865</v>
      </c>
      <c r="CZ34" s="0" t="n">
        <v>0.0204613115638495</v>
      </c>
      <c r="DA34" s="0" t="n">
        <v>0.179305374622345</v>
      </c>
      <c r="DB34" s="0" t="n">
        <v>0.0198832061141729</v>
      </c>
      <c r="DE34" s="0" t="n">
        <v>0.138155251741409</v>
      </c>
      <c r="DF34" s="0" t="n">
        <v>0.0196753330528736</v>
      </c>
      <c r="DG34" s="0" t="n">
        <v>0.16440112888813</v>
      </c>
      <c r="DH34" s="0" t="n">
        <v>0.0199737343937159</v>
      </c>
      <c r="DI34" s="0" t="n">
        <v>0.148374423384666</v>
      </c>
      <c r="DJ34" s="0" t="n">
        <v>0.0204884987324476</v>
      </c>
      <c r="DK34" s="0" t="n">
        <v>0.157930970191956</v>
      </c>
      <c r="DL34" s="0" t="n">
        <v>0.019879100844264</v>
      </c>
      <c r="DM34" s="0" t="n">
        <v>0.149203553795815</v>
      </c>
      <c r="DN34" s="0" t="n">
        <v>0.0202890876680613</v>
      </c>
      <c r="DO34" s="0" t="n">
        <v>0.143415689468384</v>
      </c>
      <c r="DP34" s="0" t="n">
        <v>0.0208685267716646</v>
      </c>
      <c r="DQ34" s="0" t="n">
        <v>0.134683534502983</v>
      </c>
      <c r="DR34" s="0" t="n">
        <v>0.0198959987610579</v>
      </c>
      <c r="DS34" s="0" t="n">
        <v>0.162122204899788</v>
      </c>
      <c r="DT34" s="0" t="n">
        <v>0.0215788539499044</v>
      </c>
      <c r="DU34" s="0" t="n">
        <v>0.168089151382446</v>
      </c>
      <c r="DV34" s="0" t="n">
        <v>0.0219751503318548</v>
      </c>
      <c r="DW34" s="0" t="n">
        <v>0.143274962902069</v>
      </c>
      <c r="DX34" s="0" t="n">
        <v>0.0199782215058804</v>
      </c>
      <c r="DY34" s="0" t="n">
        <v>0.156284675002098</v>
      </c>
      <c r="DZ34" s="0" t="n">
        <v>0.0200994126498699</v>
      </c>
      <c r="EA34" s="0" t="n">
        <v>0.165359511971474</v>
      </c>
      <c r="EB34" s="0" t="n">
        <v>0.0200914740562439</v>
      </c>
      <c r="EC34" s="0" t="n">
        <v>0.156656205654144</v>
      </c>
      <c r="ED34" s="0" t="n">
        <v>0.0204919502139092</v>
      </c>
      <c r="EE34" s="0" t="n">
        <v>0.180463939905167</v>
      </c>
      <c r="EF34" s="0" t="n">
        <v>0.0196925066411495</v>
      </c>
      <c r="EG34" s="0" t="n">
        <v>0.145702168345451</v>
      </c>
      <c r="EH34" s="0" t="n">
        <v>0.0207896940410137</v>
      </c>
      <c r="EI34" s="0" t="n">
        <v>0.150372669100761</v>
      </c>
      <c r="EJ34" s="0" t="n">
        <v>0.0204944740980864</v>
      </c>
      <c r="EK34" s="0" t="n">
        <v>0.159642279148102</v>
      </c>
      <c r="EL34" s="0" t="n">
        <v>0.0214882958680391</v>
      </c>
      <c r="EM34" s="0" t="n">
        <v>0.162512332201004</v>
      </c>
      <c r="EN34" s="0" t="n">
        <v>0.021381177008152</v>
      </c>
      <c r="EO34" s="0" t="n">
        <v>0.149681121110916</v>
      </c>
      <c r="EP34" s="0" t="n">
        <v>0.0204939413815737</v>
      </c>
      <c r="EQ34" s="0" t="n">
        <v>0.153693780303001</v>
      </c>
      <c r="ER34" s="0" t="n">
        <v>0.020297434180975</v>
      </c>
      <c r="ES34" s="0" t="n">
        <v>0.158188998699188</v>
      </c>
      <c r="ET34" s="0" t="n">
        <v>0.020274979993701</v>
      </c>
      <c r="EU34" s="0" t="n">
        <v>0.151357531547546</v>
      </c>
      <c r="EV34" s="0" t="n">
        <v>0.0195800755172968</v>
      </c>
      <c r="EW34" s="0" t="n">
        <v>0.142166882753372</v>
      </c>
      <c r="EX34" s="0" t="n">
        <v>0.0197980143129826</v>
      </c>
      <c r="EY34" s="0" t="n">
        <v>0.141110062599182</v>
      </c>
      <c r="EZ34" s="0" t="n">
        <v>0.0197997391223907</v>
      </c>
      <c r="FA34" s="0" t="n">
        <v>0.138427332043648</v>
      </c>
      <c r="FB34" s="0" t="n">
        <v>0.0197942405939102</v>
      </c>
      <c r="FG34" s="0" t="n">
        <v>0.147019013762474</v>
      </c>
      <c r="FH34" s="0" t="n">
        <v>0.0206675659865141</v>
      </c>
      <c r="FI34" s="0" t="n">
        <v>0.141527861356735</v>
      </c>
      <c r="FJ34" s="0" t="n">
        <v>0.0191045813262463</v>
      </c>
      <c r="FK34" s="0" t="n">
        <v>0.145166769623756</v>
      </c>
      <c r="FL34" s="0" t="n">
        <v>0.0196003504097462</v>
      </c>
      <c r="FM34" s="0" t="n">
        <v>0.153879180550575</v>
      </c>
      <c r="FN34" s="0" t="n">
        <v>0.0202949941158295</v>
      </c>
      <c r="FQ34" s="0" t="n">
        <v>0.144949585199356</v>
      </c>
      <c r="FR34" s="0" t="n">
        <v>0.0202715359628201</v>
      </c>
      <c r="FS34" s="0" t="n">
        <v>0.149553030729294</v>
      </c>
      <c r="FT34" s="0" t="n">
        <v>0.0195958409458399</v>
      </c>
      <c r="FU34" s="0" t="n">
        <v>0.137421309947968</v>
      </c>
      <c r="FV34" s="0" t="n">
        <v>0.019400829449296</v>
      </c>
      <c r="FW34" s="0" t="n">
        <v>0.140985980629921</v>
      </c>
      <c r="FX34" s="0" t="n">
        <v>0.0186069272458553</v>
      </c>
    </row>
    <row r="35" customFormat="false" ht="15" hidden="false" customHeight="false" outlineLevel="0" collapsed="false">
      <c r="C35" s="0" t="n">
        <v>0.141200006008148</v>
      </c>
      <c r="D35" s="0" t="n">
        <v>0.0204000007361174</v>
      </c>
      <c r="I35" s="0" t="n">
        <v>0.162238851189613</v>
      </c>
      <c r="J35" s="0" t="n">
        <v>0.0199892278760672</v>
      </c>
      <c r="K35" s="0" t="n">
        <v>0.148378863930702</v>
      </c>
      <c r="L35" s="0" t="n">
        <v>0.020590091124177</v>
      </c>
      <c r="M35" s="0" t="n">
        <v>0.147202983498573</v>
      </c>
      <c r="N35" s="0" t="n">
        <v>0.0205908566713333</v>
      </c>
      <c r="O35" s="0" t="n">
        <v>0.146584391593933</v>
      </c>
      <c r="P35" s="0" t="n">
        <v>0.0194904003292322</v>
      </c>
      <c r="Q35" s="0" t="n">
        <v>0.156103417277336</v>
      </c>
      <c r="R35" s="0" t="n">
        <v>0.0204880945384502</v>
      </c>
      <c r="S35" s="0" t="n">
        <v>0.140517324209213</v>
      </c>
      <c r="T35" s="0" t="n">
        <v>0.0195910762995482</v>
      </c>
      <c r="W35" s="0" t="n">
        <v>0.136833027005196</v>
      </c>
      <c r="X35" s="0" t="n">
        <v>0.0192914269864559</v>
      </c>
      <c r="Y35" s="0" t="n">
        <v>0.135062769055367</v>
      </c>
      <c r="Z35" s="0" t="n">
        <v>0.0188911966979504</v>
      </c>
      <c r="AA35" s="0" t="n">
        <v>0.158566817641258</v>
      </c>
      <c r="AB35" s="0" t="n">
        <v>0.0195903461426497</v>
      </c>
      <c r="AC35" s="0" t="n">
        <v>0.138417437672615</v>
      </c>
      <c r="AD35" s="0" t="n">
        <v>0.0190912391990423</v>
      </c>
      <c r="AE35" s="0" t="n">
        <v>0.136617928743362</v>
      </c>
      <c r="AF35" s="0" t="n">
        <v>0.0196914151310921</v>
      </c>
      <c r="AG35" s="0" t="n">
        <v>0.137099087238312</v>
      </c>
      <c r="AH35" s="0" t="n">
        <v>0.0192896146327257</v>
      </c>
      <c r="AI35" s="0" t="n">
        <v>0.159553006291389</v>
      </c>
      <c r="AJ35" s="0" t="n">
        <v>0.0207891575992107</v>
      </c>
      <c r="AM35" s="0" t="n">
        <v>0.167044848203659</v>
      </c>
      <c r="AN35" s="0" t="n">
        <v>0.0207889266312122</v>
      </c>
      <c r="AO35" s="0" t="n">
        <v>0.151892602443695</v>
      </c>
      <c r="AP35" s="0" t="n">
        <v>0.0197909437119961</v>
      </c>
      <c r="AQ35" s="0" t="n">
        <v>0.145242154598236</v>
      </c>
      <c r="AR35" s="0" t="n">
        <v>0.0196916200220585</v>
      </c>
      <c r="AS35" s="0" t="n">
        <v>0.195356979966164</v>
      </c>
      <c r="AT35" s="0" t="n">
        <v>0.0210889484733343</v>
      </c>
      <c r="AU35" s="0" t="n">
        <v>0.150664553046227</v>
      </c>
      <c r="AV35" s="0" t="n">
        <v>0.0209888331592083</v>
      </c>
      <c r="AW35" s="0" t="n">
        <v>0.183035373687744</v>
      </c>
      <c r="AX35" s="0" t="n">
        <v>0.0222889669239521</v>
      </c>
      <c r="AY35" s="0" t="n">
        <v>0.144157364964485</v>
      </c>
      <c r="AZ35" s="0" t="n">
        <v>0.0203901380300522</v>
      </c>
      <c r="BA35" s="0" t="n">
        <v>0.144070848822594</v>
      </c>
      <c r="BB35" s="0" t="n">
        <v>0.0197893474251032</v>
      </c>
      <c r="BC35" s="0" t="n">
        <v>0.162800520658493</v>
      </c>
      <c r="BD35" s="0" t="n">
        <v>0.020588306710124</v>
      </c>
      <c r="BG35" s="0" t="n">
        <v>0.148907497525215</v>
      </c>
      <c r="BH35" s="0" t="n">
        <v>0.0209890082478523</v>
      </c>
      <c r="BI35" s="0" t="n">
        <v>0.139374315738678</v>
      </c>
      <c r="BJ35" s="0" t="n">
        <v>0.0197917520999908</v>
      </c>
      <c r="BK35" s="0" t="n">
        <v>0.159707903862</v>
      </c>
      <c r="BL35" s="0" t="n">
        <v>0.0197902321815491</v>
      </c>
      <c r="BM35" s="0" t="n">
        <v>0.144183039665222</v>
      </c>
      <c r="BN35" s="0" t="n">
        <v>0.0199914500117302</v>
      </c>
      <c r="BO35" s="0" t="n">
        <v>0.139354184269905</v>
      </c>
      <c r="BP35" s="0" t="n">
        <v>0.0196914207190275</v>
      </c>
      <c r="BQ35" s="0" t="n">
        <v>0.159428969025612</v>
      </c>
      <c r="BR35" s="0" t="n">
        <v>0.0206899251788855</v>
      </c>
      <c r="BW35" s="0" t="n">
        <v>0.153691917657852</v>
      </c>
      <c r="BX35" s="0" t="n">
        <v>0.0198903847485781</v>
      </c>
      <c r="BY35" s="0" t="n">
        <v>0.151791200041771</v>
      </c>
      <c r="BZ35" s="0" t="n">
        <v>0.0203894134610891</v>
      </c>
      <c r="CA35" s="0" t="n">
        <v>0.151738151907921</v>
      </c>
      <c r="CB35" s="0" t="n">
        <v>0.0198892001062632</v>
      </c>
      <c r="CC35" s="0" t="n">
        <v>0.145014002919197</v>
      </c>
      <c r="CD35" s="0" t="n">
        <v>0.0200901497155428</v>
      </c>
      <c r="CE35" s="0" t="n">
        <v>0.147309064865112</v>
      </c>
      <c r="CF35" s="0" t="n">
        <v>0.0204908289015293</v>
      </c>
      <c r="CG35" s="0" t="n">
        <v>0.13707360625267</v>
      </c>
      <c r="CH35" s="0" t="n">
        <v>0.0196915026754141</v>
      </c>
      <c r="CI35" s="0" t="n">
        <v>0.155253648757935</v>
      </c>
      <c r="CJ35" s="0" t="n">
        <v>0.0208905972540379</v>
      </c>
      <c r="CK35" s="0" t="n">
        <v>0.17154286801815</v>
      </c>
      <c r="CL35" s="0" t="n">
        <v>0.0225897561758757</v>
      </c>
      <c r="CM35" s="0" t="n">
        <v>0.154406830668449</v>
      </c>
      <c r="CN35" s="0" t="n">
        <v>0.0202878192067146</v>
      </c>
      <c r="CO35" s="0" t="n">
        <v>0.165052130818367</v>
      </c>
      <c r="CP35" s="0" t="n">
        <v>0.0208883862942457</v>
      </c>
      <c r="CQ35" s="0" t="n">
        <v>0.152417972683907</v>
      </c>
      <c r="CR35" s="0" t="n">
        <v>0.020390784367919</v>
      </c>
      <c r="CS35" s="0" t="n">
        <v>0.153968885540962</v>
      </c>
      <c r="CT35" s="0" t="n">
        <v>0.0206911582499743</v>
      </c>
      <c r="CU35" s="0" t="n">
        <v>0.153546079993248</v>
      </c>
      <c r="CV35" s="0" t="n">
        <v>0.0207894127815962</v>
      </c>
      <c r="CW35" s="0" t="n">
        <v>0.174928069114685</v>
      </c>
      <c r="CX35" s="0" t="n">
        <v>0.0206894762814045</v>
      </c>
      <c r="CY35" s="0" t="n">
        <v>0.145988896489143</v>
      </c>
      <c r="CZ35" s="0" t="n">
        <v>0.0205881167203188</v>
      </c>
      <c r="DA35" s="0" t="n">
        <v>0.184425130486488</v>
      </c>
      <c r="DB35" s="0" t="n">
        <v>0.019988588988781</v>
      </c>
      <c r="DE35" s="0" t="n">
        <v>0.139049142599106</v>
      </c>
      <c r="DF35" s="0" t="n">
        <v>0.019790057092905</v>
      </c>
      <c r="DG35" s="0" t="n">
        <v>0.168198302388191</v>
      </c>
      <c r="DH35" s="0" t="n">
        <v>0.0200877301394939</v>
      </c>
      <c r="DI35" s="0" t="n">
        <v>0.149339437484741</v>
      </c>
      <c r="DJ35" s="0" t="n">
        <v>0.0205904394388199</v>
      </c>
      <c r="DK35" s="0" t="n">
        <v>0.159981220960617</v>
      </c>
      <c r="DL35" s="0" t="n">
        <v>0.0199885126203299</v>
      </c>
      <c r="DM35" s="0" t="n">
        <v>0.150372564792633</v>
      </c>
      <c r="DN35" s="0" t="n">
        <v>0.0203900299966335</v>
      </c>
      <c r="DO35" s="0" t="n">
        <v>0.144252061843872</v>
      </c>
      <c r="DP35" s="0" t="n">
        <v>0.0209902171045542</v>
      </c>
      <c r="DQ35" s="0" t="n">
        <v>0.135634168982506</v>
      </c>
      <c r="DR35" s="0" t="n">
        <v>0.0199909433722496</v>
      </c>
      <c r="DS35" s="0" t="n">
        <v>0.163608372211456</v>
      </c>
      <c r="DT35" s="0" t="n">
        <v>0.0216888431459665</v>
      </c>
      <c r="DU35" s="0" t="n">
        <v>0.170496106147766</v>
      </c>
      <c r="DV35" s="0" t="n">
        <v>0.0220880471169949</v>
      </c>
      <c r="DW35" s="0" t="n">
        <v>0.144089132547379</v>
      </c>
      <c r="DX35" s="0" t="n">
        <v>0.0200906451791525</v>
      </c>
      <c r="DY35" s="0" t="n">
        <v>0.1572026014328</v>
      </c>
      <c r="DZ35" s="0" t="n">
        <v>0.0201912447810173</v>
      </c>
      <c r="EA35" s="0" t="n">
        <v>0.166968479752541</v>
      </c>
      <c r="EB35" s="0" t="n">
        <v>0.0201897937804461</v>
      </c>
      <c r="EC35" s="0" t="n">
        <v>0.157651722431183</v>
      </c>
      <c r="ED35" s="0" t="n">
        <v>0.0205905735492706</v>
      </c>
      <c r="EE35" s="0" t="n">
        <v>0.182702109217644</v>
      </c>
      <c r="EF35" s="0" t="n">
        <v>0.0197896715253592</v>
      </c>
      <c r="EG35" s="0" t="n">
        <v>0.146638676524162</v>
      </c>
      <c r="EH35" s="0" t="n">
        <v>0.0208905972540379</v>
      </c>
      <c r="EI35" s="0" t="n">
        <v>0.151155114173889</v>
      </c>
      <c r="EJ35" s="0" t="n">
        <v>0.0205914508551359</v>
      </c>
      <c r="EK35" s="0" t="n">
        <v>0.160817638039589</v>
      </c>
      <c r="EL35" s="0" t="n">
        <v>0.0215899627655745</v>
      </c>
      <c r="EM35" s="0" t="n">
        <v>0.16378165781498</v>
      </c>
      <c r="EN35" s="0" t="n">
        <v>0.021489292383194</v>
      </c>
      <c r="EO35" s="0" t="n">
        <v>0.15059794485569</v>
      </c>
      <c r="EP35" s="0" t="n">
        <v>0.0205909088253975</v>
      </c>
      <c r="EQ35" s="0" t="n">
        <v>0.15466283261776</v>
      </c>
      <c r="ER35" s="0" t="n">
        <v>0.0203909948468208</v>
      </c>
      <c r="ES35" s="0" t="n">
        <v>0.16008323431015</v>
      </c>
      <c r="ET35" s="0" t="n">
        <v>0.0203882232308388</v>
      </c>
      <c r="EU35" s="0" t="n">
        <v>0.152501583099365</v>
      </c>
      <c r="EV35" s="0" t="n">
        <v>0.0196894463151693</v>
      </c>
      <c r="EW35" s="0" t="n">
        <v>0.142932131886482</v>
      </c>
      <c r="EX35" s="0" t="n">
        <v>0.019891694188118</v>
      </c>
      <c r="EY35" s="0" t="n">
        <v>0.141866058111191</v>
      </c>
      <c r="EZ35" s="0" t="n">
        <v>0.0198918171226978</v>
      </c>
      <c r="FA35" s="0" t="n">
        <v>0.139285385608673</v>
      </c>
      <c r="FB35" s="0" t="n">
        <v>0.019891120493412</v>
      </c>
      <c r="FG35" s="0" t="n">
        <v>0.148437574505806</v>
      </c>
      <c r="FH35" s="0" t="n">
        <v>0.0207880605012178</v>
      </c>
      <c r="FI35" s="0" t="n">
        <v>0.142337203025818</v>
      </c>
      <c r="FJ35" s="0" t="n">
        <v>0.0191918704658747</v>
      </c>
      <c r="FK35" s="0" t="n">
        <v>0.146015390753746</v>
      </c>
      <c r="FL35" s="0" t="n">
        <v>0.0196914970874786</v>
      </c>
      <c r="FM35" s="0" t="n">
        <v>0.155342668294907</v>
      </c>
      <c r="FN35" s="0" t="n">
        <v>0.0203901845961809</v>
      </c>
      <c r="FQ35" s="0" t="n">
        <v>0.146091550588608</v>
      </c>
      <c r="FR35" s="0" t="n">
        <v>0.0203888993710279</v>
      </c>
      <c r="FS35" s="0" t="n">
        <v>0.151227325201035</v>
      </c>
      <c r="FT35" s="0" t="n">
        <v>0.01969014108181</v>
      </c>
      <c r="FU35" s="0" t="n">
        <v>0.138494700193405</v>
      </c>
      <c r="FV35" s="0" t="n">
        <v>0.0194910429418087</v>
      </c>
      <c r="FW35" s="0" t="n">
        <v>0.142517402768135</v>
      </c>
      <c r="FX35" s="0" t="n">
        <v>0.018691174685955</v>
      </c>
    </row>
    <row r="36" customFormat="false" ht="15" hidden="false" customHeight="false" outlineLevel="0" collapsed="false">
      <c r="C36" s="0" t="n">
        <v>0.13740000128746</v>
      </c>
      <c r="D36" s="0" t="n">
        <v>0.0198999997228384</v>
      </c>
      <c r="I36" s="0" t="n">
        <v>0.163453623652458</v>
      </c>
      <c r="J36" s="0" t="n">
        <v>0.0200949162244797</v>
      </c>
      <c r="K36" s="0" t="n">
        <v>0.149265393614769</v>
      </c>
      <c r="L36" s="0" t="n">
        <v>0.0206922963261604</v>
      </c>
      <c r="M36" s="0" t="n">
        <v>0.14784973859787</v>
      </c>
      <c r="N36" s="0" t="n">
        <v>0.0206996947526932</v>
      </c>
      <c r="O36" s="0" t="n">
        <v>0.147908329963684</v>
      </c>
      <c r="P36" s="0" t="n">
        <v>0.0195824354887009</v>
      </c>
      <c r="Q36" s="0" t="n">
        <v>0.157462686300278</v>
      </c>
      <c r="R36" s="0" t="n">
        <v>0.020604694262147</v>
      </c>
      <c r="S36" s="0" t="n">
        <v>0.141178101301193</v>
      </c>
      <c r="T36" s="0" t="n">
        <v>0.0196922644972801</v>
      </c>
      <c r="W36" s="0" t="n">
        <v>0.137496292591095</v>
      </c>
      <c r="X36" s="0" t="n">
        <v>0.0193856190890074</v>
      </c>
      <c r="Y36" s="0" t="n">
        <v>0.135971456766129</v>
      </c>
      <c r="Z36" s="0" t="n">
        <v>0.0189788714051247</v>
      </c>
      <c r="AA36" s="0" t="n">
        <v>0.159590288996696</v>
      </c>
      <c r="AB36" s="0" t="n">
        <v>0.0196860134601593</v>
      </c>
      <c r="AC36" s="0" t="n">
        <v>0.139125004410744</v>
      </c>
      <c r="AD36" s="0" t="n">
        <v>0.0191852282732725</v>
      </c>
      <c r="AE36" s="0" t="n">
        <v>0.137220814824104</v>
      </c>
      <c r="AF36" s="0" t="n">
        <v>0.0197947006672621</v>
      </c>
      <c r="AG36" s="0" t="n">
        <v>0.137952759861946</v>
      </c>
      <c r="AH36" s="0" t="n">
        <v>0.0194001588970423</v>
      </c>
      <c r="AI36" s="0" t="n">
        <v>0.161423072218895</v>
      </c>
      <c r="AJ36" s="0" t="n">
        <v>0.0208915267139673</v>
      </c>
      <c r="AM36" s="0" t="n">
        <v>0.168650254607201</v>
      </c>
      <c r="AN36" s="0" t="n">
        <v>0.0208946503698826</v>
      </c>
      <c r="AO36" s="0" t="n">
        <v>0.152620017528534</v>
      </c>
      <c r="AP36" s="0" t="n">
        <v>0.0198883786797524</v>
      </c>
      <c r="AQ36" s="0" t="n">
        <v>0.145860239863396</v>
      </c>
      <c r="AR36" s="0" t="n">
        <v>0.0197869669646025</v>
      </c>
      <c r="AS36" s="0" t="n">
        <v>0.197468057274818</v>
      </c>
      <c r="AT36" s="0" t="n">
        <v>0.0211927946656942</v>
      </c>
      <c r="AU36" s="0" t="n">
        <v>0.151882022619247</v>
      </c>
      <c r="AV36" s="0" t="n">
        <v>0.0210989583283663</v>
      </c>
      <c r="AW36" s="0" t="n">
        <v>0.18418063223362</v>
      </c>
      <c r="AX36" s="0" t="n">
        <v>0.0223987121134996</v>
      </c>
      <c r="AY36" s="0" t="n">
        <v>0.144949048757553</v>
      </c>
      <c r="AZ36" s="0" t="n">
        <v>0.0204962845891714</v>
      </c>
      <c r="BA36" s="0" t="n">
        <v>0.145162984728813</v>
      </c>
      <c r="BB36" s="0" t="n">
        <v>0.0198955740779638</v>
      </c>
      <c r="BC36" s="0" t="n">
        <v>0.164285838603973</v>
      </c>
      <c r="BD36" s="0" t="n">
        <v>0.0207013227045536</v>
      </c>
      <c r="BG36" s="0" t="n">
        <v>0.149911493062973</v>
      </c>
      <c r="BH36" s="0" t="n">
        <v>0.0211016684770584</v>
      </c>
      <c r="BI36" s="0" t="n">
        <v>0.139961242675781</v>
      </c>
      <c r="BJ36" s="0" t="n">
        <v>0.0198891758918762</v>
      </c>
      <c r="BK36" s="0" t="n">
        <v>0.161263763904572</v>
      </c>
      <c r="BL36" s="0" t="n">
        <v>0.0198828857392073</v>
      </c>
      <c r="BM36" s="0" t="n">
        <v>0.144817233085632</v>
      </c>
      <c r="BN36" s="0" t="n">
        <v>0.0200882498174906</v>
      </c>
      <c r="BO36" s="0" t="n">
        <v>0.140089362859726</v>
      </c>
      <c r="BP36" s="0" t="n">
        <v>0.0197812132537365</v>
      </c>
      <c r="BQ36" s="0" t="n">
        <v>0.160263374447823</v>
      </c>
      <c r="BR36" s="0" t="n">
        <v>0.0207967981696129</v>
      </c>
      <c r="BW36" s="0" t="n">
        <v>0.154810175299644</v>
      </c>
      <c r="BX36" s="0" t="n">
        <v>0.0199843067675829</v>
      </c>
      <c r="BY36" s="0" t="n">
        <v>0.153000608086586</v>
      </c>
      <c r="BZ36" s="0" t="n">
        <v>0.0204930994659662</v>
      </c>
      <c r="CA36" s="0" t="n">
        <v>0.153377294540405</v>
      </c>
      <c r="CB36" s="0" t="n">
        <v>0.0199919566512108</v>
      </c>
      <c r="CC36" s="0" t="n">
        <v>0.146077215671539</v>
      </c>
      <c r="CD36" s="0" t="n">
        <v>0.020187446847558</v>
      </c>
      <c r="CE36" s="0" t="n">
        <v>0.148038223385811</v>
      </c>
      <c r="CF36" s="0" t="n">
        <v>0.0205900520086288</v>
      </c>
      <c r="CG36" s="0" t="n">
        <v>0.137718454003334</v>
      </c>
      <c r="CH36" s="0" t="n">
        <v>0.0197860561311245</v>
      </c>
      <c r="CI36" s="0" t="n">
        <v>0.156022399663925</v>
      </c>
      <c r="CJ36" s="0" t="n">
        <v>0.0209909155964851</v>
      </c>
      <c r="CK36" s="0" t="n">
        <v>0.17241333425045</v>
      </c>
      <c r="CL36" s="0" t="n">
        <v>0.0226973239332438</v>
      </c>
      <c r="CM36" s="0" t="n">
        <v>0.155386224389076</v>
      </c>
      <c r="CN36" s="0" t="n">
        <v>0.0204188283532858</v>
      </c>
      <c r="CO36" s="0" t="n">
        <v>0.16594485938549</v>
      </c>
      <c r="CP36" s="0" t="n">
        <v>0.0210165176540613</v>
      </c>
      <c r="CQ36" s="0" t="n">
        <v>0.153194382786751</v>
      </c>
      <c r="CR36" s="0" t="n">
        <v>0.0204878803342581</v>
      </c>
      <c r="CS36" s="0" t="n">
        <v>0.154624179005623</v>
      </c>
      <c r="CT36" s="0" t="n">
        <v>0.0207913462072611</v>
      </c>
      <c r="CU36" s="0" t="n">
        <v>0.154623925685883</v>
      </c>
      <c r="CV36" s="0" t="n">
        <v>0.0208951309323311</v>
      </c>
      <c r="CW36" s="0" t="n">
        <v>0.176245078444481</v>
      </c>
      <c r="CX36" s="0" t="n">
        <v>0.0207913499325514</v>
      </c>
      <c r="CY36" s="0" t="n">
        <v>0.146955072879791</v>
      </c>
      <c r="CZ36" s="0" t="n">
        <v>0.020715244114399</v>
      </c>
      <c r="DA36" s="0" t="n">
        <v>0.188559487462044</v>
      </c>
      <c r="DB36" s="0" t="n">
        <v>0.0200942847877741</v>
      </c>
      <c r="DE36" s="0" t="n">
        <v>0.139769837260246</v>
      </c>
      <c r="DF36" s="0" t="n">
        <v>0.0199050512164831</v>
      </c>
      <c r="DG36" s="0" t="n">
        <v>0.171264499425888</v>
      </c>
      <c r="DH36" s="0" t="n">
        <v>0.020202063024044</v>
      </c>
      <c r="DI36" s="0" t="n">
        <v>0.15011790394783</v>
      </c>
      <c r="DJ36" s="0" t="n">
        <v>0.020692640915513</v>
      </c>
      <c r="DK36" s="0" t="n">
        <v>0.161636471748352</v>
      </c>
      <c r="DL36" s="0" t="n">
        <v>0.0200982373207808</v>
      </c>
      <c r="DM36" s="0" t="n">
        <v>0.151315912604332</v>
      </c>
      <c r="DN36" s="0" t="n">
        <v>0.0204912461340427</v>
      </c>
      <c r="DO36" s="0" t="n">
        <v>0.144926071166992</v>
      </c>
      <c r="DP36" s="0" t="n">
        <v>0.0211121719330549</v>
      </c>
      <c r="DQ36" s="0" t="n">
        <v>0.136401101946831</v>
      </c>
      <c r="DR36" s="0" t="n">
        <v>0.0200861375778914</v>
      </c>
      <c r="DS36" s="0" t="n">
        <v>0.164807885885239</v>
      </c>
      <c r="DT36" s="0" t="n">
        <v>0.0217991378158331</v>
      </c>
      <c r="DU36" s="0" t="n">
        <v>0.172439470887184</v>
      </c>
      <c r="DV36" s="0" t="n">
        <v>0.0222012717276812</v>
      </c>
      <c r="DW36" s="0" t="n">
        <v>0.144745409488678</v>
      </c>
      <c r="DX36" s="0" t="n">
        <v>0.0202033258974552</v>
      </c>
      <c r="DY36" s="0" t="n">
        <v>0.157943159341812</v>
      </c>
      <c r="DZ36" s="0" t="n">
        <v>0.0202833153307438</v>
      </c>
      <c r="EA36" s="0" t="n">
        <v>0.168267354369164</v>
      </c>
      <c r="EB36" s="0" t="n">
        <v>0.0202883929014206</v>
      </c>
      <c r="EC36" s="0" t="n">
        <v>0.15845488011837</v>
      </c>
      <c r="ED36" s="0" t="n">
        <v>0.0206894520670176</v>
      </c>
      <c r="EE36" s="0" t="n">
        <v>0.184509232640266</v>
      </c>
      <c r="EF36" s="0" t="n">
        <v>0.0198871195316315</v>
      </c>
      <c r="EG36" s="0" t="n">
        <v>0.147394120693207</v>
      </c>
      <c r="EH36" s="0" t="n">
        <v>0.0209917575120926</v>
      </c>
      <c r="EI36" s="0" t="n">
        <v>0.151786044239998</v>
      </c>
      <c r="EJ36" s="0" t="n">
        <v>0.0206886623054743</v>
      </c>
      <c r="EK36" s="0" t="n">
        <v>0.1617661267519</v>
      </c>
      <c r="EL36" s="0" t="n">
        <v>0.0216919034719467</v>
      </c>
      <c r="EM36" s="0" t="n">
        <v>0.164805978536606</v>
      </c>
      <c r="EN36" s="0" t="n">
        <v>0.0215977001935244</v>
      </c>
      <c r="EO36" s="0" t="n">
        <v>0.151337519288063</v>
      </c>
      <c r="EP36" s="0" t="n">
        <v>0.0206881258636713</v>
      </c>
      <c r="EQ36" s="0" t="n">
        <v>0.15544468164444</v>
      </c>
      <c r="ER36" s="0" t="n">
        <v>0.0204848013818264</v>
      </c>
      <c r="ES36" s="0" t="n">
        <v>0.161612421274185</v>
      </c>
      <c r="ET36" s="0" t="n">
        <v>0.0205017868429422</v>
      </c>
      <c r="EU36" s="0" t="n">
        <v>0.153424635529518</v>
      </c>
      <c r="EV36" s="0" t="n">
        <v>0.0197991039603949</v>
      </c>
      <c r="EW36" s="0" t="n">
        <v>0.143549203872681</v>
      </c>
      <c r="EX36" s="0" t="n">
        <v>0.0199856013059616</v>
      </c>
      <c r="EY36" s="0" t="n">
        <v>0.142475664615631</v>
      </c>
      <c r="EZ36" s="0" t="n">
        <v>0.019984120503068</v>
      </c>
      <c r="FA36" s="0" t="n">
        <v>0.13997745513916</v>
      </c>
      <c r="FB36" s="0" t="n">
        <v>0.0199882406741381</v>
      </c>
      <c r="FG36" s="0" t="n">
        <v>0.149582341313362</v>
      </c>
      <c r="FH36" s="0" t="n">
        <v>0.0209088791161776</v>
      </c>
      <c r="FI36" s="0" t="n">
        <v>0.142990037798882</v>
      </c>
      <c r="FJ36" s="0" t="n">
        <v>0.0192793812602758</v>
      </c>
      <c r="FK36" s="0" t="n">
        <v>0.146699920296669</v>
      </c>
      <c r="FL36" s="0" t="n">
        <v>0.0197828765958548</v>
      </c>
      <c r="FM36" s="0" t="n">
        <v>0.156524032354355</v>
      </c>
      <c r="FN36" s="0" t="n">
        <v>0.0204856432974339</v>
      </c>
      <c r="FQ36" s="0" t="n">
        <v>0.147012799978256</v>
      </c>
      <c r="FR36" s="0" t="n">
        <v>0.0205065663903952</v>
      </c>
      <c r="FS36" s="0" t="n">
        <v>0.152579009532928</v>
      </c>
      <c r="FT36" s="0" t="n">
        <v>0.0197847094386816</v>
      </c>
      <c r="FU36" s="0" t="n">
        <v>0.139360934495926</v>
      </c>
      <c r="FV36" s="0" t="n">
        <v>0.019581500440836</v>
      </c>
      <c r="FW36" s="0" t="n">
        <v>0.143753752112389</v>
      </c>
      <c r="FX36" s="0" t="n">
        <v>0.0187756642699242</v>
      </c>
    </row>
    <row r="37" customFormat="false" ht="15" hidden="false" customHeight="false" outlineLevel="0" collapsed="false">
      <c r="C37" s="0" t="n">
        <v>0.13570000231266</v>
      </c>
      <c r="D37" s="0" t="n">
        <v>0.0200999993830919</v>
      </c>
      <c r="I37" s="0" t="n">
        <v>0.164345070719719</v>
      </c>
      <c r="J37" s="0" t="n">
        <v>0.0201980154961348</v>
      </c>
      <c r="K37" s="0" t="n">
        <v>0.149915561079979</v>
      </c>
      <c r="L37" s="0" t="n">
        <v>0.0207919832319021</v>
      </c>
      <c r="M37" s="0" t="n">
        <v>0.148323267698288</v>
      </c>
      <c r="N37" s="0" t="n">
        <v>0.02080581150949</v>
      </c>
      <c r="O37" s="0" t="n">
        <v>0.148880168795586</v>
      </c>
      <c r="P37" s="0" t="n">
        <v>0.0196722242981195</v>
      </c>
      <c r="Q37" s="0" t="n">
        <v>0.158460170030594</v>
      </c>
      <c r="R37" s="0" t="n">
        <v>0.0207184385508299</v>
      </c>
      <c r="S37" s="0" t="n">
        <v>0.141662165522575</v>
      </c>
      <c r="T37" s="0" t="n">
        <v>0.0197909343987703</v>
      </c>
      <c r="W37" s="0" t="n">
        <v>0.137982353568077</v>
      </c>
      <c r="X37" s="0" t="n">
        <v>0.0194774772971869</v>
      </c>
      <c r="Y37" s="0" t="n">
        <v>0.136638149619102</v>
      </c>
      <c r="Z37" s="0" t="n">
        <v>0.0190643947571516</v>
      </c>
      <c r="AA37" s="0" t="n">
        <v>0.16034123301506</v>
      </c>
      <c r="AB37" s="0" t="n">
        <v>0.0197793338447809</v>
      </c>
      <c r="AC37" s="0" t="n">
        <v>0.139643684029579</v>
      </c>
      <c r="AD37" s="0" t="n">
        <v>0.0192768927663565</v>
      </c>
      <c r="AE37" s="0" t="n">
        <v>0.137662172317505</v>
      </c>
      <c r="AF37" s="0" t="n">
        <v>0.0198954045772553</v>
      </c>
      <c r="AG37" s="0" t="n">
        <v>0.138578578829765</v>
      </c>
      <c r="AH37" s="0" t="n">
        <v>0.0195079706609249</v>
      </c>
      <c r="AI37" s="0" t="n">
        <v>0.162796065211296</v>
      </c>
      <c r="AJ37" s="0" t="n">
        <v>0.0209913998842239</v>
      </c>
      <c r="AM37" s="0" t="n">
        <v>0.1698287576437</v>
      </c>
      <c r="AN37" s="0" t="n">
        <v>0.0209977924823761</v>
      </c>
      <c r="AO37" s="0" t="n">
        <v>0.153153240680695</v>
      </c>
      <c r="AP37" s="0" t="n">
        <v>0.0199833996593952</v>
      </c>
      <c r="AQ37" s="0" t="n">
        <v>0.146313011646271</v>
      </c>
      <c r="AR37" s="0" t="n">
        <v>0.0198799408972263</v>
      </c>
      <c r="AS37" s="0" t="n">
        <v>0.199018090963364</v>
      </c>
      <c r="AT37" s="0" t="n">
        <v>0.0212941095232964</v>
      </c>
      <c r="AU37" s="0" t="n">
        <v>0.152775377035141</v>
      </c>
      <c r="AV37" s="0" t="n">
        <v>0.021206384524703</v>
      </c>
      <c r="AW37" s="0" t="n">
        <v>0.185020923614502</v>
      </c>
      <c r="AX37" s="0" t="n">
        <v>0.0225057639181614</v>
      </c>
      <c r="AY37" s="0" t="n">
        <v>0.145529359579086</v>
      </c>
      <c r="AZ37" s="0" t="n">
        <v>0.0205998029559851</v>
      </c>
      <c r="BA37" s="0" t="n">
        <v>0.14596426486969</v>
      </c>
      <c r="BB37" s="0" t="n">
        <v>0.0199991948902607</v>
      </c>
      <c r="BC37" s="0" t="n">
        <v>0.165376022458076</v>
      </c>
      <c r="BD37" s="0" t="n">
        <v>0.0208115745335817</v>
      </c>
      <c r="BG37" s="0" t="n">
        <v>0.150647863745689</v>
      </c>
      <c r="BH37" s="0" t="n">
        <v>0.0212115570902824</v>
      </c>
      <c r="BI37" s="0" t="n">
        <v>0.140391036868095</v>
      </c>
      <c r="BJ37" s="0" t="n">
        <v>0.0199841670691967</v>
      </c>
      <c r="BK37" s="0" t="n">
        <v>0.162405997514725</v>
      </c>
      <c r="BL37" s="0" t="n">
        <v>0.0199732799082994</v>
      </c>
      <c r="BM37" s="0" t="n">
        <v>0.145281836390495</v>
      </c>
      <c r="BN37" s="0" t="n">
        <v>0.020182641223073</v>
      </c>
      <c r="BO37" s="0" t="n">
        <v>0.140628427267075</v>
      </c>
      <c r="BP37" s="0" t="n">
        <v>0.0198687892407179</v>
      </c>
      <c r="BQ37" s="0" t="n">
        <v>0.160875096917152</v>
      </c>
      <c r="BR37" s="0" t="n">
        <v>0.0209010317921639</v>
      </c>
      <c r="BW37" s="0" t="n">
        <v>0.155630841851234</v>
      </c>
      <c r="BX37" s="0" t="n">
        <v>0.0200759284198284</v>
      </c>
      <c r="BY37" s="0" t="n">
        <v>0.153888151049614</v>
      </c>
      <c r="BZ37" s="0" t="n">
        <v>0.0205942485481501</v>
      </c>
      <c r="CA37" s="0" t="n">
        <v>0.154580622911453</v>
      </c>
      <c r="CB37" s="0" t="n">
        <v>0.0200922023504972</v>
      </c>
      <c r="CC37" s="0" t="n">
        <v>0.146857365965843</v>
      </c>
      <c r="CD37" s="0" t="n">
        <v>0.0202823597937822</v>
      </c>
      <c r="CE37" s="0" t="n">
        <v>0.148572683334351</v>
      </c>
      <c r="CF37" s="0" t="n">
        <v>0.0206868182867765</v>
      </c>
      <c r="CG37" s="0" t="n">
        <v>0.13819095492363</v>
      </c>
      <c r="CH37" s="0" t="n">
        <v>0.0198782626539469</v>
      </c>
      <c r="CI37" s="0" t="n">
        <v>0.156585946679115</v>
      </c>
      <c r="CJ37" s="0" t="n">
        <v>0.0210887528955936</v>
      </c>
      <c r="CK37" s="0" t="n">
        <v>0.173051565885544</v>
      </c>
      <c r="CL37" s="0" t="n">
        <v>0.0228022374212742</v>
      </c>
      <c r="CM37" s="0" t="n">
        <v>0.156104147434235</v>
      </c>
      <c r="CN37" s="0" t="n">
        <v>0.0205465946346521</v>
      </c>
      <c r="CO37" s="0" t="n">
        <v>0.166599050164223</v>
      </c>
      <c r="CP37" s="0" t="n">
        <v>0.0211414732038975</v>
      </c>
      <c r="CQ37" s="0" t="n">
        <v>0.153763651847839</v>
      </c>
      <c r="CR37" s="0" t="n">
        <v>0.0205825790762901</v>
      </c>
      <c r="CS37" s="0" t="n">
        <v>0.155104219913483</v>
      </c>
      <c r="CT37" s="0" t="n">
        <v>0.0208890400826931</v>
      </c>
      <c r="CU37" s="0" t="n">
        <v>0.155414700508118</v>
      </c>
      <c r="CV37" s="0" t="n">
        <v>0.0209982544183731</v>
      </c>
      <c r="CW37" s="0" t="n">
        <v>0.177211701869965</v>
      </c>
      <c r="CX37" s="0" t="n">
        <v>0.0208907313644886</v>
      </c>
      <c r="CY37" s="0" t="n">
        <v>0.147663339972496</v>
      </c>
      <c r="CZ37" s="0" t="n">
        <v>0.0208392310887575</v>
      </c>
      <c r="DA37" s="0" t="n">
        <v>0.191595673561096</v>
      </c>
      <c r="DB37" s="0" t="n">
        <v>0.0201974082738161</v>
      </c>
      <c r="DE37" s="0" t="n">
        <v>0.140297681093216</v>
      </c>
      <c r="DF37" s="0" t="n">
        <v>0.0200171805918217</v>
      </c>
      <c r="DG37" s="0" t="n">
        <v>0.173516064882278</v>
      </c>
      <c r="DH37" s="0" t="n">
        <v>0.0203136093914509</v>
      </c>
      <c r="DI37" s="0" t="n">
        <v>0.15068855881691</v>
      </c>
      <c r="DJ37" s="0" t="n">
        <v>0.0207923166453838</v>
      </c>
      <c r="DK37" s="0" t="n">
        <v>0.162851572036743</v>
      </c>
      <c r="DL37" s="0" t="n">
        <v>0.0202052835375071</v>
      </c>
      <c r="DM37" s="0" t="n">
        <v>0.152007877826691</v>
      </c>
      <c r="DN37" s="0" t="n">
        <v>0.0205899719148874</v>
      </c>
      <c r="DO37" s="0" t="n">
        <v>0.145419344305992</v>
      </c>
      <c r="DP37" s="0" t="n">
        <v>0.0212310682982206</v>
      </c>
      <c r="DQ37" s="0" t="n">
        <v>0.136963427066803</v>
      </c>
      <c r="DR37" s="0" t="n">
        <v>0.0201789811253548</v>
      </c>
      <c r="DS37" s="0" t="n">
        <v>0.165688052773476</v>
      </c>
      <c r="DT37" s="0" t="n">
        <v>0.021906727924943</v>
      </c>
      <c r="DU37" s="0" t="n">
        <v>0.173866212368011</v>
      </c>
      <c r="DV37" s="0" t="n">
        <v>0.0223117340356112</v>
      </c>
      <c r="DW37" s="0" t="n">
        <v>0.14522585272789</v>
      </c>
      <c r="DX37" s="0" t="n">
        <v>0.020313186571002</v>
      </c>
      <c r="DY37" s="0" t="n">
        <v>0.158486127853394</v>
      </c>
      <c r="DZ37" s="0" t="n">
        <v>0.0203731134533882</v>
      </c>
      <c r="EA37" s="0" t="n">
        <v>0.169220685958862</v>
      </c>
      <c r="EB37" s="0" t="n">
        <v>0.0203845798969269</v>
      </c>
      <c r="EC37" s="0" t="n">
        <v>0.159043788909912</v>
      </c>
      <c r="ED37" s="0" t="n">
        <v>0.0207858923822641</v>
      </c>
      <c r="EE37" s="0" t="n">
        <v>0.185836032032967</v>
      </c>
      <c r="EF37" s="0" t="n">
        <v>0.0199821908026934</v>
      </c>
      <c r="EG37" s="0" t="n">
        <v>0.14794784784317</v>
      </c>
      <c r="EH37" s="0" t="n">
        <v>0.0210904143750668</v>
      </c>
      <c r="EI37" s="0" t="n">
        <v>0.152248218655586</v>
      </c>
      <c r="EJ37" s="0" t="n">
        <v>0.0207834541797638</v>
      </c>
      <c r="EK37" s="0" t="n">
        <v>0.162461847066879</v>
      </c>
      <c r="EL37" s="0" t="n">
        <v>0.0217913370579481</v>
      </c>
      <c r="EM37" s="0" t="n">
        <v>0.165557354688644</v>
      </c>
      <c r="EN37" s="0" t="n">
        <v>0.0217034425586462</v>
      </c>
      <c r="EO37" s="0" t="n">
        <v>0.15187968313694</v>
      </c>
      <c r="EP37" s="0" t="n">
        <v>0.0207829382270575</v>
      </c>
      <c r="EQ37" s="0" t="n">
        <v>0.156018003821373</v>
      </c>
      <c r="ER37" s="0" t="n">
        <v>0.0205762945115566</v>
      </c>
      <c r="ES37" s="0" t="n">
        <v>0.162734821438789</v>
      </c>
      <c r="ET37" s="0" t="n">
        <v>0.0206125751137733</v>
      </c>
      <c r="EU37" s="0" t="n">
        <v>0.15410153567791</v>
      </c>
      <c r="EV37" s="0" t="n">
        <v>0.019906060770154</v>
      </c>
      <c r="EW37" s="0" t="n">
        <v>0.14400127530098</v>
      </c>
      <c r="EX37" s="0" t="n">
        <v>0.0200771745294333</v>
      </c>
      <c r="EY37" s="0" t="n">
        <v>0.142922282218933</v>
      </c>
      <c r="EZ37" s="0" t="n">
        <v>0.0200741272419691</v>
      </c>
      <c r="FA37" s="0" t="n">
        <v>0.140484660863876</v>
      </c>
      <c r="FB37" s="0" t="n">
        <v>0.0200829561799765</v>
      </c>
      <c r="FG37" s="0" t="n">
        <v>0.15042208135128</v>
      </c>
      <c r="FH37" s="0" t="n">
        <v>0.0210267286747694</v>
      </c>
      <c r="FI37" s="0" t="n">
        <v>0.143468588590622</v>
      </c>
      <c r="FJ37" s="0" t="n">
        <v>0.0193647257983685</v>
      </c>
      <c r="FK37" s="0" t="n">
        <v>0.147201687097549</v>
      </c>
      <c r="FL37" s="0" t="n">
        <v>0.0198719948530197</v>
      </c>
      <c r="FM37" s="0" t="n">
        <v>0.157391056418419</v>
      </c>
      <c r="FN37" s="0" t="n">
        <v>0.0205787662416697</v>
      </c>
      <c r="FQ37" s="0" t="n">
        <v>0.147688195109367</v>
      </c>
      <c r="FR37" s="0" t="n">
        <v>0.0206213276833296</v>
      </c>
      <c r="FS37" s="0" t="n">
        <v>0.153571203351021</v>
      </c>
      <c r="FT37" s="0" t="n">
        <v>0.0198769681155682</v>
      </c>
      <c r="FU37" s="0" t="n">
        <v>0.139996364712715</v>
      </c>
      <c r="FV37" s="0" t="n">
        <v>0.019669733941555</v>
      </c>
      <c r="FW37" s="0" t="n">
        <v>0.1446613073349</v>
      </c>
      <c r="FX37" s="0" t="n">
        <v>0.0188580881804228</v>
      </c>
    </row>
    <row r="38" customFormat="false" ht="15" hidden="false" customHeight="false" outlineLevel="0" collapsed="false">
      <c r="C38" s="0" t="n">
        <v>0.140900000929832</v>
      </c>
      <c r="D38" s="0" t="n">
        <v>0.0205000005662441</v>
      </c>
      <c r="I38" s="0" t="n">
        <v>0.164888858795166</v>
      </c>
      <c r="J38" s="0" t="n">
        <v>0.0202957130968571</v>
      </c>
      <c r="K38" s="0" t="n">
        <v>0.15031161904335</v>
      </c>
      <c r="L38" s="0" t="n">
        <v>0.0208864342421293</v>
      </c>
      <c r="M38" s="0" t="n">
        <v>0.148610696196556</v>
      </c>
      <c r="N38" s="0" t="n">
        <v>0.0209063161164522</v>
      </c>
      <c r="O38" s="0" t="n">
        <v>0.149473384022713</v>
      </c>
      <c r="P38" s="0" t="n">
        <v>0.0197573136538267</v>
      </c>
      <c r="Q38" s="0" t="n">
        <v>0.159068688750267</v>
      </c>
      <c r="R38" s="0" t="n">
        <v>0.0208262261003256</v>
      </c>
      <c r="S38" s="0" t="n">
        <v>0.141956314444542</v>
      </c>
      <c r="T38" s="0" t="n">
        <v>0.0198843963444233</v>
      </c>
      <c r="W38" s="0" t="n">
        <v>0.138277947902679</v>
      </c>
      <c r="X38" s="0" t="n">
        <v>0.0195644926279783</v>
      </c>
      <c r="Y38" s="0" t="n">
        <v>0.137044668197632</v>
      </c>
      <c r="Z38" s="0" t="n">
        <v>0.0191454347223043</v>
      </c>
      <c r="AA38" s="0" t="n">
        <v>0.160799190402031</v>
      </c>
      <c r="AB38" s="0" t="n">
        <v>0.0198677629232407</v>
      </c>
      <c r="AC38" s="0" t="n">
        <v>0.139959305524826</v>
      </c>
      <c r="AD38" s="0" t="n">
        <v>0.0193637311458588</v>
      </c>
      <c r="AE38" s="0" t="n">
        <v>0.137930005788803</v>
      </c>
      <c r="AF38" s="0" t="n">
        <v>0.0199907775968313</v>
      </c>
      <c r="AG38" s="0" t="n">
        <v>0.138959497213364</v>
      </c>
      <c r="AH38" s="0" t="n">
        <v>0.019610108807683</v>
      </c>
      <c r="AI38" s="0" t="n">
        <v>0.163634523749352</v>
      </c>
      <c r="AJ38" s="0" t="n">
        <v>0.0210860501974821</v>
      </c>
      <c r="AM38" s="0" t="n">
        <v>0.170548215508461</v>
      </c>
      <c r="AN38" s="0" t="n">
        <v>0.0210955385118723</v>
      </c>
      <c r="AO38" s="0" t="n">
        <v>0.153477683663368</v>
      </c>
      <c r="AP38" s="0" t="n">
        <v>0.0200734194368124</v>
      </c>
      <c r="AQ38" s="0" t="n">
        <v>0.146588131785393</v>
      </c>
      <c r="AR38" s="0" t="n">
        <v>0.019968006759882</v>
      </c>
      <c r="AS38" s="0" t="n">
        <v>0.199964806437492</v>
      </c>
      <c r="AT38" s="0" t="n">
        <v>0.0213901288807392</v>
      </c>
      <c r="AU38" s="0" t="n">
        <v>0.153320237994194</v>
      </c>
      <c r="AV38" s="0" t="n">
        <v>0.0213081799447536</v>
      </c>
      <c r="AW38" s="0" t="n">
        <v>0.185533300042152</v>
      </c>
      <c r="AX38" s="0" t="n">
        <v>0.0226072035729885</v>
      </c>
      <c r="AY38" s="0" t="n">
        <v>0.145882472395897</v>
      </c>
      <c r="AZ38" s="0" t="n">
        <v>0.0206978730857372</v>
      </c>
      <c r="BA38" s="0" t="n">
        <v>0.146452844142914</v>
      </c>
      <c r="BB38" s="0" t="n">
        <v>0.0200973805040121</v>
      </c>
      <c r="BC38" s="0" t="n">
        <v>0.166041314601898</v>
      </c>
      <c r="BD38" s="0" t="n">
        <v>0.0209160540252924</v>
      </c>
      <c r="BG38" s="0" t="n">
        <v>0.151096507906914</v>
      </c>
      <c r="BH38" s="0" t="n">
        <v>0.0213156752288342</v>
      </c>
      <c r="BI38" s="0" t="n">
        <v>0.140651941299438</v>
      </c>
      <c r="BJ38" s="0" t="n">
        <v>0.0200741346925497</v>
      </c>
      <c r="BK38" s="0" t="n">
        <v>0.163103461265564</v>
      </c>
      <c r="BL38" s="0" t="n">
        <v>0.0200589448213577</v>
      </c>
      <c r="BM38" s="0" t="n">
        <v>0.145564168691635</v>
      </c>
      <c r="BN38" s="0" t="n">
        <v>0.0202720500528812</v>
      </c>
      <c r="BO38" s="0" t="n">
        <v>0.140956670045853</v>
      </c>
      <c r="BP38" s="0" t="n">
        <v>0.0199517626315355</v>
      </c>
      <c r="BQ38" s="0" t="n">
        <v>0.161247462034225</v>
      </c>
      <c r="BR38" s="0" t="n">
        <v>0.0209997817873955</v>
      </c>
      <c r="BW38" s="0" t="n">
        <v>0.156131505966187</v>
      </c>
      <c r="BX38" s="0" t="n">
        <v>0.0201627518981695</v>
      </c>
      <c r="BY38" s="0" t="n">
        <v>0.154429584741592</v>
      </c>
      <c r="BZ38" s="0" t="n">
        <v>0.0206900984048843</v>
      </c>
      <c r="CA38" s="0" t="n">
        <v>0.155315309762955</v>
      </c>
      <c r="CB38" s="0" t="n">
        <v>0.0201872065663338</v>
      </c>
      <c r="CC38" s="0" t="n">
        <v>0.147333174943924</v>
      </c>
      <c r="CD38" s="0" t="n">
        <v>0.0203722957521677</v>
      </c>
      <c r="CE38" s="0" t="n">
        <v>0.148897841572762</v>
      </c>
      <c r="CF38" s="0" t="n">
        <v>0.0207784902304411</v>
      </c>
      <c r="CG38" s="0" t="n">
        <v>0.138478219509125</v>
      </c>
      <c r="CH38" s="0" t="n">
        <v>0.0199656076729298</v>
      </c>
      <c r="CI38" s="0" t="n">
        <v>0.156928926706314</v>
      </c>
      <c r="CJ38" s="0" t="n">
        <v>0.0211814437061548</v>
      </c>
      <c r="CK38" s="0" t="n">
        <v>0.173440188169479</v>
      </c>
      <c r="CL38" s="0" t="n">
        <v>0.0229016337543726</v>
      </c>
      <c r="CM38" s="0" t="n">
        <v>0.156540989875793</v>
      </c>
      <c r="CN38" s="0" t="n">
        <v>0.0206676349043846</v>
      </c>
      <c r="CO38" s="0" t="n">
        <v>0.166996851563454</v>
      </c>
      <c r="CP38" s="0" t="n">
        <v>0.0212598405778408</v>
      </c>
      <c r="CQ38" s="0" t="n">
        <v>0.154110237956047</v>
      </c>
      <c r="CR38" s="0" t="n">
        <v>0.0206722989678383</v>
      </c>
      <c r="CS38" s="0" t="n">
        <v>0.155395939946175</v>
      </c>
      <c r="CT38" s="0" t="n">
        <v>0.0209815800189972</v>
      </c>
      <c r="CU38" s="0" t="n">
        <v>0.155896857380867</v>
      </c>
      <c r="CV38" s="0" t="n">
        <v>0.0210959706455469</v>
      </c>
      <c r="CW38" s="0" t="n">
        <v>0.177801579236984</v>
      </c>
      <c r="CX38" s="0" t="n">
        <v>0.020984910428524</v>
      </c>
      <c r="CY38" s="0" t="n">
        <v>0.148094370961189</v>
      </c>
      <c r="CZ38" s="0" t="n">
        <v>0.020956689491868</v>
      </c>
      <c r="DA38" s="0" t="n">
        <v>0.19345086812973</v>
      </c>
      <c r="DB38" s="0" t="n">
        <v>0.0202951468527317</v>
      </c>
      <c r="DE38" s="0" t="n">
        <v>0.140618294477463</v>
      </c>
      <c r="DF38" s="0" t="n">
        <v>0.0201233867555857</v>
      </c>
      <c r="DG38" s="0" t="n">
        <v>0.174891591072083</v>
      </c>
      <c r="DH38" s="0" t="n">
        <v>0.0204193294048309</v>
      </c>
      <c r="DI38" s="0" t="n">
        <v>0.151035860180855</v>
      </c>
      <c r="DJ38" s="0" t="n">
        <v>0.0208867453038692</v>
      </c>
      <c r="DK38" s="0" t="n">
        <v>0.163593351840973</v>
      </c>
      <c r="DL38" s="0" t="n">
        <v>0.0203067306429148</v>
      </c>
      <c r="DM38" s="0" t="n">
        <v>0.152429595589638</v>
      </c>
      <c r="DN38" s="0" t="n">
        <v>0.020683515816927</v>
      </c>
      <c r="DO38" s="0" t="n">
        <v>0.145718425512314</v>
      </c>
      <c r="DP38" s="0" t="n">
        <v>0.0213436596095562</v>
      </c>
      <c r="DQ38" s="0" t="n">
        <v>0.137305796146393</v>
      </c>
      <c r="DR38" s="0" t="n">
        <v>0.0202669408172369</v>
      </c>
      <c r="DS38" s="0" t="n">
        <v>0.166224852204323</v>
      </c>
      <c r="DT38" s="0" t="n">
        <v>0.022008677944541</v>
      </c>
      <c r="DU38" s="0" t="n">
        <v>0.17473740875721</v>
      </c>
      <c r="DV38" s="0" t="n">
        <v>0.0224164184182882</v>
      </c>
      <c r="DW38" s="0" t="n">
        <v>0.145517393946648</v>
      </c>
      <c r="DX38" s="0" t="n">
        <v>0.0204172320663929</v>
      </c>
      <c r="DY38" s="0" t="n">
        <v>0.15881672501564</v>
      </c>
      <c r="DZ38" s="0" t="n">
        <v>0.0204581897705793</v>
      </c>
      <c r="EA38" s="0" t="n">
        <v>0.169802471995354</v>
      </c>
      <c r="EB38" s="0" t="n">
        <v>0.0204757321625948</v>
      </c>
      <c r="EC38" s="0" t="n">
        <v>0.159402370452881</v>
      </c>
      <c r="ED38" s="0" t="n">
        <v>0.0208772625774145</v>
      </c>
      <c r="EE38" s="0" t="n">
        <v>0.186646297574043</v>
      </c>
      <c r="EF38" s="0" t="n">
        <v>0.020072290673852</v>
      </c>
      <c r="EG38" s="0" t="n">
        <v>0.148284792900085</v>
      </c>
      <c r="EH38" s="0" t="n">
        <v>0.0211838781833649</v>
      </c>
      <c r="EI38" s="0" t="n">
        <v>0.152529060840607</v>
      </c>
      <c r="EJ38" s="0" t="n">
        <v>0.0208732411265373</v>
      </c>
      <c r="EK38" s="0" t="n">
        <v>0.162885844707489</v>
      </c>
      <c r="EL38" s="0" t="n">
        <v>0.0218855533748865</v>
      </c>
      <c r="EM38" s="0" t="n">
        <v>0.166015312075615</v>
      </c>
      <c r="EN38" s="0" t="n">
        <v>0.0218036361038685</v>
      </c>
      <c r="EO38" s="0" t="n">
        <v>0.152209624648094</v>
      </c>
      <c r="EP38" s="0" t="n">
        <v>0.0208727605640888</v>
      </c>
      <c r="EQ38" s="0" t="n">
        <v>0.156367167830467</v>
      </c>
      <c r="ER38" s="0" t="n">
        <v>0.0206629782915115</v>
      </c>
      <c r="ES38" s="0" t="n">
        <v>0.163419842720032</v>
      </c>
      <c r="ET38" s="0" t="n">
        <v>0.0207175649702549</v>
      </c>
      <c r="EU38" s="0" t="n">
        <v>0.154513791203499</v>
      </c>
      <c r="EV38" s="0" t="n">
        <v>0.0200073942542076</v>
      </c>
      <c r="EW38" s="0" t="n">
        <v>0.144276008009911</v>
      </c>
      <c r="EX38" s="0" t="n">
        <v>0.0201639141887426</v>
      </c>
      <c r="EY38" s="0" t="n">
        <v>0.143193706870079</v>
      </c>
      <c r="EZ38" s="0" t="n">
        <v>0.0201593860983849</v>
      </c>
      <c r="FA38" s="0" t="n">
        <v>0.140793159604073</v>
      </c>
      <c r="FB38" s="0" t="n">
        <v>0.0201726797968149</v>
      </c>
      <c r="FG38" s="0" t="n">
        <v>0.150933891534805</v>
      </c>
      <c r="FH38" s="0" t="n">
        <v>0.0211383942514658</v>
      </c>
      <c r="FI38" s="0" t="n">
        <v>0.14375975728035</v>
      </c>
      <c r="FJ38" s="0" t="n">
        <v>0.0194455794990063</v>
      </c>
      <c r="FK38" s="0" t="n">
        <v>0.147507026791573</v>
      </c>
      <c r="FL38" s="0" t="n">
        <v>0.0199564229696989</v>
      </c>
      <c r="FM38" s="0" t="n">
        <v>0.157920077443123</v>
      </c>
      <c r="FN38" s="0" t="n">
        <v>0.0206670146435499</v>
      </c>
      <c r="FQ38" s="0" t="n">
        <v>0.148099333047867</v>
      </c>
      <c r="FR38" s="0" t="n">
        <v>0.0207300502806902</v>
      </c>
      <c r="FS38" s="0" t="n">
        <v>0.154176831245422</v>
      </c>
      <c r="FT38" s="0" t="n">
        <v>0.0199644006788731</v>
      </c>
      <c r="FU38" s="0" t="n">
        <v>0.140383675694466</v>
      </c>
      <c r="FV38" s="0" t="n">
        <v>0.0197533387690783</v>
      </c>
      <c r="FW38" s="0" t="n">
        <v>0.145215317606926</v>
      </c>
      <c r="FX38" s="0" t="n">
        <v>0.0189362000674009</v>
      </c>
    </row>
    <row r="39" customFormat="false" ht="15" hidden="false" customHeight="false" outlineLevel="0" collapsed="false">
      <c r="C39" s="0" t="n">
        <v>0.131400004029274</v>
      </c>
      <c r="D39" s="0" t="n">
        <v>0.0197000000625849</v>
      </c>
      <c r="I39" s="0" t="n">
        <v>0.165070161223412</v>
      </c>
      <c r="J39" s="0" t="n">
        <v>0.0203853435814381</v>
      </c>
      <c r="K39" s="0" t="n">
        <v>0.150442764163017</v>
      </c>
      <c r="L39" s="0" t="n">
        <v>0.0209730733186007</v>
      </c>
      <c r="M39" s="0" t="n">
        <v>0.148704156279564</v>
      </c>
      <c r="N39" s="0" t="n">
        <v>0.020998464897275</v>
      </c>
      <c r="O39" s="0" t="n">
        <v>0.14967180788517</v>
      </c>
      <c r="P39" s="0" t="n">
        <v>0.0198353826999664</v>
      </c>
      <c r="Q39" s="0" t="n">
        <v>0.159271612763405</v>
      </c>
      <c r="R39" s="0" t="n">
        <v>0.0209251120686531</v>
      </c>
      <c r="S39" s="0" t="n">
        <v>0.142052531242371</v>
      </c>
      <c r="T39" s="0" t="n">
        <v>0.0199701003730297</v>
      </c>
      <c r="W39" s="0" t="n">
        <v>0.138375028967857</v>
      </c>
      <c r="X39" s="0" t="n">
        <v>0.0196442939341068</v>
      </c>
      <c r="Y39" s="0" t="n">
        <v>0.137179926037788</v>
      </c>
      <c r="Z39" s="0" t="n">
        <v>0.0192197803407908</v>
      </c>
      <c r="AA39" s="0" t="n">
        <v>0.160951673984528</v>
      </c>
      <c r="AB39" s="0" t="n">
        <v>0.0199488885700703</v>
      </c>
      <c r="AC39" s="0" t="n">
        <v>0.140063270926476</v>
      </c>
      <c r="AD39" s="0" t="n">
        <v>0.0194433778524399</v>
      </c>
      <c r="AE39" s="0" t="n">
        <v>0.138016983866692</v>
      </c>
      <c r="AF39" s="0" t="n">
        <v>0.020078219473362</v>
      </c>
      <c r="AG39" s="0" t="n">
        <v>0.139085099101067</v>
      </c>
      <c r="AH39" s="0" t="n">
        <v>0.0197037886828184</v>
      </c>
      <c r="AI39" s="0" t="n">
        <v>0.16391558945179</v>
      </c>
      <c r="AJ39" s="0" t="n">
        <v>0.0211728997528553</v>
      </c>
      <c r="AM39" s="0" t="n">
        <v>0.170789018273354</v>
      </c>
      <c r="AN39" s="0" t="n">
        <v>0.0211852248758078</v>
      </c>
      <c r="AO39" s="0" t="n">
        <v>0.153584524989128</v>
      </c>
      <c r="AP39" s="0" t="n">
        <v>0.0201559811830521</v>
      </c>
      <c r="AQ39" s="0" t="n">
        <v>0.14667809009552</v>
      </c>
      <c r="AR39" s="0" t="n">
        <v>0.0200487617403269</v>
      </c>
      <c r="AS39" s="0" t="n">
        <v>0.200282365083694</v>
      </c>
      <c r="AT39" s="0" t="n">
        <v>0.0214782357215881</v>
      </c>
      <c r="AU39" s="0" t="n">
        <v>0.153501778841019</v>
      </c>
      <c r="AV39" s="0" t="n">
        <v>0.0214015692472458</v>
      </c>
      <c r="AW39" s="0" t="n">
        <v>0.185703799128532</v>
      </c>
      <c r="AX39" s="0" t="n">
        <v>0.0227002631872892</v>
      </c>
      <c r="AY39" s="0" t="n">
        <v>0.145998746156693</v>
      </c>
      <c r="AZ39" s="0" t="n">
        <v>0.0207878164947033</v>
      </c>
      <c r="BA39" s="0" t="n">
        <v>0.146615371108055</v>
      </c>
      <c r="BB39" s="0" t="n">
        <v>0.0201874542981386</v>
      </c>
      <c r="BC39" s="0" t="n">
        <v>0.166263610124588</v>
      </c>
      <c r="BD39" s="0" t="n">
        <v>0.0210119150578976</v>
      </c>
      <c r="BG39" s="0" t="n">
        <v>0.151245191693306</v>
      </c>
      <c r="BH39" s="0" t="n">
        <v>0.021411182358861</v>
      </c>
      <c r="BI39" s="0" t="n">
        <v>0.140736863017082</v>
      </c>
      <c r="BJ39" s="0" t="n">
        <v>0.0201566256582737</v>
      </c>
      <c r="BK39" s="0" t="n">
        <v>0.163337096571922</v>
      </c>
      <c r="BL39" s="0" t="n">
        <v>0.0201375484466553</v>
      </c>
      <c r="BM39" s="0" t="n">
        <v>0.145656540989876</v>
      </c>
      <c r="BN39" s="0" t="n">
        <v>0.0203540399670601</v>
      </c>
      <c r="BO39" s="0" t="n">
        <v>0.141065165400505</v>
      </c>
      <c r="BP39" s="0" t="n">
        <v>0.020027868449688</v>
      </c>
      <c r="BQ39" s="0" t="n">
        <v>0.161370307207108</v>
      </c>
      <c r="BR39" s="0" t="n">
        <v>0.0210903529077768</v>
      </c>
      <c r="BW39" s="0" t="n">
        <v>0.156298533082008</v>
      </c>
      <c r="BX39" s="0" t="n">
        <v>0.0202424079179764</v>
      </c>
      <c r="BY39" s="0" t="n">
        <v>0.154610142111778</v>
      </c>
      <c r="BZ39" s="0" t="n">
        <v>0.0207780338823795</v>
      </c>
      <c r="CA39" s="0" t="n">
        <v>0.155561313033104</v>
      </c>
      <c r="CB39" s="0" t="n">
        <v>0.0202743764966726</v>
      </c>
      <c r="CC39" s="0" t="n">
        <v>0.147491663694382</v>
      </c>
      <c r="CD39" s="0" t="n">
        <v>0.0204548053443432</v>
      </c>
      <c r="CE39" s="0" t="n">
        <v>0.149004831910133</v>
      </c>
      <c r="CF39" s="0" t="n">
        <v>0.0208625644445419</v>
      </c>
      <c r="CG39" s="0" t="n">
        <v>0.138572409749031</v>
      </c>
      <c r="CH39" s="0" t="n">
        <v>0.0200457070022821</v>
      </c>
      <c r="CI39" s="0" t="n">
        <v>0.157041996717453</v>
      </c>
      <c r="CJ39" s="0" t="n">
        <v>0.0212664548307657</v>
      </c>
      <c r="CK39" s="0" t="n">
        <v>0.173568561673164</v>
      </c>
      <c r="CL39" s="0" t="n">
        <v>0.0229928027838469</v>
      </c>
      <c r="CM39" s="0" t="n">
        <v>0.15668486058712</v>
      </c>
      <c r="CN39" s="0" t="n">
        <v>0.0207786485552788</v>
      </c>
      <c r="CO39" s="0" t="n">
        <v>0.167127430438995</v>
      </c>
      <c r="CP39" s="0" t="n">
        <v>0.0213683936744928</v>
      </c>
      <c r="CQ39" s="0" t="n">
        <v>0.154224678874016</v>
      </c>
      <c r="CR39" s="0" t="n">
        <v>0.0207545906305313</v>
      </c>
      <c r="CS39" s="0" t="n">
        <v>0.15549136698246</v>
      </c>
      <c r="CT39" s="0" t="n">
        <v>0.0210664365440607</v>
      </c>
      <c r="CU39" s="0" t="n">
        <v>0.156057208776474</v>
      </c>
      <c r="CV39" s="0" t="n">
        <v>0.0211856123059988</v>
      </c>
      <c r="CW39" s="0" t="n">
        <v>0.177998617291451</v>
      </c>
      <c r="CX39" s="0" t="n">
        <v>0.0210713185369968</v>
      </c>
      <c r="CY39" s="0" t="n">
        <v>0.148236408829689</v>
      </c>
      <c r="CZ39" s="0" t="n">
        <v>0.0210644192993641</v>
      </c>
      <c r="DA39" s="0" t="n">
        <v>0.194074466824532</v>
      </c>
      <c r="DB39" s="0" t="n">
        <v>0.0203848332166672</v>
      </c>
      <c r="DE39" s="0" t="n">
        <v>0.140722900629044</v>
      </c>
      <c r="DF39" s="0" t="n">
        <v>0.0202207714319229</v>
      </c>
      <c r="DG39" s="0" t="n">
        <v>0.175353556871414</v>
      </c>
      <c r="DH39" s="0" t="n">
        <v>0.0205163396894932</v>
      </c>
      <c r="DI39" s="0" t="n">
        <v>0.151150315999985</v>
      </c>
      <c r="DJ39" s="0" t="n">
        <v>0.0209733508527279</v>
      </c>
      <c r="DK39" s="0" t="n">
        <v>0.163841605186462</v>
      </c>
      <c r="DL39" s="0" t="n">
        <v>0.020399808883667</v>
      </c>
      <c r="DM39" s="0" t="n">
        <v>0.152569532394409</v>
      </c>
      <c r="DN39" s="0" t="n">
        <v>0.0207693260163069</v>
      </c>
      <c r="DO39" s="0" t="n">
        <v>0.145815148949623</v>
      </c>
      <c r="DP39" s="0" t="n">
        <v>0.021446879953146</v>
      </c>
      <c r="DQ39" s="0" t="n">
        <v>0.137418881058693</v>
      </c>
      <c r="DR39" s="0" t="n">
        <v>0.0203476212918758</v>
      </c>
      <c r="DS39" s="0" t="n">
        <v>0.166403621435165</v>
      </c>
      <c r="DT39" s="0" t="n">
        <v>0.0221022088080645</v>
      </c>
      <c r="DU39" s="0" t="n">
        <v>0.175029307603836</v>
      </c>
      <c r="DV39" s="0" t="n">
        <v>0.0225124750286341</v>
      </c>
      <c r="DW39" s="0" t="n">
        <v>0.145612046122551</v>
      </c>
      <c r="DX39" s="0" t="n">
        <v>0.0205126237124205</v>
      </c>
      <c r="DY39" s="0" t="n">
        <v>0.158925905823708</v>
      </c>
      <c r="DZ39" s="0" t="n">
        <v>0.0205362234264612</v>
      </c>
      <c r="EA39" s="0" t="n">
        <v>0.169996872544289</v>
      </c>
      <c r="EB39" s="0" t="n">
        <v>0.0205593630671501</v>
      </c>
      <c r="EC39" s="0" t="n">
        <v>0.159520849585533</v>
      </c>
      <c r="ED39" s="0" t="n">
        <v>0.0209610685706139</v>
      </c>
      <c r="EE39" s="0" t="n">
        <v>0.186917930841446</v>
      </c>
      <c r="EF39" s="0" t="n">
        <v>0.0201549641788006</v>
      </c>
      <c r="EG39" s="0" t="n">
        <v>0.148395746946335</v>
      </c>
      <c r="EH39" s="0" t="n">
        <v>0.0212695989757776</v>
      </c>
      <c r="EI39" s="0" t="n">
        <v>0.152620896697044</v>
      </c>
      <c r="EJ39" s="0" t="n">
        <v>0.0209555756300688</v>
      </c>
      <c r="EK39" s="0" t="n">
        <v>0.163026541471481</v>
      </c>
      <c r="EL39" s="0" t="n">
        <v>0.0219719782471657</v>
      </c>
      <c r="EM39" s="0" t="n">
        <v>0.166167333722115</v>
      </c>
      <c r="EN39" s="0" t="n">
        <v>0.0218955464661121</v>
      </c>
      <c r="EO39" s="0" t="n">
        <v>0.152318358421326</v>
      </c>
      <c r="EP39" s="0" t="n">
        <v>0.020955141633749</v>
      </c>
      <c r="EQ39" s="0" t="n">
        <v>0.156482636928558</v>
      </c>
      <c r="ER39" s="0" t="n">
        <v>0.0207424890249968</v>
      </c>
      <c r="ES39" s="0" t="n">
        <v>0.163648784160614</v>
      </c>
      <c r="ET39" s="0" t="n">
        <v>0.0208138916641474</v>
      </c>
      <c r="EU39" s="0" t="n">
        <v>0.154650181531906</v>
      </c>
      <c r="EV39" s="0" t="n">
        <v>0.0201003439724445</v>
      </c>
      <c r="EW39" s="0" t="n">
        <v>0.144365906715393</v>
      </c>
      <c r="EX39" s="0" t="n">
        <v>0.0202434547245502</v>
      </c>
      <c r="EY39" s="0" t="n">
        <v>0.143282547593117</v>
      </c>
      <c r="EZ39" s="0" t="n">
        <v>0.0202375687658787</v>
      </c>
      <c r="FA39" s="0" t="n">
        <v>0.140894517302513</v>
      </c>
      <c r="FB39" s="0" t="n">
        <v>0.0202549640089273</v>
      </c>
      <c r="FG39" s="0" t="n">
        <v>0.151103809475899</v>
      </c>
      <c r="FH39" s="0" t="n">
        <v>0.0212408285588026</v>
      </c>
      <c r="FI39" s="0" t="n">
        <v>0.143855646252632</v>
      </c>
      <c r="FJ39" s="0" t="n">
        <v>0.0195197314023972</v>
      </c>
      <c r="FK39" s="0" t="n">
        <v>0.147607579827309</v>
      </c>
      <c r="FL39" s="0" t="n">
        <v>0.0200338549911976</v>
      </c>
      <c r="FM39" s="0" t="n">
        <v>0.158096671104431</v>
      </c>
      <c r="FN39" s="0" t="n">
        <v>0.0207479763776064</v>
      </c>
      <c r="FQ39" s="0" t="n">
        <v>0.148234993219376</v>
      </c>
      <c r="FR39" s="0" t="n">
        <v>0.0208297707140446</v>
      </c>
      <c r="FS39" s="0" t="n">
        <v>0.154379397630692</v>
      </c>
      <c r="FT39" s="0" t="n">
        <v>0.020044619217515</v>
      </c>
      <c r="FU39" s="0" t="n">
        <v>0.14051228761673</v>
      </c>
      <c r="FV39" s="0" t="n">
        <v>0.0198300331830978</v>
      </c>
      <c r="FW39" s="0" t="n">
        <v>0.145400658249855</v>
      </c>
      <c r="FX39" s="0" t="n">
        <v>0.0190078690648079</v>
      </c>
    </row>
    <row r="40" customFormat="false" ht="15" hidden="false" customHeight="false" outlineLevel="0" collapsed="false">
      <c r="C40" s="0" t="n">
        <v>0.148499995470047</v>
      </c>
      <c r="D40" s="0" t="n">
        <v>0.0208999998867512</v>
      </c>
    </row>
    <row r="41" customFormat="false" ht="15" hidden="false" customHeight="false" outlineLevel="0" collapsed="false">
      <c r="C41" s="0" t="n">
        <v>0.163900002837181</v>
      </c>
      <c r="D41" s="0" t="n">
        <v>0.0226000007241964</v>
      </c>
    </row>
    <row r="42" customFormat="false" ht="15" hidden="false" customHeight="false" outlineLevel="0" collapsed="false">
      <c r="C42" s="0" t="n">
        <v>0.145799994468689</v>
      </c>
      <c r="D42" s="0" t="n">
        <v>0.0203000009059906</v>
      </c>
    </row>
    <row r="43" customFormat="false" ht="15" hidden="false" customHeight="false" outlineLevel="0" collapsed="false">
      <c r="C43" s="0" t="n">
        <v>0.157199993729591</v>
      </c>
      <c r="D43" s="0" t="n">
        <v>0.0208999998867512</v>
      </c>
    </row>
    <row r="44" customFormat="false" ht="15" hidden="false" customHeight="false" outlineLevel="0" collapsed="false">
      <c r="C44" s="0" t="n">
        <v>0.145600005984306</v>
      </c>
      <c r="D44" s="0" t="n">
        <v>0.0204000007361174</v>
      </c>
    </row>
    <row r="45" customFormat="false" ht="15" hidden="false" customHeight="false" outlineLevel="0" collapsed="false">
      <c r="C45" s="0" t="n">
        <v>0.148200005292892</v>
      </c>
      <c r="D45" s="0" t="n">
        <v>0.0207000002264977</v>
      </c>
    </row>
    <row r="46" customFormat="false" ht="15" hidden="false" customHeight="false" outlineLevel="0" collapsed="false">
      <c r="C46" s="0" t="n">
        <v>0.144099995493889</v>
      </c>
      <c r="D46" s="0" t="n">
        <v>0.0208000000566244</v>
      </c>
    </row>
    <row r="47" customFormat="false" ht="15" hidden="false" customHeight="false" outlineLevel="0" collapsed="false">
      <c r="C47" s="0" t="n">
        <v>0.163399994373322</v>
      </c>
      <c r="D47" s="0" t="n">
        <v>0.0207000002264977</v>
      </c>
    </row>
    <row r="48" customFormat="false" ht="15" hidden="false" customHeight="false" outlineLevel="0" collapsed="false">
      <c r="C48" s="0" t="n">
        <v>0.137500002980232</v>
      </c>
      <c r="D48" s="0" t="n">
        <v>0.0206000003963709</v>
      </c>
    </row>
    <row r="49" customFormat="false" ht="15" hidden="false" customHeight="false" outlineLevel="0" collapsed="false">
      <c r="C49" s="0" t="n">
        <v>0.148300006985664</v>
      </c>
      <c r="D49" s="0" t="n">
        <v>0.0199999995529652</v>
      </c>
    </row>
    <row r="50" customFormat="false" ht="15" hidden="false" customHeight="false" outlineLevel="0" collapsed="false">
      <c r="C50" s="0" t="n">
        <v>0.132799997925758</v>
      </c>
      <c r="D50" s="0" t="n">
        <v>0.0197000000625849</v>
      </c>
    </row>
    <row r="51" customFormat="false" ht="15" hidden="false" customHeight="false" outlineLevel="0" collapsed="false">
      <c r="C51" s="0" t="n">
        <v>0.132699996232986</v>
      </c>
      <c r="D51" s="0" t="n">
        <v>0.0197999998927116</v>
      </c>
    </row>
    <row r="52" customFormat="false" ht="15" hidden="false" customHeight="false" outlineLevel="0" collapsed="false">
      <c r="C52" s="0" t="n">
        <v>0.141399994492531</v>
      </c>
      <c r="D52" s="0" t="n">
        <v>0.0200999993830919</v>
      </c>
    </row>
    <row r="53" customFormat="false" ht="15" hidden="false" customHeight="false" outlineLevel="0" collapsed="false">
      <c r="C53" s="0" t="n">
        <v>0.142499998211861</v>
      </c>
      <c r="D53" s="0" t="n">
        <v>0.0206000003963709</v>
      </c>
    </row>
    <row r="54" customFormat="false" ht="15" hidden="false" customHeight="false" outlineLevel="0" collapsed="false">
      <c r="C54" s="0" t="n">
        <v>0.145500004291534</v>
      </c>
      <c r="D54" s="0" t="n">
        <v>0.0199999995529652</v>
      </c>
    </row>
    <row r="55" customFormat="false" ht="15" hidden="false" customHeight="false" outlineLevel="0" collapsed="false">
      <c r="C55" s="0" t="n">
        <v>0.142100006341934</v>
      </c>
      <c r="D55" s="0" t="n">
        <v>0.0204000007361174</v>
      </c>
    </row>
    <row r="56" customFormat="false" ht="15" hidden="false" customHeight="false" outlineLevel="0" collapsed="false">
      <c r="C56" s="0" t="n">
        <v>0.138300001621246</v>
      </c>
      <c r="D56" s="0" t="n">
        <v>0.0209999997168779</v>
      </c>
    </row>
    <row r="57" customFormat="false" ht="15" hidden="false" customHeight="false" outlineLevel="0" collapsed="false">
      <c r="C57" s="0" t="n">
        <v>0.12890000641346</v>
      </c>
      <c r="D57" s="0" t="n">
        <v>0.0199999995529652</v>
      </c>
    </row>
    <row r="58" customFormat="false" ht="15" hidden="false" customHeight="false" outlineLevel="0" collapsed="false">
      <c r="C58" s="0" t="n">
        <v>0.153099998831749</v>
      </c>
      <c r="D58" s="0" t="n">
        <v>0.0217000003904104</v>
      </c>
    </row>
    <row r="59" customFormat="false" ht="15" hidden="false" customHeight="false" outlineLevel="0" collapsed="false">
      <c r="C59" s="0" t="n">
        <v>0.153500005602837</v>
      </c>
      <c r="D59" s="0" t="n">
        <v>0.0220999997109175</v>
      </c>
    </row>
    <row r="60" customFormat="false" ht="15" hidden="false" customHeight="false" outlineLevel="0" collapsed="false">
      <c r="C60" s="0" t="n">
        <v>0.138300001621246</v>
      </c>
      <c r="D60" s="0" t="n">
        <v>0.0200999993830919</v>
      </c>
    </row>
    <row r="61" customFormat="false" ht="15" hidden="false" customHeight="false" outlineLevel="0" collapsed="false">
      <c r="C61" s="0" t="n">
        <v>0.150700002908707</v>
      </c>
      <c r="D61" s="0" t="n">
        <v>0.0201999992132187</v>
      </c>
    </row>
    <row r="62" customFormat="false" ht="15" hidden="false" customHeight="false" outlineLevel="0" collapsed="false">
      <c r="C62" s="0" t="n">
        <v>0.155599996447563</v>
      </c>
      <c r="D62" s="0" t="n">
        <v>0.0201999992132187</v>
      </c>
    </row>
    <row r="63" customFormat="false" ht="15" hidden="false" customHeight="false" outlineLevel="0" collapsed="false">
      <c r="C63" s="0" t="n">
        <v>0.150600001215935</v>
      </c>
      <c r="D63" s="0" t="n">
        <v>0.0206000003963709</v>
      </c>
    </row>
    <row r="64" customFormat="false" ht="15" hidden="false" customHeight="false" outlineLevel="0" collapsed="false">
      <c r="C64" s="0" t="n">
        <v>0.166899994015694</v>
      </c>
      <c r="D64" s="0" t="n">
        <v>0.0197999998927116</v>
      </c>
    </row>
    <row r="65" customFormat="false" ht="15" hidden="false" customHeight="false" outlineLevel="0" collapsed="false">
      <c r="C65" s="0" t="n">
        <v>0.140000000596046</v>
      </c>
      <c r="D65" s="0" t="n">
        <v>0.0208999998867512</v>
      </c>
    </row>
    <row r="66" customFormat="false" ht="15" hidden="false" customHeight="false" outlineLevel="0" collapsed="false">
      <c r="C66" s="0" t="n">
        <v>0.145600005984306</v>
      </c>
      <c r="D66" s="0" t="n">
        <v>0.0206000003963709</v>
      </c>
    </row>
    <row r="67" customFormat="false" ht="15" hidden="false" customHeight="false" outlineLevel="0" collapsed="false">
      <c r="C67" s="0" t="n">
        <v>0.152500003576279</v>
      </c>
      <c r="D67" s="0" t="n">
        <v>0.0216000005602837</v>
      </c>
    </row>
    <row r="68" customFormat="false" ht="15" hidden="false" customHeight="false" outlineLevel="0" collapsed="false">
      <c r="C68" s="0" t="n">
        <v>0.154799997806549</v>
      </c>
      <c r="D68" s="0" t="n">
        <v>0.0215000007301569</v>
      </c>
    </row>
    <row r="69" customFormat="false" ht="15" hidden="false" customHeight="false" outlineLevel="0" collapsed="false">
      <c r="C69" s="0" t="n">
        <v>0.144099995493889</v>
      </c>
      <c r="D69" s="0" t="n">
        <v>0.0206000003963709</v>
      </c>
    </row>
    <row r="70" customFormat="false" ht="15" hidden="false" customHeight="false" outlineLevel="0" collapsed="false">
      <c r="C70" s="0" t="n">
        <v>0.147799998521805</v>
      </c>
      <c r="D70" s="0" t="n">
        <v>0.0204000007361174</v>
      </c>
    </row>
    <row r="71" customFormat="false" ht="15" hidden="false" customHeight="false" outlineLevel="0" collapsed="false">
      <c r="C71" s="0" t="n">
        <v>0.146699994802475</v>
      </c>
      <c r="D71" s="0" t="n">
        <v>0.0204000007361174</v>
      </c>
    </row>
    <row r="72" customFormat="false" ht="15" hidden="false" customHeight="false" outlineLevel="0" collapsed="false">
      <c r="C72" s="0" t="n">
        <v>0.144400000572205</v>
      </c>
      <c r="D72" s="0" t="n">
        <v>0.0197000000625849</v>
      </c>
    </row>
    <row r="73" customFormat="false" ht="15" hidden="false" customHeight="false" outlineLevel="0" collapsed="false">
      <c r="C73" s="0" t="n">
        <v>0.137500002980232</v>
      </c>
      <c r="D73" s="0" t="n">
        <v>0.0198999997228384</v>
      </c>
    </row>
    <row r="74" customFormat="false" ht="15" hidden="false" customHeight="false" outlineLevel="0" collapsed="false">
      <c r="C74" s="0" t="n">
        <v>0.136500000953674</v>
      </c>
      <c r="D74" s="0" t="n">
        <v>0.0198999997228384</v>
      </c>
    </row>
    <row r="75" customFormat="false" ht="15" hidden="false" customHeight="false" outlineLevel="0" collapsed="false">
      <c r="C75" s="0" t="n">
        <v>0.133200004696846</v>
      </c>
      <c r="D75" s="0" t="n">
        <v>0.0198999997228384</v>
      </c>
    </row>
    <row r="76" customFormat="false" ht="15" hidden="false" customHeight="false" outlineLevel="0" collapsed="false">
      <c r="C76" s="0" t="n">
        <v>0.118600003421307</v>
      </c>
      <c r="D76" s="0" t="n">
        <v>0.0188999995589256</v>
      </c>
    </row>
    <row r="77" customFormat="false" ht="15" hidden="false" customHeight="false" outlineLevel="0" collapsed="false">
      <c r="C77" s="0" t="n">
        <v>0.133799999952316</v>
      </c>
      <c r="D77" s="0" t="n">
        <v>0.0195000004023314</v>
      </c>
    </row>
    <row r="78" customFormat="false" ht="15" hidden="false" customHeight="false" outlineLevel="0" collapsed="false">
      <c r="C78" s="0" t="n">
        <v>0.138400003314018</v>
      </c>
      <c r="D78" s="0" t="n">
        <v>0.0208000000566244</v>
      </c>
    </row>
    <row r="79" customFormat="false" ht="15" hidden="false" customHeight="false" outlineLevel="0" collapsed="false">
      <c r="C79" s="0" t="n">
        <v>0.136600002646446</v>
      </c>
      <c r="D79" s="0" t="n">
        <v>0.0192000009119511</v>
      </c>
    </row>
    <row r="80" customFormat="false" ht="15" hidden="false" customHeight="false" outlineLevel="0" collapsed="false">
      <c r="C80" s="0" t="n">
        <v>0.140000000596046</v>
      </c>
      <c r="D80" s="0" t="n">
        <v>0.0197000000625849</v>
      </c>
    </row>
    <row r="81" customFormat="false" ht="15" hidden="false" customHeight="false" outlineLevel="0" collapsed="false">
      <c r="C81" s="0" t="n">
        <v>0.144999995827675</v>
      </c>
      <c r="D81" s="0" t="n">
        <v>0.0204000007361174</v>
      </c>
    </row>
    <row r="82" customFormat="false" ht="15" hidden="false" customHeight="false" outlineLevel="0" collapsed="false">
      <c r="C82" s="0" t="n">
        <v>0.133699998259544</v>
      </c>
      <c r="D82" s="0" t="n">
        <v>0.0198999997228384</v>
      </c>
    </row>
    <row r="83" customFormat="false" ht="15" hidden="false" customHeight="false" outlineLevel="0" collapsed="false">
      <c r="C83" s="0" t="n">
        <v>0.137999996542931</v>
      </c>
      <c r="D83" s="0" t="n">
        <v>0.0204000007361174</v>
      </c>
    </row>
    <row r="84" customFormat="false" ht="15" hidden="false" customHeight="false" outlineLevel="0" collapsed="false">
      <c r="C84" s="0" t="n">
        <v>0.139400005340576</v>
      </c>
      <c r="D84" s="0" t="n">
        <v>0.0197000000625849</v>
      </c>
    </row>
    <row r="85" customFormat="false" ht="15" hidden="false" customHeight="false" outlineLevel="0" collapsed="false">
      <c r="C85" s="0" t="n">
        <v>0.130899995565414</v>
      </c>
      <c r="D85" s="0" t="n">
        <v>0.0195000004023314</v>
      </c>
    </row>
    <row r="86" customFormat="false" ht="15" hidden="false" customHeight="false" outlineLevel="0" collapsed="false">
      <c r="C86" s="0" t="n">
        <v>0.131699994206429</v>
      </c>
      <c r="D86" s="0" t="n">
        <v>0.0186999998986721</v>
      </c>
    </row>
    <row r="87" customFormat="false" ht="15" hidden="false" customHeight="false" outlineLevel="0" collapsed="false">
      <c r="C87" s="0" t="s">
        <v>15</v>
      </c>
      <c r="D87" s="0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8.99"/>
  </cols>
  <sheetData>
    <row r="1" customFormat="false" ht="15" hidden="false" customHeight="false" outlineLevel="0" collapsed="false">
      <c r="A1" s="1" t="s">
        <v>0</v>
      </c>
      <c r="B1" s="5" t="s">
        <v>1</v>
      </c>
      <c r="C1" s="0" t="n">
        <v>0.2</v>
      </c>
      <c r="D1" s="0" t="n">
        <v>127.263160705566</v>
      </c>
      <c r="E1" s="0" t="n">
        <v>1</v>
      </c>
      <c r="F1" s="0" t="n">
        <v>127</v>
      </c>
      <c r="G1" s="0" t="n">
        <v>4</v>
      </c>
      <c r="H1" s="0" t="n">
        <v>0.850000023841858</v>
      </c>
      <c r="I1" s="0" t="n">
        <v>123</v>
      </c>
    </row>
    <row r="2" customFormat="false" ht="15" hidden="false" customHeight="false" outlineLevel="0" collapsed="false">
      <c r="A2" s="1" t="s">
        <v>2</v>
      </c>
      <c r="B2" s="2" t="s">
        <v>73</v>
      </c>
      <c r="C2" s="0" t="n">
        <v>86.8</v>
      </c>
      <c r="D2" s="0" t="n">
        <v>127.263160705566</v>
      </c>
      <c r="E2" s="0" t="n">
        <v>2</v>
      </c>
      <c r="F2" s="0" t="n">
        <v>131</v>
      </c>
      <c r="G2" s="0" t="n">
        <v>4</v>
      </c>
      <c r="H2" s="0" t="n">
        <v>1.14999997615814</v>
      </c>
      <c r="I2" s="0" t="n">
        <v>123</v>
      </c>
    </row>
    <row r="3" customFormat="false" ht="15" hidden="false" customHeight="false" outlineLevel="0" collapsed="false">
      <c r="A3" s="1" t="s">
        <v>4</v>
      </c>
      <c r="B3" s="2" t="n">
        <v>15</v>
      </c>
      <c r="E3" s="0" t="n">
        <v>3</v>
      </c>
      <c r="F3" s="0" t="n">
        <v>132</v>
      </c>
      <c r="G3" s="0" t="n">
        <v>4</v>
      </c>
      <c r="H3" s="0" t="n">
        <v>1.14999997615814</v>
      </c>
      <c r="I3" s="0" t="n">
        <v>131</v>
      </c>
    </row>
    <row r="4" customFormat="false" ht="15" hidden="false" customHeight="false" outlineLevel="0" collapsed="false">
      <c r="A4" s="1" t="s">
        <v>5</v>
      </c>
      <c r="B4" s="2" t="n">
        <v>8</v>
      </c>
      <c r="E4" s="0" t="n">
        <v>4</v>
      </c>
      <c r="F4" s="0" t="n">
        <v>125</v>
      </c>
      <c r="G4" s="0" t="n">
        <v>2</v>
      </c>
      <c r="H4" s="0" t="n">
        <v>0.850000023841858</v>
      </c>
      <c r="I4" s="0" t="n">
        <v>131</v>
      </c>
    </row>
    <row r="5" customFormat="false" ht="15" hidden="false" customHeight="false" outlineLevel="0" collapsed="false">
      <c r="A5" s="1" t="s">
        <v>6</v>
      </c>
      <c r="B5" s="2" t="n">
        <v>2</v>
      </c>
      <c r="E5" s="0" t="n">
        <v>5</v>
      </c>
      <c r="F5" s="0" t="n">
        <v>131</v>
      </c>
      <c r="G5" s="0" t="n">
        <v>4</v>
      </c>
      <c r="H5" s="0" t="n">
        <v>0.850000023841858</v>
      </c>
      <c r="I5" s="0" t="n">
        <v>123</v>
      </c>
    </row>
    <row r="6" customFormat="false" ht="15" hidden="false" customHeight="false" outlineLevel="0" collapsed="false">
      <c r="A6" s="1" t="s">
        <v>7</v>
      </c>
      <c r="B6" s="2" t="b">
        <f aca="false">TRUE()</f>
        <v>1</v>
      </c>
      <c r="E6" s="0" t="n">
        <v>6</v>
      </c>
      <c r="F6" s="0" t="n">
        <v>125</v>
      </c>
      <c r="G6" s="0" t="n">
        <v>4</v>
      </c>
      <c r="H6" s="0" t="s">
        <v>54</v>
      </c>
      <c r="I6" s="0" t="s">
        <v>54</v>
      </c>
    </row>
    <row r="7" customFormat="false" ht="15" hidden="false" customHeight="false" outlineLevel="0" collapsed="false">
      <c r="A7" s="1" t="s">
        <v>8</v>
      </c>
      <c r="B7" s="2" t="n">
        <v>1</v>
      </c>
      <c r="E7" s="0" t="n">
        <v>7</v>
      </c>
      <c r="F7" s="0" t="n">
        <v>124</v>
      </c>
      <c r="G7" s="0" t="n">
        <v>2</v>
      </c>
      <c r="H7" s="0" t="n">
        <v>1.85000002384186</v>
      </c>
      <c r="I7" s="0" t="n">
        <v>127</v>
      </c>
    </row>
    <row r="8" customFormat="false" ht="15" hidden="false" customHeight="false" outlineLevel="0" collapsed="false">
      <c r="A8" s="1" t="s">
        <v>9</v>
      </c>
      <c r="B8" s="2" t="b">
        <f aca="false">FALSE()</f>
        <v>0</v>
      </c>
      <c r="E8" s="0" t="n">
        <v>8</v>
      </c>
      <c r="F8" s="0" t="n">
        <v>123</v>
      </c>
      <c r="G8" s="0" t="n">
        <v>2</v>
      </c>
      <c r="H8" s="0" t="n">
        <v>2.15000009536743</v>
      </c>
      <c r="I8" s="0" t="n">
        <v>127</v>
      </c>
    </row>
    <row r="9" customFormat="false" ht="15" hidden="false" customHeight="false" outlineLevel="0" collapsed="false">
      <c r="A9" s="1" t="s">
        <v>10</v>
      </c>
      <c r="B9" s="2" t="b">
        <f aca="false">FALSE()</f>
        <v>0</v>
      </c>
      <c r="E9" s="0" t="n">
        <v>9</v>
      </c>
      <c r="F9" s="0" t="n">
        <v>121</v>
      </c>
      <c r="G9" s="0" t="n">
        <v>2</v>
      </c>
      <c r="H9" s="0" t="n">
        <v>2.15000009536743</v>
      </c>
      <c r="I9" s="0" t="n">
        <v>135</v>
      </c>
    </row>
    <row r="10" customFormat="false" ht="15" hidden="false" customHeight="false" outlineLevel="0" collapsed="false">
      <c r="A10" s="1" t="s">
        <v>11</v>
      </c>
      <c r="B10" s="2" t="b">
        <f aca="false">FALSE()</f>
        <v>0</v>
      </c>
      <c r="E10" s="0" t="n">
        <v>10</v>
      </c>
      <c r="F10" s="0" t="n">
        <v>125</v>
      </c>
      <c r="G10" s="0" t="n">
        <v>4</v>
      </c>
      <c r="H10" s="0" t="n">
        <v>1.85000002384186</v>
      </c>
      <c r="I10" s="0" t="n">
        <v>135</v>
      </c>
    </row>
    <row r="11" customFormat="false" ht="15" hidden="false" customHeight="false" outlineLevel="0" collapsed="false">
      <c r="A11" s="1" t="s">
        <v>12</v>
      </c>
      <c r="B11" s="2" t="b">
        <f aca="false">FALSE()</f>
        <v>0</v>
      </c>
      <c r="E11" s="0" t="n">
        <v>11</v>
      </c>
      <c r="F11" s="0" t="n">
        <v>122</v>
      </c>
      <c r="G11" s="0" t="n">
        <v>2</v>
      </c>
      <c r="H11" s="0" t="n">
        <v>1.85000002384186</v>
      </c>
      <c r="I11" s="0" t="n">
        <v>127</v>
      </c>
    </row>
    <row r="12" customFormat="false" ht="15" hidden="false" customHeight="false" outlineLevel="0" collapsed="false">
      <c r="A12" s="1" t="s">
        <v>13</v>
      </c>
      <c r="B12" s="2" t="s">
        <v>74</v>
      </c>
      <c r="E12" s="0" t="n">
        <v>12</v>
      </c>
      <c r="F12" s="0" t="n">
        <v>126</v>
      </c>
      <c r="G12" s="0" t="n">
        <v>4</v>
      </c>
      <c r="H12" s="0" t="s">
        <v>54</v>
      </c>
      <c r="I12" s="0" t="s">
        <v>54</v>
      </c>
    </row>
    <row r="13" customFormat="false" ht="15" hidden="false" customHeight="false" outlineLevel="0" collapsed="false">
      <c r="E13" s="0" t="n">
        <v>13</v>
      </c>
      <c r="F13" s="0" t="n">
        <v>123</v>
      </c>
      <c r="G13" s="0" t="n">
        <v>4</v>
      </c>
      <c r="H13" s="0" t="n">
        <v>2.84999990463257</v>
      </c>
      <c r="I13" s="0" t="n">
        <v>128</v>
      </c>
    </row>
    <row r="14" customFormat="false" ht="15" hidden="false" customHeight="false" outlineLevel="0" collapsed="false">
      <c r="E14" s="0" t="n">
        <v>14</v>
      </c>
      <c r="F14" s="0" t="n">
        <v>132</v>
      </c>
      <c r="G14" s="0" t="n">
        <v>4</v>
      </c>
      <c r="H14" s="0" t="n">
        <v>3.15000009536743</v>
      </c>
      <c r="I14" s="0" t="n">
        <v>128</v>
      </c>
    </row>
    <row r="15" customFormat="false" ht="15" hidden="false" customHeight="false" outlineLevel="0" collapsed="false">
      <c r="E15" s="0" t="n">
        <v>15</v>
      </c>
      <c r="F15" s="0" t="n">
        <v>125</v>
      </c>
      <c r="G15" s="0" t="n">
        <v>2</v>
      </c>
      <c r="H15" s="0" t="n">
        <v>3.15000009536743</v>
      </c>
      <c r="I15" s="0" t="n">
        <v>136</v>
      </c>
    </row>
    <row r="16" customFormat="false" ht="15" hidden="false" customHeight="false" outlineLevel="0" collapsed="false">
      <c r="E16" s="0" t="n">
        <v>16</v>
      </c>
      <c r="F16" s="0" t="n">
        <v>133</v>
      </c>
      <c r="G16" s="0" t="n">
        <v>4</v>
      </c>
      <c r="H16" s="0" t="n">
        <v>2.84999990463257</v>
      </c>
      <c r="I16" s="0" t="n">
        <v>136</v>
      </c>
    </row>
    <row r="17" customFormat="false" ht="15" hidden="false" customHeight="false" outlineLevel="0" collapsed="false">
      <c r="E17" s="0" t="n">
        <v>17</v>
      </c>
      <c r="F17" s="0" t="n">
        <v>126</v>
      </c>
      <c r="G17" s="0" t="n">
        <v>4</v>
      </c>
      <c r="H17" s="0" t="n">
        <v>2.84999990463257</v>
      </c>
      <c r="I17" s="0" t="n">
        <v>128</v>
      </c>
    </row>
    <row r="18" customFormat="false" ht="15" hidden="false" customHeight="false" outlineLevel="0" collapsed="false">
      <c r="E18" s="0" t="n">
        <v>18</v>
      </c>
      <c r="F18" s="0" t="n">
        <v>126</v>
      </c>
      <c r="G18" s="0" t="n">
        <v>4</v>
      </c>
      <c r="H18" s="0" t="s">
        <v>54</v>
      </c>
      <c r="I18" s="0" t="s">
        <v>54</v>
      </c>
    </row>
    <row r="19" customFormat="false" ht="15" hidden="false" customHeight="false" outlineLevel="0" collapsed="false">
      <c r="E19" s="0" t="n">
        <v>19</v>
      </c>
      <c r="F19" s="0" t="n">
        <v>135</v>
      </c>
      <c r="G19" s="0" t="n">
        <v>4</v>
      </c>
      <c r="H19" s="0" t="n">
        <v>3.84999990463257</v>
      </c>
      <c r="I19" s="0" t="n">
        <v>123</v>
      </c>
    </row>
    <row r="20" customFormat="false" ht="15" hidden="false" customHeight="false" outlineLevel="0" collapsed="false">
      <c r="E20" s="0" t="n">
        <v>20</v>
      </c>
      <c r="F20" s="0" t="n">
        <v>134</v>
      </c>
      <c r="G20" s="0" t="n">
        <v>4</v>
      </c>
      <c r="H20" s="0" t="n">
        <v>4.15000009536743</v>
      </c>
      <c r="I20" s="0" t="n">
        <v>123</v>
      </c>
    </row>
    <row r="21" customFormat="false" ht="15" hidden="false" customHeight="false" outlineLevel="0" collapsed="false">
      <c r="E21" s="0" t="n">
        <v>21</v>
      </c>
      <c r="F21" s="0" t="n">
        <v>142</v>
      </c>
      <c r="G21" s="0" t="n">
        <v>4</v>
      </c>
      <c r="H21" s="0" t="n">
        <v>4.15000009536743</v>
      </c>
      <c r="I21" s="0" t="n">
        <v>127</v>
      </c>
    </row>
    <row r="22" customFormat="false" ht="15" hidden="false" customHeight="false" outlineLevel="0" collapsed="false">
      <c r="E22" s="0" t="n">
        <v>22</v>
      </c>
      <c r="F22" s="0" t="n">
        <v>130</v>
      </c>
      <c r="G22" s="0" t="n">
        <v>4</v>
      </c>
      <c r="H22" s="0" t="n">
        <v>3.84999990463257</v>
      </c>
      <c r="I22" s="0" t="n">
        <v>127</v>
      </c>
    </row>
    <row r="23" customFormat="false" ht="15" hidden="false" customHeight="false" outlineLevel="0" collapsed="false">
      <c r="E23" s="0" t="n">
        <v>23</v>
      </c>
      <c r="F23" s="0" t="n">
        <v>126</v>
      </c>
      <c r="G23" s="0" t="n">
        <v>4</v>
      </c>
      <c r="H23" s="0" t="n">
        <v>3.84999990463257</v>
      </c>
      <c r="I23" s="0" t="n">
        <v>123</v>
      </c>
    </row>
    <row r="24" customFormat="false" ht="15" hidden="false" customHeight="false" outlineLevel="0" collapsed="false">
      <c r="E24" s="0" t="n">
        <v>24</v>
      </c>
      <c r="F24" s="0" t="n">
        <v>132</v>
      </c>
      <c r="G24" s="0" t="n">
        <v>4</v>
      </c>
      <c r="H24" s="0" t="s">
        <v>54</v>
      </c>
      <c r="I24" s="0" t="s">
        <v>54</v>
      </c>
    </row>
    <row r="25" customFormat="false" ht="15" hidden="false" customHeight="false" outlineLevel="0" collapsed="false">
      <c r="E25" s="0" t="n">
        <v>25</v>
      </c>
      <c r="F25" s="0" t="n">
        <v>125</v>
      </c>
      <c r="G25" s="0" t="n">
        <v>4</v>
      </c>
      <c r="H25" s="0" t="n">
        <v>4.84999990463257</v>
      </c>
      <c r="I25" s="0" t="n">
        <v>127</v>
      </c>
    </row>
    <row r="26" customFormat="false" ht="15" hidden="false" customHeight="false" outlineLevel="0" collapsed="false">
      <c r="E26" s="0" t="n">
        <v>26</v>
      </c>
      <c r="F26" s="0" t="n">
        <v>134</v>
      </c>
      <c r="G26" s="0" t="n">
        <v>4</v>
      </c>
      <c r="H26" s="0" t="n">
        <v>5.15000009536743</v>
      </c>
      <c r="I26" s="0" t="n">
        <v>127</v>
      </c>
    </row>
    <row r="27" customFormat="false" ht="15" hidden="false" customHeight="false" outlineLevel="0" collapsed="false">
      <c r="E27" s="0" t="n">
        <v>27</v>
      </c>
      <c r="F27" s="0" t="n">
        <v>126</v>
      </c>
      <c r="G27" s="0" t="n">
        <v>4</v>
      </c>
      <c r="H27" s="0" t="n">
        <v>5.15000009536743</v>
      </c>
      <c r="I27" s="0" t="n">
        <v>135</v>
      </c>
    </row>
    <row r="28" customFormat="false" ht="15" hidden="false" customHeight="false" outlineLevel="0" collapsed="false">
      <c r="E28" s="0" t="n">
        <v>28</v>
      </c>
      <c r="F28" s="0" t="n">
        <v>126</v>
      </c>
      <c r="G28" s="0" t="n">
        <v>2</v>
      </c>
      <c r="H28" s="0" t="n">
        <v>4.84999990463257</v>
      </c>
      <c r="I28" s="0" t="n">
        <v>135</v>
      </c>
    </row>
    <row r="29" customFormat="false" ht="15" hidden="false" customHeight="false" outlineLevel="0" collapsed="false">
      <c r="E29" s="0" t="n">
        <v>29</v>
      </c>
      <c r="F29" s="0" t="n">
        <v>128</v>
      </c>
      <c r="G29" s="0" t="n">
        <v>4</v>
      </c>
      <c r="H29" s="0" t="n">
        <v>4.84999990463257</v>
      </c>
      <c r="I29" s="0" t="n">
        <v>127</v>
      </c>
    </row>
    <row r="30" customFormat="false" ht="15" hidden="false" customHeight="false" outlineLevel="0" collapsed="false">
      <c r="E30" s="0" t="n">
        <v>30</v>
      </c>
      <c r="F30" s="0" t="n">
        <v>126</v>
      </c>
      <c r="G30" s="0" t="n">
        <v>2</v>
      </c>
      <c r="H30" s="0" t="s">
        <v>54</v>
      </c>
      <c r="I30" s="0" t="s">
        <v>54</v>
      </c>
    </row>
    <row r="31" customFormat="false" ht="15" hidden="false" customHeight="false" outlineLevel="0" collapsed="false">
      <c r="E31" s="0" t="n">
        <v>31</v>
      </c>
      <c r="F31" s="0" t="n">
        <v>132</v>
      </c>
      <c r="G31" s="0" t="n">
        <v>4</v>
      </c>
      <c r="H31" s="0" t="n">
        <v>5.84999990463257</v>
      </c>
      <c r="I31" s="0" t="n">
        <v>121</v>
      </c>
    </row>
    <row r="32" customFormat="false" ht="15" hidden="false" customHeight="false" outlineLevel="0" collapsed="false">
      <c r="E32" s="0" t="n">
        <v>32</v>
      </c>
      <c r="F32" s="0" t="n">
        <v>129</v>
      </c>
      <c r="G32" s="0" t="n">
        <v>4</v>
      </c>
      <c r="H32" s="0" t="n">
        <v>6.15000009536743</v>
      </c>
      <c r="I32" s="0" t="n">
        <v>121</v>
      </c>
    </row>
    <row r="33" customFormat="false" ht="15" hidden="false" customHeight="false" outlineLevel="0" collapsed="false">
      <c r="E33" s="0" t="n">
        <v>33</v>
      </c>
      <c r="F33" s="0" t="n">
        <v>127</v>
      </c>
      <c r="G33" s="0" t="n">
        <v>4</v>
      </c>
      <c r="H33" s="0" t="n">
        <v>6.15000009536743</v>
      </c>
      <c r="I33" s="0" t="n">
        <v>129</v>
      </c>
    </row>
    <row r="34" customFormat="false" ht="15" hidden="false" customHeight="false" outlineLevel="0" collapsed="false">
      <c r="E34" s="0" t="n">
        <v>34</v>
      </c>
      <c r="F34" s="0" t="n">
        <v>127</v>
      </c>
      <c r="G34" s="0" t="n">
        <v>2</v>
      </c>
      <c r="H34" s="0" t="n">
        <v>5.84999990463257</v>
      </c>
      <c r="I34" s="0" t="n">
        <v>129</v>
      </c>
    </row>
    <row r="35" customFormat="false" ht="15" hidden="false" customHeight="false" outlineLevel="0" collapsed="false">
      <c r="E35" s="0" t="n">
        <v>35</v>
      </c>
      <c r="F35" s="0" t="n">
        <v>130</v>
      </c>
      <c r="G35" s="0" t="n">
        <v>4</v>
      </c>
      <c r="H35" s="0" t="n">
        <v>5.84999990463257</v>
      </c>
      <c r="I35" s="0" t="n">
        <v>121</v>
      </c>
    </row>
    <row r="36" customFormat="false" ht="15" hidden="false" customHeight="false" outlineLevel="0" collapsed="false">
      <c r="E36" s="0" t="n">
        <v>36</v>
      </c>
      <c r="F36" s="0" t="n">
        <v>127</v>
      </c>
      <c r="G36" s="0" t="n">
        <v>4</v>
      </c>
      <c r="H36" s="0" t="s">
        <v>54</v>
      </c>
      <c r="I36" s="0" t="s">
        <v>54</v>
      </c>
    </row>
    <row r="37" customFormat="false" ht="15" hidden="false" customHeight="false" outlineLevel="0" collapsed="false">
      <c r="E37" s="0" t="n">
        <v>37</v>
      </c>
      <c r="F37" s="0" t="n">
        <v>128</v>
      </c>
      <c r="G37" s="0" t="n">
        <v>4</v>
      </c>
      <c r="H37" s="0" t="n">
        <v>6.84999990463257</v>
      </c>
      <c r="I37" s="0" t="n">
        <v>122</v>
      </c>
    </row>
    <row r="38" customFormat="false" ht="15" hidden="false" customHeight="false" outlineLevel="0" collapsed="false">
      <c r="E38" s="0" t="n">
        <v>38</v>
      </c>
      <c r="F38" s="0" t="n">
        <v>131</v>
      </c>
      <c r="G38" s="0" t="n">
        <v>4</v>
      </c>
      <c r="H38" s="0" t="n">
        <v>7.15000009536743</v>
      </c>
      <c r="I38" s="0" t="n">
        <v>122</v>
      </c>
    </row>
    <row r="39" customFormat="false" ht="15" hidden="false" customHeight="false" outlineLevel="0" collapsed="false">
      <c r="E39" s="0" t="n">
        <v>39</v>
      </c>
      <c r="F39" s="0" t="n">
        <v>126</v>
      </c>
      <c r="G39" s="0" t="n">
        <v>2</v>
      </c>
      <c r="H39" s="0" t="n">
        <v>7.15000009536743</v>
      </c>
      <c r="I39" s="0" t="n">
        <v>126</v>
      </c>
    </row>
    <row r="40" customFormat="false" ht="15" hidden="false" customHeight="false" outlineLevel="0" collapsed="false">
      <c r="E40" s="0" t="n">
        <v>40</v>
      </c>
      <c r="F40" s="0" t="n">
        <v>133</v>
      </c>
      <c r="G40" s="0" t="n">
        <v>4</v>
      </c>
      <c r="H40" s="0" t="n">
        <v>6.84999990463257</v>
      </c>
      <c r="I40" s="0" t="n">
        <v>126</v>
      </c>
    </row>
    <row r="41" customFormat="false" ht="15" hidden="false" customHeight="false" outlineLevel="0" collapsed="false">
      <c r="E41" s="0" t="n">
        <v>41</v>
      </c>
      <c r="F41" s="0" t="n">
        <v>144</v>
      </c>
      <c r="G41" s="0" t="n">
        <v>4</v>
      </c>
      <c r="H41" s="0" t="n">
        <v>6.84999990463257</v>
      </c>
      <c r="I41" s="0" t="n">
        <v>122</v>
      </c>
    </row>
    <row r="42" customFormat="false" ht="15" hidden="false" customHeight="false" outlineLevel="0" collapsed="false">
      <c r="E42" s="0" t="n">
        <v>42</v>
      </c>
      <c r="F42" s="0" t="n">
        <v>129</v>
      </c>
      <c r="G42" s="0" t="n">
        <v>4</v>
      </c>
      <c r="H42" s="0" t="s">
        <v>54</v>
      </c>
      <c r="I42" s="0" t="s">
        <v>54</v>
      </c>
    </row>
    <row r="43" customFormat="false" ht="15" hidden="false" customHeight="false" outlineLevel="0" collapsed="false">
      <c r="E43" s="0" t="n">
        <v>43</v>
      </c>
      <c r="F43" s="0" t="n">
        <v>134</v>
      </c>
      <c r="G43" s="0" t="n">
        <v>4</v>
      </c>
      <c r="H43" s="0" t="n">
        <v>7.84999990463257</v>
      </c>
      <c r="I43" s="0" t="n">
        <v>121</v>
      </c>
    </row>
    <row r="44" customFormat="false" ht="15" hidden="false" customHeight="false" outlineLevel="0" collapsed="false">
      <c r="E44" s="0" t="n">
        <v>44</v>
      </c>
      <c r="F44" s="0" t="n">
        <v>130</v>
      </c>
      <c r="G44" s="0" t="n">
        <v>4</v>
      </c>
      <c r="H44" s="0" t="n">
        <v>8.14999961853027</v>
      </c>
      <c r="I44" s="0" t="n">
        <v>121</v>
      </c>
    </row>
    <row r="45" customFormat="false" ht="15" hidden="false" customHeight="false" outlineLevel="0" collapsed="false">
      <c r="E45" s="0" t="n">
        <v>45</v>
      </c>
      <c r="F45" s="0" t="n">
        <v>132</v>
      </c>
      <c r="G45" s="0" t="n">
        <v>4</v>
      </c>
      <c r="H45" s="0" t="n">
        <v>8.14999961853027</v>
      </c>
      <c r="I45" s="0" t="n">
        <v>125</v>
      </c>
    </row>
    <row r="46" customFormat="false" ht="15" hidden="false" customHeight="false" outlineLevel="0" collapsed="false">
      <c r="E46" s="0" t="n">
        <v>46</v>
      </c>
      <c r="F46" s="0" t="n">
        <v>133</v>
      </c>
      <c r="G46" s="0" t="n">
        <v>4</v>
      </c>
      <c r="H46" s="0" t="n">
        <v>7.84999990463257</v>
      </c>
      <c r="I46" s="0" t="n">
        <v>125</v>
      </c>
    </row>
    <row r="47" customFormat="false" ht="15" hidden="false" customHeight="false" outlineLevel="0" collapsed="false">
      <c r="E47" s="0" t="n">
        <v>47</v>
      </c>
      <c r="F47" s="0" t="n">
        <v>132</v>
      </c>
      <c r="G47" s="0" t="n">
        <v>4</v>
      </c>
      <c r="H47" s="0" t="n">
        <v>7.84999990463257</v>
      </c>
      <c r="I47" s="0" t="n">
        <v>121</v>
      </c>
    </row>
    <row r="48" customFormat="false" ht="15" hidden="false" customHeight="false" outlineLevel="0" collapsed="false">
      <c r="E48" s="0" t="n">
        <v>48</v>
      </c>
      <c r="F48" s="0" t="n">
        <v>131</v>
      </c>
      <c r="G48" s="0" t="n">
        <v>4</v>
      </c>
      <c r="H48" s="0" t="s">
        <v>54</v>
      </c>
      <c r="I48" s="0" t="s">
        <v>54</v>
      </c>
    </row>
    <row r="49" customFormat="false" ht="15" hidden="false" customHeight="false" outlineLevel="0" collapsed="false">
      <c r="E49" s="0" t="n">
        <v>49</v>
      </c>
      <c r="F49" s="0" t="n">
        <v>128</v>
      </c>
      <c r="G49" s="0" t="n">
        <v>4</v>
      </c>
      <c r="H49" s="0" t="n">
        <v>8.85000038146973</v>
      </c>
      <c r="I49" s="0" t="n">
        <v>119</v>
      </c>
    </row>
    <row r="50" customFormat="false" ht="15" hidden="false" customHeight="false" outlineLevel="0" collapsed="false">
      <c r="E50" s="0" t="n">
        <v>50</v>
      </c>
      <c r="F50" s="0" t="n">
        <v>126</v>
      </c>
      <c r="G50" s="0" t="n">
        <v>2</v>
      </c>
      <c r="H50" s="0" t="n">
        <v>9.14999961853027</v>
      </c>
      <c r="I50" s="0" t="n">
        <v>119</v>
      </c>
    </row>
    <row r="51" customFormat="false" ht="15" hidden="false" customHeight="false" outlineLevel="0" collapsed="false">
      <c r="E51" s="0" t="n">
        <v>51</v>
      </c>
      <c r="F51" s="0" t="n">
        <v>126</v>
      </c>
      <c r="G51" s="0" t="n">
        <v>4</v>
      </c>
      <c r="H51" s="0" t="n">
        <v>9.14999961853027</v>
      </c>
      <c r="I51" s="0" t="n">
        <v>123</v>
      </c>
    </row>
    <row r="52" customFormat="false" ht="15" hidden="false" customHeight="false" outlineLevel="0" collapsed="false">
      <c r="E52" s="0" t="n">
        <v>52</v>
      </c>
      <c r="F52" s="0" t="n">
        <v>129</v>
      </c>
      <c r="G52" s="0" t="n">
        <v>4</v>
      </c>
      <c r="H52" s="0" t="n">
        <v>8.85000038146973</v>
      </c>
      <c r="I52" s="0" t="n">
        <v>123</v>
      </c>
    </row>
    <row r="53" customFormat="false" ht="15" hidden="false" customHeight="false" outlineLevel="0" collapsed="false">
      <c r="E53" s="0" t="n">
        <v>53</v>
      </c>
      <c r="F53" s="0" t="n">
        <v>132</v>
      </c>
      <c r="G53" s="0" t="n">
        <v>4</v>
      </c>
      <c r="H53" s="0" t="n">
        <v>8.85000038146973</v>
      </c>
      <c r="I53" s="0" t="n">
        <v>119</v>
      </c>
    </row>
    <row r="54" customFormat="false" ht="15" hidden="false" customHeight="false" outlineLevel="0" collapsed="false">
      <c r="E54" s="0" t="n">
        <v>54</v>
      </c>
      <c r="F54" s="0" t="n">
        <v>128</v>
      </c>
      <c r="G54" s="0" t="n">
        <v>4</v>
      </c>
      <c r="H54" s="0" t="s">
        <v>54</v>
      </c>
      <c r="I54" s="0" t="s">
        <v>54</v>
      </c>
    </row>
    <row r="55" customFormat="false" ht="15" hidden="false" customHeight="false" outlineLevel="0" collapsed="false">
      <c r="E55" s="0" t="n">
        <v>55</v>
      </c>
      <c r="F55" s="0" t="n">
        <v>130</v>
      </c>
      <c r="G55" s="0" t="n">
        <v>4</v>
      </c>
      <c r="H55" s="0" t="n">
        <v>9.85000038146973</v>
      </c>
      <c r="I55" s="0" t="n">
        <v>121</v>
      </c>
    </row>
    <row r="56" customFormat="false" ht="15" hidden="false" customHeight="false" outlineLevel="0" collapsed="false">
      <c r="E56" s="0" t="n">
        <v>56</v>
      </c>
      <c r="F56" s="0" t="n">
        <v>134</v>
      </c>
      <c r="G56" s="0" t="n">
        <v>4</v>
      </c>
      <c r="H56" s="0" t="n">
        <v>10.1499996185303</v>
      </c>
      <c r="I56" s="0" t="n">
        <v>121</v>
      </c>
    </row>
    <row r="57" customFormat="false" ht="15" hidden="false" customHeight="false" outlineLevel="0" collapsed="false">
      <c r="E57" s="0" t="n">
        <v>57</v>
      </c>
      <c r="F57" s="0" t="n">
        <v>128</v>
      </c>
      <c r="G57" s="0" t="n">
        <v>4</v>
      </c>
      <c r="H57" s="0" t="n">
        <v>10.1499996185303</v>
      </c>
      <c r="I57" s="0" t="n">
        <v>129</v>
      </c>
    </row>
    <row r="58" customFormat="false" ht="15" hidden="false" customHeight="false" outlineLevel="0" collapsed="false">
      <c r="E58" s="0" t="n">
        <v>58</v>
      </c>
      <c r="F58" s="0" t="n">
        <v>138</v>
      </c>
      <c r="G58" s="0" t="n">
        <v>4</v>
      </c>
      <c r="H58" s="0" t="n">
        <v>9.85000038146973</v>
      </c>
      <c r="I58" s="0" t="n">
        <v>129</v>
      </c>
    </row>
    <row r="59" customFormat="false" ht="15" hidden="false" customHeight="false" outlineLevel="0" collapsed="false">
      <c r="E59" s="0" t="n">
        <v>59</v>
      </c>
      <c r="F59" s="0" t="n">
        <v>141</v>
      </c>
      <c r="G59" s="0" t="n">
        <v>4</v>
      </c>
      <c r="H59" s="0" t="n">
        <v>9.85000038146973</v>
      </c>
      <c r="I59" s="0" t="n">
        <v>121</v>
      </c>
    </row>
    <row r="60" customFormat="false" ht="15" hidden="false" customHeight="false" outlineLevel="0" collapsed="false">
      <c r="E60" s="0" t="n">
        <v>60</v>
      </c>
      <c r="F60" s="0" t="n">
        <v>128</v>
      </c>
      <c r="G60" s="0" t="n">
        <v>4</v>
      </c>
      <c r="H60" s="0" t="s">
        <v>54</v>
      </c>
      <c r="I60" s="0" t="s">
        <v>54</v>
      </c>
    </row>
    <row r="61" customFormat="false" ht="15" hidden="false" customHeight="false" outlineLevel="0" collapsed="false">
      <c r="E61" s="0" t="n">
        <v>61</v>
      </c>
      <c r="F61" s="0" t="n">
        <v>129</v>
      </c>
      <c r="G61" s="0" t="n">
        <v>2</v>
      </c>
      <c r="H61" s="0" t="n">
        <v>10.8500003814697</v>
      </c>
      <c r="I61" s="0" t="n">
        <v>120</v>
      </c>
    </row>
    <row r="62" customFormat="false" ht="15" hidden="false" customHeight="false" outlineLevel="0" collapsed="false">
      <c r="E62" s="0" t="n">
        <v>62</v>
      </c>
      <c r="F62" s="0" t="n">
        <v>129</v>
      </c>
      <c r="G62" s="0" t="n">
        <v>4</v>
      </c>
      <c r="H62" s="0" t="n">
        <v>11.1499996185303</v>
      </c>
      <c r="I62" s="0" t="n">
        <v>120</v>
      </c>
    </row>
    <row r="63" customFormat="false" ht="15" hidden="false" customHeight="false" outlineLevel="0" collapsed="false">
      <c r="E63" s="0" t="n">
        <v>63</v>
      </c>
      <c r="F63" s="0" t="n">
        <v>131</v>
      </c>
      <c r="G63" s="0" t="n">
        <v>4</v>
      </c>
      <c r="H63" s="0" t="n">
        <v>11.1499996185303</v>
      </c>
      <c r="I63" s="0" t="n">
        <v>124</v>
      </c>
    </row>
    <row r="64" customFormat="false" ht="15" hidden="false" customHeight="false" outlineLevel="0" collapsed="false">
      <c r="E64" s="0" t="n">
        <v>64</v>
      </c>
      <c r="F64" s="0" t="n">
        <v>126</v>
      </c>
      <c r="G64" s="0" t="n">
        <v>4</v>
      </c>
      <c r="H64" s="0" t="n">
        <v>10.8500003814697</v>
      </c>
      <c r="I64" s="0" t="n">
        <v>124</v>
      </c>
    </row>
    <row r="65" customFormat="false" ht="15" hidden="false" customHeight="false" outlineLevel="0" collapsed="false">
      <c r="E65" s="0" t="n">
        <v>65</v>
      </c>
      <c r="F65" s="0" t="n">
        <v>133</v>
      </c>
      <c r="G65" s="0" t="n">
        <v>4</v>
      </c>
      <c r="H65" s="0" t="n">
        <v>10.8500003814697</v>
      </c>
      <c r="I65" s="0" t="n">
        <v>120</v>
      </c>
    </row>
    <row r="66" customFormat="false" ht="15" hidden="false" customHeight="false" outlineLevel="0" collapsed="false">
      <c r="E66" s="0" t="n">
        <v>66</v>
      </c>
      <c r="F66" s="0" t="n">
        <v>131</v>
      </c>
      <c r="G66" s="0" t="n">
        <v>4</v>
      </c>
      <c r="H66" s="0" t="s">
        <v>54</v>
      </c>
      <c r="I66" s="0" t="s">
        <v>54</v>
      </c>
    </row>
    <row r="67" customFormat="false" ht="15" hidden="false" customHeight="false" outlineLevel="0" collapsed="false">
      <c r="E67" s="0" t="n">
        <v>67</v>
      </c>
      <c r="F67" s="0" t="n">
        <v>138</v>
      </c>
      <c r="G67" s="0" t="n">
        <v>4</v>
      </c>
      <c r="H67" s="0" t="n">
        <v>11.8500003814697</v>
      </c>
      <c r="I67" s="0" t="n">
        <v>122</v>
      </c>
    </row>
    <row r="68" customFormat="false" ht="15" hidden="false" customHeight="false" outlineLevel="0" collapsed="false">
      <c r="E68" s="0" t="n">
        <v>68</v>
      </c>
      <c r="F68" s="0" t="n">
        <v>137</v>
      </c>
      <c r="G68" s="0" t="n">
        <v>4</v>
      </c>
      <c r="H68" s="0" t="n">
        <v>12.1499996185303</v>
      </c>
      <c r="I68" s="0" t="n">
        <v>122</v>
      </c>
    </row>
    <row r="69" customFormat="false" ht="15" hidden="false" customHeight="false" outlineLevel="0" collapsed="false">
      <c r="E69" s="0" t="n">
        <v>69</v>
      </c>
      <c r="F69" s="0" t="n">
        <v>131</v>
      </c>
      <c r="G69" s="0" t="n">
        <v>4</v>
      </c>
      <c r="H69" s="0" t="n">
        <v>12.1499996185303</v>
      </c>
      <c r="I69" s="0" t="n">
        <v>130</v>
      </c>
    </row>
    <row r="70" customFormat="false" ht="15" hidden="false" customHeight="false" outlineLevel="0" collapsed="false">
      <c r="E70" s="0" t="n">
        <v>70</v>
      </c>
      <c r="F70" s="0" t="n">
        <v>130</v>
      </c>
      <c r="G70" s="0" t="n">
        <v>2</v>
      </c>
      <c r="H70" s="0" t="n">
        <v>11.8500003814697</v>
      </c>
      <c r="I70" s="0" t="n">
        <v>130</v>
      </c>
    </row>
    <row r="71" customFormat="false" ht="15" hidden="false" customHeight="false" outlineLevel="0" collapsed="false">
      <c r="E71" s="0" t="n">
        <v>71</v>
      </c>
      <c r="F71" s="0" t="n">
        <v>130</v>
      </c>
      <c r="G71" s="0" t="n">
        <v>4</v>
      </c>
      <c r="H71" s="0" t="n">
        <v>11.8500003814697</v>
      </c>
      <c r="I71" s="0" t="n">
        <v>122</v>
      </c>
    </row>
    <row r="72" customFormat="false" ht="15" hidden="false" customHeight="false" outlineLevel="0" collapsed="false">
      <c r="E72" s="0" t="n">
        <v>72</v>
      </c>
      <c r="F72" s="0" t="n">
        <v>126</v>
      </c>
      <c r="G72" s="0" t="n">
        <v>4</v>
      </c>
      <c r="H72" s="0" t="s">
        <v>54</v>
      </c>
      <c r="I72" s="0" t="s">
        <v>54</v>
      </c>
    </row>
    <row r="73" customFormat="false" ht="15" hidden="false" customHeight="false" outlineLevel="0" collapsed="false">
      <c r="E73" s="0" t="n">
        <v>73</v>
      </c>
      <c r="F73" s="0" t="n">
        <v>127</v>
      </c>
      <c r="G73" s="0" t="n">
        <v>2</v>
      </c>
      <c r="H73" s="0" t="n">
        <v>12.8500003814697</v>
      </c>
      <c r="I73" s="0" t="n">
        <v>119</v>
      </c>
    </row>
    <row r="74" customFormat="false" ht="15" hidden="false" customHeight="false" outlineLevel="0" collapsed="false">
      <c r="E74" s="0" t="n">
        <v>74</v>
      </c>
      <c r="F74" s="0" t="n">
        <v>127</v>
      </c>
      <c r="G74" s="0" t="n">
        <v>2</v>
      </c>
      <c r="H74" s="0" t="n">
        <v>13.1499996185303</v>
      </c>
      <c r="I74" s="0" t="n">
        <v>119</v>
      </c>
    </row>
    <row r="75" customFormat="false" ht="15" hidden="false" customHeight="false" outlineLevel="0" collapsed="false">
      <c r="E75" s="0" t="n">
        <v>75</v>
      </c>
      <c r="F75" s="0" t="n">
        <v>127</v>
      </c>
      <c r="G75" s="0" t="n">
        <v>4</v>
      </c>
      <c r="H75" s="0" t="n">
        <v>13.1499996185303</v>
      </c>
      <c r="I75" s="0" t="n">
        <v>127</v>
      </c>
    </row>
    <row r="76" customFormat="false" ht="15" hidden="false" customHeight="false" outlineLevel="0" collapsed="false">
      <c r="E76" s="0" t="n">
        <v>76</v>
      </c>
      <c r="F76" s="0" t="n">
        <v>121</v>
      </c>
      <c r="G76" s="0" t="n">
        <v>2</v>
      </c>
      <c r="H76" s="0" t="n">
        <v>12.8500003814697</v>
      </c>
      <c r="I76" s="0" t="n">
        <v>127</v>
      </c>
    </row>
    <row r="77" customFormat="false" ht="15" hidden="false" customHeight="false" outlineLevel="0" collapsed="false">
      <c r="E77" s="0" t="n">
        <v>77</v>
      </c>
      <c r="F77" s="0" t="n">
        <v>124</v>
      </c>
      <c r="G77" s="0" t="n">
        <v>2</v>
      </c>
      <c r="H77" s="0" t="n">
        <v>12.8500003814697</v>
      </c>
      <c r="I77" s="0" t="n">
        <v>119</v>
      </c>
    </row>
    <row r="78" customFormat="false" ht="15" hidden="false" customHeight="false" outlineLevel="0" collapsed="false">
      <c r="E78" s="0" t="n">
        <v>78</v>
      </c>
      <c r="F78" s="0" t="n">
        <v>133</v>
      </c>
      <c r="G78" s="0" t="n">
        <v>4</v>
      </c>
      <c r="H78" s="0" t="s">
        <v>54</v>
      </c>
      <c r="I78" s="0" t="s">
        <v>54</v>
      </c>
    </row>
    <row r="79" customFormat="false" ht="15" hidden="false" customHeight="false" outlineLevel="0" collapsed="false">
      <c r="E79" s="0" t="n">
        <v>79</v>
      </c>
      <c r="F79" s="0" t="n">
        <v>123</v>
      </c>
      <c r="G79" s="0" t="n">
        <v>2</v>
      </c>
      <c r="H79" s="0" t="n">
        <v>13.8500003814697</v>
      </c>
      <c r="I79" s="0" t="n">
        <v>128</v>
      </c>
    </row>
    <row r="80" customFormat="false" ht="15" hidden="false" customHeight="false" outlineLevel="0" collapsed="false">
      <c r="E80" s="0" t="n">
        <v>80</v>
      </c>
      <c r="F80" s="0" t="n">
        <v>126</v>
      </c>
      <c r="G80" s="0" t="n">
        <v>2</v>
      </c>
      <c r="H80" s="0" t="n">
        <v>14.1499996185303</v>
      </c>
      <c r="I80" s="0" t="n">
        <v>128</v>
      </c>
    </row>
    <row r="81" customFormat="false" ht="15" hidden="false" customHeight="false" outlineLevel="0" collapsed="false">
      <c r="E81" s="0" t="n">
        <v>81</v>
      </c>
      <c r="F81" s="0" t="n">
        <v>130</v>
      </c>
      <c r="G81" s="0" t="n">
        <v>4</v>
      </c>
      <c r="H81" s="0" t="n">
        <v>14.1499996185303</v>
      </c>
      <c r="I81" s="0" t="n">
        <v>136</v>
      </c>
    </row>
    <row r="82" customFormat="false" ht="15" hidden="false" customHeight="false" outlineLevel="0" collapsed="false">
      <c r="E82" s="0" t="n">
        <v>82</v>
      </c>
      <c r="F82" s="0" t="n">
        <v>127</v>
      </c>
      <c r="G82" s="0" t="n">
        <v>4</v>
      </c>
      <c r="H82" s="0" t="n">
        <v>13.8500003814697</v>
      </c>
      <c r="I82" s="0" t="n">
        <v>136</v>
      </c>
    </row>
    <row r="83" customFormat="false" ht="15" hidden="false" customHeight="false" outlineLevel="0" collapsed="false">
      <c r="E83" s="0" t="n">
        <v>83</v>
      </c>
      <c r="F83" s="0" t="n">
        <v>130</v>
      </c>
      <c r="G83" s="0" t="n">
        <v>4</v>
      </c>
      <c r="H83" s="0" t="n">
        <v>13.8500003814697</v>
      </c>
      <c r="I83" s="0" t="n">
        <v>128</v>
      </c>
    </row>
    <row r="84" customFormat="false" ht="15" hidden="false" customHeight="false" outlineLevel="0" collapsed="false">
      <c r="E84" s="0" t="n">
        <v>84</v>
      </c>
      <c r="F84" s="0" t="n">
        <v>126</v>
      </c>
      <c r="G84" s="0" t="n">
        <v>2</v>
      </c>
      <c r="H84" s="0" t="s">
        <v>54</v>
      </c>
      <c r="I84" s="0" t="s">
        <v>54</v>
      </c>
    </row>
    <row r="85" customFormat="false" ht="15" hidden="false" customHeight="false" outlineLevel="0" collapsed="false">
      <c r="E85" s="0" t="n">
        <v>85</v>
      </c>
      <c r="F85" s="0" t="n">
        <v>124</v>
      </c>
      <c r="G85" s="0" t="n">
        <v>2</v>
      </c>
      <c r="H85" s="0" t="n">
        <v>14.8500003814697</v>
      </c>
      <c r="I85" s="0" t="n">
        <v>123</v>
      </c>
    </row>
    <row r="86" customFormat="false" ht="15" hidden="false" customHeight="false" outlineLevel="0" collapsed="false">
      <c r="E86" s="0" t="n">
        <v>86</v>
      </c>
      <c r="F86" s="0" t="n">
        <v>120</v>
      </c>
      <c r="G86" s="0" t="n">
        <v>2</v>
      </c>
      <c r="H86" s="0" t="n">
        <v>15.1499996185303</v>
      </c>
      <c r="I86" s="0" t="n">
        <v>123</v>
      </c>
    </row>
    <row r="87" customFormat="false" ht="15" hidden="false" customHeight="false" outlineLevel="0" collapsed="false">
      <c r="E87" s="0" t="s">
        <v>15</v>
      </c>
      <c r="F87" s="0" t="s">
        <v>15</v>
      </c>
      <c r="G87" s="0" t="s">
        <v>15</v>
      </c>
      <c r="H87" s="0" t="n">
        <v>15.1499996185303</v>
      </c>
      <c r="I87" s="0" t="n">
        <v>127</v>
      </c>
    </row>
    <row r="88" customFormat="false" ht="15" hidden="false" customHeight="false" outlineLevel="0" collapsed="false">
      <c r="H88" s="0" t="n">
        <v>14.8500003814697</v>
      </c>
      <c r="I88" s="0" t="n">
        <v>127</v>
      </c>
    </row>
    <row r="89" customFormat="false" ht="15" hidden="false" customHeight="false" outlineLevel="0" collapsed="false">
      <c r="H89" s="0" t="n">
        <v>14.8500003814697</v>
      </c>
      <c r="I89" s="0" t="n">
        <v>123</v>
      </c>
    </row>
    <row r="90" customFormat="false" ht="15" hidden="false" customHeight="false" outlineLevel="0" collapsed="false">
      <c r="H90" s="0" t="s">
        <v>54</v>
      </c>
      <c r="I90" s="0" t="s">
        <v>54</v>
      </c>
    </row>
    <row r="91" customFormat="false" ht="15" hidden="false" customHeight="false" outlineLevel="0" collapsed="false">
      <c r="H91" s="0" t="n">
        <v>15.8500003814697</v>
      </c>
      <c r="I91" s="0" t="n">
        <v>129</v>
      </c>
    </row>
    <row r="92" customFormat="false" ht="15" hidden="false" customHeight="false" outlineLevel="0" collapsed="false">
      <c r="H92" s="0" t="n">
        <v>16.1499996185303</v>
      </c>
      <c r="I92" s="0" t="n">
        <v>129</v>
      </c>
    </row>
    <row r="93" customFormat="false" ht="15" hidden="false" customHeight="false" outlineLevel="0" collapsed="false">
      <c r="H93" s="0" t="n">
        <v>16.1499996185303</v>
      </c>
      <c r="I93" s="0" t="n">
        <v>137</v>
      </c>
    </row>
    <row r="94" customFormat="false" ht="15" hidden="false" customHeight="false" outlineLevel="0" collapsed="false">
      <c r="H94" s="0" t="n">
        <v>15.8500003814697</v>
      </c>
      <c r="I94" s="0" t="n">
        <v>137</v>
      </c>
    </row>
    <row r="95" customFormat="false" ht="15" hidden="false" customHeight="false" outlineLevel="0" collapsed="false">
      <c r="H95" s="0" t="n">
        <v>15.8500003814697</v>
      </c>
      <c r="I95" s="0" t="n">
        <v>129</v>
      </c>
    </row>
    <row r="96" customFormat="false" ht="15" hidden="false" customHeight="false" outlineLevel="0" collapsed="false">
      <c r="H96" s="0" t="s">
        <v>54</v>
      </c>
      <c r="I96" s="0" t="s">
        <v>54</v>
      </c>
    </row>
    <row r="97" customFormat="false" ht="15" hidden="false" customHeight="false" outlineLevel="0" collapsed="false">
      <c r="H97" s="0" t="n">
        <v>16.8500003814697</v>
      </c>
      <c r="I97" s="0" t="n">
        <v>122</v>
      </c>
    </row>
    <row r="98" customFormat="false" ht="15" hidden="false" customHeight="false" outlineLevel="0" collapsed="false">
      <c r="H98" s="0" t="n">
        <v>17.1499996185303</v>
      </c>
      <c r="I98" s="0" t="n">
        <v>122</v>
      </c>
    </row>
    <row r="99" customFormat="false" ht="15" hidden="false" customHeight="false" outlineLevel="0" collapsed="false">
      <c r="H99" s="0" t="n">
        <v>17.1499996185303</v>
      </c>
      <c r="I99" s="0" t="n">
        <v>130</v>
      </c>
    </row>
    <row r="100" customFormat="false" ht="15" hidden="false" customHeight="false" outlineLevel="0" collapsed="false">
      <c r="H100" s="0" t="n">
        <v>16.8500003814697</v>
      </c>
      <c r="I100" s="0" t="n">
        <v>130</v>
      </c>
    </row>
    <row r="101" customFormat="false" ht="15" hidden="false" customHeight="false" outlineLevel="0" collapsed="false">
      <c r="H101" s="0" t="n">
        <v>16.8500003814697</v>
      </c>
      <c r="I101" s="0" t="n">
        <v>122</v>
      </c>
    </row>
    <row r="102" customFormat="false" ht="15" hidden="false" customHeight="false" outlineLevel="0" collapsed="false">
      <c r="H102" s="0" t="s">
        <v>54</v>
      </c>
      <c r="I102" s="0" t="s">
        <v>54</v>
      </c>
    </row>
    <row r="103" customFormat="false" ht="15" hidden="false" customHeight="false" outlineLevel="0" collapsed="false">
      <c r="H103" s="0" t="n">
        <v>17.8500003814697</v>
      </c>
      <c r="I103" s="0" t="n">
        <v>122</v>
      </c>
    </row>
    <row r="104" customFormat="false" ht="15" hidden="false" customHeight="false" outlineLevel="0" collapsed="false">
      <c r="H104" s="0" t="n">
        <v>18.1499996185303</v>
      </c>
      <c r="I104" s="0" t="n">
        <v>122</v>
      </c>
    </row>
    <row r="105" customFormat="false" ht="15" hidden="false" customHeight="false" outlineLevel="0" collapsed="false">
      <c r="H105" s="0" t="n">
        <v>18.1499996185303</v>
      </c>
      <c r="I105" s="0" t="n">
        <v>130</v>
      </c>
    </row>
    <row r="106" customFormat="false" ht="15" hidden="false" customHeight="false" outlineLevel="0" collapsed="false">
      <c r="H106" s="0" t="n">
        <v>17.8500003814697</v>
      </c>
      <c r="I106" s="0" t="n">
        <v>130</v>
      </c>
    </row>
    <row r="107" customFormat="false" ht="15" hidden="false" customHeight="false" outlineLevel="0" collapsed="false">
      <c r="H107" s="0" t="n">
        <v>17.8500003814697</v>
      </c>
      <c r="I107" s="0" t="n">
        <v>122</v>
      </c>
    </row>
    <row r="108" customFormat="false" ht="15" hidden="false" customHeight="false" outlineLevel="0" collapsed="false">
      <c r="H108" s="0" t="s">
        <v>54</v>
      </c>
      <c r="I108" s="0" t="s">
        <v>54</v>
      </c>
    </row>
    <row r="109" customFormat="false" ht="15" hidden="false" customHeight="false" outlineLevel="0" collapsed="false">
      <c r="H109" s="0" t="n">
        <v>18.8500003814697</v>
      </c>
      <c r="I109" s="0" t="n">
        <v>131</v>
      </c>
    </row>
    <row r="110" customFormat="false" ht="15" hidden="false" customHeight="false" outlineLevel="0" collapsed="false">
      <c r="H110" s="0" t="n">
        <v>19.1499996185303</v>
      </c>
      <c r="I110" s="0" t="n">
        <v>131</v>
      </c>
    </row>
    <row r="111" customFormat="false" ht="15" hidden="false" customHeight="false" outlineLevel="0" collapsed="false">
      <c r="H111" s="0" t="n">
        <v>19.1499996185303</v>
      </c>
      <c r="I111" s="0" t="n">
        <v>139</v>
      </c>
    </row>
    <row r="112" customFormat="false" ht="15" hidden="false" customHeight="false" outlineLevel="0" collapsed="false">
      <c r="H112" s="0" t="n">
        <v>18.8500003814697</v>
      </c>
      <c r="I112" s="0" t="n">
        <v>139</v>
      </c>
    </row>
    <row r="113" customFormat="false" ht="15" hidden="false" customHeight="false" outlineLevel="0" collapsed="false">
      <c r="H113" s="0" t="n">
        <v>18.8500003814697</v>
      </c>
      <c r="I113" s="0" t="n">
        <v>131</v>
      </c>
    </row>
    <row r="114" customFormat="false" ht="15" hidden="false" customHeight="false" outlineLevel="0" collapsed="false">
      <c r="H114" s="0" t="s">
        <v>54</v>
      </c>
      <c r="I114" s="0" t="s">
        <v>54</v>
      </c>
    </row>
    <row r="115" customFormat="false" ht="15" hidden="false" customHeight="false" outlineLevel="0" collapsed="false">
      <c r="H115" s="0" t="n">
        <v>19.8500003814697</v>
      </c>
      <c r="I115" s="0" t="n">
        <v>130</v>
      </c>
    </row>
    <row r="116" customFormat="false" ht="15" hidden="false" customHeight="false" outlineLevel="0" collapsed="false">
      <c r="H116" s="0" t="n">
        <v>20.1499996185303</v>
      </c>
      <c r="I116" s="0" t="n">
        <v>130</v>
      </c>
    </row>
    <row r="117" customFormat="false" ht="15" hidden="false" customHeight="false" outlineLevel="0" collapsed="false">
      <c r="H117" s="0" t="n">
        <v>20.1499996185303</v>
      </c>
      <c r="I117" s="0" t="n">
        <v>138</v>
      </c>
    </row>
    <row r="118" customFormat="false" ht="15" hidden="false" customHeight="false" outlineLevel="0" collapsed="false">
      <c r="H118" s="0" t="n">
        <v>19.8500003814697</v>
      </c>
      <c r="I118" s="0" t="n">
        <v>138</v>
      </c>
    </row>
    <row r="119" customFormat="false" ht="15" hidden="false" customHeight="false" outlineLevel="0" collapsed="false">
      <c r="H119" s="0" t="n">
        <v>19.8500003814697</v>
      </c>
      <c r="I119" s="0" t="n">
        <v>130</v>
      </c>
    </row>
    <row r="120" customFormat="false" ht="15" hidden="false" customHeight="false" outlineLevel="0" collapsed="false">
      <c r="H120" s="0" t="s">
        <v>54</v>
      </c>
      <c r="I120" s="0" t="s">
        <v>54</v>
      </c>
    </row>
    <row r="121" customFormat="false" ht="15" hidden="false" customHeight="false" outlineLevel="0" collapsed="false">
      <c r="H121" s="0" t="n">
        <v>20.8500003814697</v>
      </c>
      <c r="I121" s="0" t="n">
        <v>138</v>
      </c>
    </row>
    <row r="122" customFormat="false" ht="15" hidden="false" customHeight="false" outlineLevel="0" collapsed="false">
      <c r="H122" s="0" t="n">
        <v>21.1499996185303</v>
      </c>
      <c r="I122" s="0" t="n">
        <v>138</v>
      </c>
    </row>
    <row r="123" customFormat="false" ht="15" hidden="false" customHeight="false" outlineLevel="0" collapsed="false">
      <c r="H123" s="0" t="n">
        <v>21.1499996185303</v>
      </c>
      <c r="I123" s="0" t="n">
        <v>146</v>
      </c>
    </row>
    <row r="124" customFormat="false" ht="15" hidden="false" customHeight="false" outlineLevel="0" collapsed="false">
      <c r="H124" s="0" t="n">
        <v>20.8500003814697</v>
      </c>
      <c r="I124" s="0" t="n">
        <v>146</v>
      </c>
    </row>
    <row r="125" customFormat="false" ht="15" hidden="false" customHeight="false" outlineLevel="0" collapsed="false">
      <c r="H125" s="0" t="n">
        <v>20.8500003814697</v>
      </c>
      <c r="I125" s="0" t="n">
        <v>138</v>
      </c>
    </row>
    <row r="126" customFormat="false" ht="15" hidden="false" customHeight="false" outlineLevel="0" collapsed="false">
      <c r="H126" s="0" t="s">
        <v>54</v>
      </c>
      <c r="I126" s="0" t="s">
        <v>54</v>
      </c>
    </row>
    <row r="127" customFormat="false" ht="15" hidden="false" customHeight="false" outlineLevel="0" collapsed="false">
      <c r="H127" s="0" t="n">
        <v>21.8500003814697</v>
      </c>
      <c r="I127" s="0" t="n">
        <v>126</v>
      </c>
    </row>
    <row r="128" customFormat="false" ht="15" hidden="false" customHeight="false" outlineLevel="0" collapsed="false">
      <c r="H128" s="0" t="n">
        <v>22.1499996185303</v>
      </c>
      <c r="I128" s="0" t="n">
        <v>126</v>
      </c>
    </row>
    <row r="129" customFormat="false" ht="15" hidden="false" customHeight="false" outlineLevel="0" collapsed="false">
      <c r="H129" s="0" t="n">
        <v>22.1499996185303</v>
      </c>
      <c r="I129" s="0" t="n">
        <v>134</v>
      </c>
    </row>
    <row r="130" customFormat="false" ht="15" hidden="false" customHeight="false" outlineLevel="0" collapsed="false">
      <c r="H130" s="0" t="n">
        <v>21.8500003814697</v>
      </c>
      <c r="I130" s="0" t="n">
        <v>134</v>
      </c>
    </row>
    <row r="131" customFormat="false" ht="15" hidden="false" customHeight="false" outlineLevel="0" collapsed="false">
      <c r="H131" s="0" t="n">
        <v>21.8500003814697</v>
      </c>
      <c r="I131" s="0" t="n">
        <v>126</v>
      </c>
    </row>
    <row r="132" customFormat="false" ht="15" hidden="false" customHeight="false" outlineLevel="0" collapsed="false">
      <c r="H132" s="0" t="s">
        <v>54</v>
      </c>
      <c r="I132" s="0" t="s">
        <v>54</v>
      </c>
    </row>
    <row r="133" customFormat="false" ht="15" hidden="false" customHeight="false" outlineLevel="0" collapsed="false">
      <c r="H133" s="0" t="n">
        <v>22.8500003814697</v>
      </c>
      <c r="I133" s="0" t="n">
        <v>122</v>
      </c>
    </row>
    <row r="134" customFormat="false" ht="15" hidden="false" customHeight="false" outlineLevel="0" collapsed="false">
      <c r="H134" s="0" t="n">
        <v>23.1499996185303</v>
      </c>
      <c r="I134" s="0" t="n">
        <v>122</v>
      </c>
    </row>
    <row r="135" customFormat="false" ht="15" hidden="false" customHeight="false" outlineLevel="0" collapsed="false">
      <c r="H135" s="0" t="n">
        <v>23.1499996185303</v>
      </c>
      <c r="I135" s="0" t="n">
        <v>130</v>
      </c>
    </row>
    <row r="136" customFormat="false" ht="15" hidden="false" customHeight="false" outlineLevel="0" collapsed="false">
      <c r="H136" s="0" t="n">
        <v>22.8500003814697</v>
      </c>
      <c r="I136" s="0" t="n">
        <v>130</v>
      </c>
    </row>
    <row r="137" customFormat="false" ht="15" hidden="false" customHeight="false" outlineLevel="0" collapsed="false">
      <c r="H137" s="0" t="n">
        <v>22.8500003814697</v>
      </c>
      <c r="I137" s="0" t="n">
        <v>122</v>
      </c>
    </row>
    <row r="138" customFormat="false" ht="15" hidden="false" customHeight="false" outlineLevel="0" collapsed="false">
      <c r="H138" s="0" t="s">
        <v>54</v>
      </c>
      <c r="I138" s="0" t="s">
        <v>54</v>
      </c>
    </row>
    <row r="139" customFormat="false" ht="15" hidden="false" customHeight="false" outlineLevel="0" collapsed="false">
      <c r="H139" s="0" t="n">
        <v>23.8500003814697</v>
      </c>
      <c r="I139" s="0" t="n">
        <v>128</v>
      </c>
    </row>
    <row r="140" customFormat="false" ht="15" hidden="false" customHeight="false" outlineLevel="0" collapsed="false">
      <c r="H140" s="0" t="n">
        <v>24.1499996185303</v>
      </c>
      <c r="I140" s="0" t="n">
        <v>128</v>
      </c>
    </row>
    <row r="141" customFormat="false" ht="15" hidden="false" customHeight="false" outlineLevel="0" collapsed="false">
      <c r="H141" s="0" t="n">
        <v>24.1499996185303</v>
      </c>
      <c r="I141" s="0" t="n">
        <v>136</v>
      </c>
    </row>
    <row r="142" customFormat="false" ht="15" hidden="false" customHeight="false" outlineLevel="0" collapsed="false">
      <c r="H142" s="0" t="n">
        <v>23.8500003814697</v>
      </c>
      <c r="I142" s="0" t="n">
        <v>136</v>
      </c>
    </row>
    <row r="143" customFormat="false" ht="15" hidden="false" customHeight="false" outlineLevel="0" collapsed="false">
      <c r="H143" s="0" t="n">
        <v>23.8500003814697</v>
      </c>
      <c r="I143" s="0" t="n">
        <v>128</v>
      </c>
    </row>
    <row r="144" customFormat="false" ht="15" hidden="false" customHeight="false" outlineLevel="0" collapsed="false">
      <c r="H144" s="0" t="s">
        <v>54</v>
      </c>
      <c r="I144" s="0" t="s">
        <v>54</v>
      </c>
    </row>
    <row r="145" customFormat="false" ht="15" hidden="false" customHeight="false" outlineLevel="0" collapsed="false">
      <c r="H145" s="0" t="n">
        <v>24.8500003814697</v>
      </c>
      <c r="I145" s="0" t="n">
        <v>121</v>
      </c>
    </row>
    <row r="146" customFormat="false" ht="15" hidden="false" customHeight="false" outlineLevel="0" collapsed="false">
      <c r="H146" s="0" t="n">
        <v>25.1499996185303</v>
      </c>
      <c r="I146" s="0" t="n">
        <v>121</v>
      </c>
    </row>
    <row r="147" customFormat="false" ht="15" hidden="false" customHeight="false" outlineLevel="0" collapsed="false">
      <c r="H147" s="0" t="n">
        <v>25.1499996185303</v>
      </c>
      <c r="I147" s="0" t="n">
        <v>129</v>
      </c>
    </row>
    <row r="148" customFormat="false" ht="15" hidden="false" customHeight="false" outlineLevel="0" collapsed="false">
      <c r="H148" s="0" t="n">
        <v>24.8500003814697</v>
      </c>
      <c r="I148" s="0" t="n">
        <v>129</v>
      </c>
    </row>
    <row r="149" customFormat="false" ht="15" hidden="false" customHeight="false" outlineLevel="0" collapsed="false">
      <c r="H149" s="0" t="n">
        <v>24.8500003814697</v>
      </c>
      <c r="I149" s="0" t="n">
        <v>121</v>
      </c>
    </row>
    <row r="150" customFormat="false" ht="15" hidden="false" customHeight="false" outlineLevel="0" collapsed="false">
      <c r="H150" s="0" t="s">
        <v>54</v>
      </c>
      <c r="I150" s="0" t="s">
        <v>54</v>
      </c>
    </row>
    <row r="151" customFormat="false" ht="15" hidden="false" customHeight="false" outlineLevel="0" collapsed="false">
      <c r="H151" s="0" t="n">
        <v>25.8500003814697</v>
      </c>
      <c r="I151" s="0" t="n">
        <v>130</v>
      </c>
    </row>
    <row r="152" customFormat="false" ht="15" hidden="false" customHeight="false" outlineLevel="0" collapsed="false">
      <c r="H152" s="0" t="n">
        <v>26.1499996185303</v>
      </c>
      <c r="I152" s="0" t="n">
        <v>130</v>
      </c>
    </row>
    <row r="153" customFormat="false" ht="15" hidden="false" customHeight="false" outlineLevel="0" collapsed="false">
      <c r="H153" s="0" t="n">
        <v>26.1499996185303</v>
      </c>
      <c r="I153" s="0" t="n">
        <v>138</v>
      </c>
    </row>
    <row r="154" customFormat="false" ht="15" hidden="false" customHeight="false" outlineLevel="0" collapsed="false">
      <c r="H154" s="0" t="n">
        <v>25.8500003814697</v>
      </c>
      <c r="I154" s="0" t="n">
        <v>138</v>
      </c>
    </row>
    <row r="155" customFormat="false" ht="15" hidden="false" customHeight="false" outlineLevel="0" collapsed="false">
      <c r="H155" s="0" t="n">
        <v>25.8500003814697</v>
      </c>
      <c r="I155" s="0" t="n">
        <v>130</v>
      </c>
    </row>
    <row r="156" customFormat="false" ht="15" hidden="false" customHeight="false" outlineLevel="0" collapsed="false">
      <c r="H156" s="0" t="s">
        <v>54</v>
      </c>
      <c r="I156" s="0" t="s">
        <v>54</v>
      </c>
    </row>
    <row r="157" customFormat="false" ht="15" hidden="false" customHeight="false" outlineLevel="0" collapsed="false">
      <c r="H157" s="0" t="n">
        <v>26.8500003814697</v>
      </c>
      <c r="I157" s="0" t="n">
        <v>122</v>
      </c>
    </row>
    <row r="158" customFormat="false" ht="15" hidden="false" customHeight="false" outlineLevel="0" collapsed="false">
      <c r="H158" s="0" t="n">
        <v>27.1499996185303</v>
      </c>
      <c r="I158" s="0" t="n">
        <v>122</v>
      </c>
    </row>
    <row r="159" customFormat="false" ht="15" hidden="false" customHeight="false" outlineLevel="0" collapsed="false">
      <c r="H159" s="0" t="n">
        <v>27.1499996185303</v>
      </c>
      <c r="I159" s="0" t="n">
        <v>130</v>
      </c>
    </row>
    <row r="160" customFormat="false" ht="15" hidden="false" customHeight="false" outlineLevel="0" collapsed="false">
      <c r="H160" s="0" t="n">
        <v>26.8500003814697</v>
      </c>
      <c r="I160" s="0" t="n">
        <v>130</v>
      </c>
    </row>
    <row r="161" customFormat="false" ht="15" hidden="false" customHeight="false" outlineLevel="0" collapsed="false">
      <c r="H161" s="0" t="n">
        <v>26.8500003814697</v>
      </c>
      <c r="I161" s="0" t="n">
        <v>122</v>
      </c>
    </row>
    <row r="162" customFormat="false" ht="15" hidden="false" customHeight="false" outlineLevel="0" collapsed="false">
      <c r="H162" s="0" t="s">
        <v>54</v>
      </c>
      <c r="I162" s="0" t="s">
        <v>54</v>
      </c>
    </row>
    <row r="163" customFormat="false" ht="15" hidden="false" customHeight="false" outlineLevel="0" collapsed="false">
      <c r="H163" s="0" t="n">
        <v>27.8500003814697</v>
      </c>
      <c r="I163" s="0" t="n">
        <v>124</v>
      </c>
    </row>
    <row r="164" customFormat="false" ht="15" hidden="false" customHeight="false" outlineLevel="0" collapsed="false">
      <c r="H164" s="0" t="n">
        <v>28.1499996185303</v>
      </c>
      <c r="I164" s="0" t="n">
        <v>124</v>
      </c>
    </row>
    <row r="165" customFormat="false" ht="15" hidden="false" customHeight="false" outlineLevel="0" collapsed="false">
      <c r="H165" s="0" t="n">
        <v>28.1499996185303</v>
      </c>
      <c r="I165" s="0" t="n">
        <v>128</v>
      </c>
    </row>
    <row r="166" customFormat="false" ht="15" hidden="false" customHeight="false" outlineLevel="0" collapsed="false">
      <c r="H166" s="0" t="n">
        <v>27.8500003814697</v>
      </c>
      <c r="I166" s="0" t="n">
        <v>128</v>
      </c>
    </row>
    <row r="167" customFormat="false" ht="15" hidden="false" customHeight="false" outlineLevel="0" collapsed="false">
      <c r="H167" s="0" t="n">
        <v>27.8500003814697</v>
      </c>
      <c r="I167" s="0" t="n">
        <v>124</v>
      </c>
    </row>
    <row r="168" customFormat="false" ht="15" hidden="false" customHeight="false" outlineLevel="0" collapsed="false">
      <c r="H168" s="0" t="s">
        <v>54</v>
      </c>
      <c r="I168" s="0" t="s">
        <v>54</v>
      </c>
    </row>
    <row r="169" customFormat="false" ht="15" hidden="false" customHeight="false" outlineLevel="0" collapsed="false">
      <c r="H169" s="0" t="n">
        <v>28.8500003814697</v>
      </c>
      <c r="I169" s="0" t="n">
        <v>124</v>
      </c>
    </row>
    <row r="170" customFormat="false" ht="15" hidden="false" customHeight="false" outlineLevel="0" collapsed="false">
      <c r="H170" s="0" t="n">
        <v>29.1499996185303</v>
      </c>
      <c r="I170" s="0" t="n">
        <v>124</v>
      </c>
    </row>
    <row r="171" customFormat="false" ht="15" hidden="false" customHeight="false" outlineLevel="0" collapsed="false">
      <c r="H171" s="0" t="n">
        <v>29.1499996185303</v>
      </c>
      <c r="I171" s="0" t="n">
        <v>132</v>
      </c>
    </row>
    <row r="172" customFormat="false" ht="15" hidden="false" customHeight="false" outlineLevel="0" collapsed="false">
      <c r="H172" s="0" t="n">
        <v>28.8500003814697</v>
      </c>
      <c r="I172" s="0" t="n">
        <v>132</v>
      </c>
    </row>
    <row r="173" customFormat="false" ht="15" hidden="false" customHeight="false" outlineLevel="0" collapsed="false">
      <c r="H173" s="0" t="n">
        <v>28.8500003814697</v>
      </c>
      <c r="I173" s="0" t="n">
        <v>124</v>
      </c>
    </row>
    <row r="174" customFormat="false" ht="15" hidden="false" customHeight="false" outlineLevel="0" collapsed="false">
      <c r="H174" s="0" t="s">
        <v>54</v>
      </c>
      <c r="I174" s="0" t="s">
        <v>54</v>
      </c>
    </row>
    <row r="175" customFormat="false" ht="15" hidden="false" customHeight="false" outlineLevel="0" collapsed="false">
      <c r="H175" s="0" t="n">
        <v>29.8500003814697</v>
      </c>
      <c r="I175" s="0" t="n">
        <v>124</v>
      </c>
    </row>
    <row r="176" customFormat="false" ht="15" hidden="false" customHeight="false" outlineLevel="0" collapsed="false">
      <c r="H176" s="0" t="n">
        <v>30.1499996185303</v>
      </c>
      <c r="I176" s="0" t="n">
        <v>124</v>
      </c>
    </row>
    <row r="177" customFormat="false" ht="15" hidden="false" customHeight="false" outlineLevel="0" collapsed="false">
      <c r="H177" s="0" t="n">
        <v>30.1499996185303</v>
      </c>
      <c r="I177" s="0" t="n">
        <v>128</v>
      </c>
    </row>
    <row r="178" customFormat="false" ht="15" hidden="false" customHeight="false" outlineLevel="0" collapsed="false">
      <c r="H178" s="0" t="n">
        <v>29.8500003814697</v>
      </c>
      <c r="I178" s="0" t="n">
        <v>128</v>
      </c>
    </row>
    <row r="179" customFormat="false" ht="15" hidden="false" customHeight="false" outlineLevel="0" collapsed="false">
      <c r="H179" s="0" t="n">
        <v>29.8500003814697</v>
      </c>
      <c r="I179" s="0" t="n">
        <v>124</v>
      </c>
    </row>
    <row r="180" customFormat="false" ht="15" hidden="false" customHeight="false" outlineLevel="0" collapsed="false">
      <c r="H180" s="0" t="s">
        <v>54</v>
      </c>
      <c r="I180" s="0" t="s">
        <v>54</v>
      </c>
    </row>
    <row r="181" customFormat="false" ht="15" hidden="false" customHeight="false" outlineLevel="0" collapsed="false">
      <c r="H181" s="0" t="n">
        <v>30.8500003814697</v>
      </c>
      <c r="I181" s="0" t="n">
        <v>128</v>
      </c>
    </row>
    <row r="182" customFormat="false" ht="15" hidden="false" customHeight="false" outlineLevel="0" collapsed="false">
      <c r="H182" s="0" t="n">
        <v>31.1499996185303</v>
      </c>
      <c r="I182" s="0" t="n">
        <v>128</v>
      </c>
    </row>
    <row r="183" customFormat="false" ht="15" hidden="false" customHeight="false" outlineLevel="0" collapsed="false">
      <c r="H183" s="0" t="n">
        <v>31.1499996185303</v>
      </c>
      <c r="I183" s="0" t="n">
        <v>136</v>
      </c>
    </row>
    <row r="184" customFormat="false" ht="15" hidden="false" customHeight="false" outlineLevel="0" collapsed="false">
      <c r="H184" s="0" t="n">
        <v>30.8500003814697</v>
      </c>
      <c r="I184" s="0" t="n">
        <v>136</v>
      </c>
    </row>
    <row r="185" customFormat="false" ht="15" hidden="false" customHeight="false" outlineLevel="0" collapsed="false">
      <c r="H185" s="0" t="n">
        <v>30.8500003814697</v>
      </c>
      <c r="I185" s="0" t="n">
        <v>128</v>
      </c>
    </row>
    <row r="186" customFormat="false" ht="15" hidden="false" customHeight="false" outlineLevel="0" collapsed="false">
      <c r="H186" s="0" t="s">
        <v>54</v>
      </c>
      <c r="I186" s="0" t="s">
        <v>54</v>
      </c>
    </row>
    <row r="187" customFormat="false" ht="15" hidden="false" customHeight="false" outlineLevel="0" collapsed="false">
      <c r="H187" s="0" t="n">
        <v>31.8500003814697</v>
      </c>
      <c r="I187" s="0" t="n">
        <v>125</v>
      </c>
    </row>
    <row r="188" customFormat="false" ht="15" hidden="false" customHeight="false" outlineLevel="0" collapsed="false">
      <c r="H188" s="0" t="n">
        <v>32.1500015258789</v>
      </c>
      <c r="I188" s="0" t="n">
        <v>125</v>
      </c>
    </row>
    <row r="189" customFormat="false" ht="15" hidden="false" customHeight="false" outlineLevel="0" collapsed="false">
      <c r="H189" s="0" t="n">
        <v>32.1500015258789</v>
      </c>
      <c r="I189" s="0" t="n">
        <v>133</v>
      </c>
    </row>
    <row r="190" customFormat="false" ht="15" hidden="false" customHeight="false" outlineLevel="0" collapsed="false">
      <c r="H190" s="0" t="n">
        <v>31.8500003814697</v>
      </c>
      <c r="I190" s="0" t="n">
        <v>133</v>
      </c>
    </row>
    <row r="191" customFormat="false" ht="15" hidden="false" customHeight="false" outlineLevel="0" collapsed="false">
      <c r="H191" s="0" t="n">
        <v>31.8500003814697</v>
      </c>
      <c r="I191" s="0" t="n">
        <v>125</v>
      </c>
    </row>
    <row r="192" customFormat="false" ht="15" hidden="false" customHeight="false" outlineLevel="0" collapsed="false">
      <c r="H192" s="0" t="s">
        <v>54</v>
      </c>
      <c r="I192" s="0" t="s">
        <v>54</v>
      </c>
    </row>
    <row r="193" customFormat="false" ht="15" hidden="false" customHeight="false" outlineLevel="0" collapsed="false">
      <c r="H193" s="0" t="n">
        <v>32.8499984741211</v>
      </c>
      <c r="I193" s="0" t="n">
        <v>123</v>
      </c>
    </row>
    <row r="194" customFormat="false" ht="15" hidden="false" customHeight="false" outlineLevel="0" collapsed="false">
      <c r="H194" s="0" t="n">
        <v>33.1500015258789</v>
      </c>
      <c r="I194" s="0" t="n">
        <v>123</v>
      </c>
    </row>
    <row r="195" customFormat="false" ht="15" hidden="false" customHeight="false" outlineLevel="0" collapsed="false">
      <c r="H195" s="0" t="n">
        <v>33.1500015258789</v>
      </c>
      <c r="I195" s="0" t="n">
        <v>131</v>
      </c>
    </row>
    <row r="196" customFormat="false" ht="15" hidden="false" customHeight="false" outlineLevel="0" collapsed="false">
      <c r="H196" s="0" t="n">
        <v>32.8499984741211</v>
      </c>
      <c r="I196" s="0" t="n">
        <v>131</v>
      </c>
    </row>
    <row r="197" customFormat="false" ht="15" hidden="false" customHeight="false" outlineLevel="0" collapsed="false">
      <c r="H197" s="0" t="n">
        <v>32.8499984741211</v>
      </c>
      <c r="I197" s="0" t="n">
        <v>123</v>
      </c>
    </row>
    <row r="198" customFormat="false" ht="15" hidden="false" customHeight="false" outlineLevel="0" collapsed="false">
      <c r="H198" s="0" t="s">
        <v>54</v>
      </c>
      <c r="I198" s="0" t="s">
        <v>54</v>
      </c>
    </row>
    <row r="199" customFormat="false" ht="15" hidden="false" customHeight="false" outlineLevel="0" collapsed="false">
      <c r="H199" s="0" t="n">
        <v>33.8499984741211</v>
      </c>
      <c r="I199" s="0" t="n">
        <v>125</v>
      </c>
    </row>
    <row r="200" customFormat="false" ht="15" hidden="false" customHeight="false" outlineLevel="0" collapsed="false">
      <c r="H200" s="0" t="n">
        <v>34.1500015258789</v>
      </c>
      <c r="I200" s="0" t="n">
        <v>125</v>
      </c>
    </row>
    <row r="201" customFormat="false" ht="15" hidden="false" customHeight="false" outlineLevel="0" collapsed="false">
      <c r="H201" s="0" t="n">
        <v>34.1500015258789</v>
      </c>
      <c r="I201" s="0" t="n">
        <v>129</v>
      </c>
    </row>
    <row r="202" customFormat="false" ht="15" hidden="false" customHeight="false" outlineLevel="0" collapsed="false">
      <c r="H202" s="0" t="n">
        <v>33.8499984741211</v>
      </c>
      <c r="I202" s="0" t="n">
        <v>129</v>
      </c>
    </row>
    <row r="203" customFormat="false" ht="15" hidden="false" customHeight="false" outlineLevel="0" collapsed="false">
      <c r="H203" s="0" t="n">
        <v>33.8499984741211</v>
      </c>
      <c r="I203" s="0" t="n">
        <v>125</v>
      </c>
    </row>
    <row r="204" customFormat="false" ht="15" hidden="false" customHeight="false" outlineLevel="0" collapsed="false">
      <c r="H204" s="0" t="s">
        <v>54</v>
      </c>
      <c r="I204" s="0" t="s">
        <v>54</v>
      </c>
    </row>
    <row r="205" customFormat="false" ht="15" hidden="false" customHeight="false" outlineLevel="0" collapsed="false">
      <c r="H205" s="0" t="n">
        <v>34.8499984741211</v>
      </c>
      <c r="I205" s="0" t="n">
        <v>126</v>
      </c>
    </row>
    <row r="206" customFormat="false" ht="15" hidden="false" customHeight="false" outlineLevel="0" collapsed="false">
      <c r="H206" s="0" t="n">
        <v>35.1500015258789</v>
      </c>
      <c r="I206" s="0" t="n">
        <v>126</v>
      </c>
    </row>
    <row r="207" customFormat="false" ht="15" hidden="false" customHeight="false" outlineLevel="0" collapsed="false">
      <c r="H207" s="0" t="n">
        <v>35.1500015258789</v>
      </c>
      <c r="I207" s="0" t="n">
        <v>134</v>
      </c>
    </row>
    <row r="208" customFormat="false" ht="15" hidden="false" customHeight="false" outlineLevel="0" collapsed="false">
      <c r="H208" s="0" t="n">
        <v>34.8499984741211</v>
      </c>
      <c r="I208" s="0" t="n">
        <v>134</v>
      </c>
    </row>
    <row r="209" customFormat="false" ht="15" hidden="false" customHeight="false" outlineLevel="0" collapsed="false">
      <c r="H209" s="0" t="n">
        <v>34.8499984741211</v>
      </c>
      <c r="I209" s="0" t="n">
        <v>126</v>
      </c>
    </row>
    <row r="210" customFormat="false" ht="15" hidden="false" customHeight="false" outlineLevel="0" collapsed="false">
      <c r="H210" s="0" t="s">
        <v>54</v>
      </c>
      <c r="I210" s="0" t="s">
        <v>54</v>
      </c>
    </row>
    <row r="211" customFormat="false" ht="15" hidden="false" customHeight="false" outlineLevel="0" collapsed="false">
      <c r="H211" s="0" t="n">
        <v>35.8499984741211</v>
      </c>
      <c r="I211" s="0" t="n">
        <v>123</v>
      </c>
    </row>
    <row r="212" customFormat="false" ht="15" hidden="false" customHeight="false" outlineLevel="0" collapsed="false">
      <c r="H212" s="0" t="n">
        <v>36.1500015258789</v>
      </c>
      <c r="I212" s="0" t="n">
        <v>123</v>
      </c>
    </row>
    <row r="213" customFormat="false" ht="15" hidden="false" customHeight="false" outlineLevel="0" collapsed="false">
      <c r="H213" s="0" t="n">
        <v>36.1500015258789</v>
      </c>
      <c r="I213" s="0" t="n">
        <v>131</v>
      </c>
    </row>
    <row r="214" customFormat="false" ht="15" hidden="false" customHeight="false" outlineLevel="0" collapsed="false">
      <c r="H214" s="0" t="n">
        <v>35.8499984741211</v>
      </c>
      <c r="I214" s="0" t="n">
        <v>131</v>
      </c>
    </row>
    <row r="215" customFormat="false" ht="15" hidden="false" customHeight="false" outlineLevel="0" collapsed="false">
      <c r="H215" s="0" t="n">
        <v>35.8499984741211</v>
      </c>
      <c r="I215" s="0" t="n">
        <v>123</v>
      </c>
    </row>
    <row r="216" customFormat="false" ht="15" hidden="false" customHeight="false" outlineLevel="0" collapsed="false">
      <c r="H216" s="0" t="s">
        <v>54</v>
      </c>
      <c r="I216" s="0" t="s">
        <v>54</v>
      </c>
    </row>
    <row r="217" customFormat="false" ht="15" hidden="false" customHeight="false" outlineLevel="0" collapsed="false">
      <c r="H217" s="0" t="n">
        <v>36.8499984741211</v>
      </c>
      <c r="I217" s="0" t="n">
        <v>124</v>
      </c>
    </row>
    <row r="218" customFormat="false" ht="15" hidden="false" customHeight="false" outlineLevel="0" collapsed="false">
      <c r="H218" s="0" t="n">
        <v>37.1500015258789</v>
      </c>
      <c r="I218" s="0" t="n">
        <v>124</v>
      </c>
    </row>
    <row r="219" customFormat="false" ht="15" hidden="false" customHeight="false" outlineLevel="0" collapsed="false">
      <c r="H219" s="0" t="n">
        <v>37.1500015258789</v>
      </c>
      <c r="I219" s="0" t="n">
        <v>132</v>
      </c>
    </row>
    <row r="220" customFormat="false" ht="15" hidden="false" customHeight="false" outlineLevel="0" collapsed="false">
      <c r="H220" s="0" t="n">
        <v>36.8499984741211</v>
      </c>
      <c r="I220" s="0" t="n">
        <v>132</v>
      </c>
    </row>
    <row r="221" customFormat="false" ht="15" hidden="false" customHeight="false" outlineLevel="0" collapsed="false">
      <c r="H221" s="0" t="n">
        <v>36.8499984741211</v>
      </c>
      <c r="I221" s="0" t="n">
        <v>124</v>
      </c>
    </row>
    <row r="222" customFormat="false" ht="15" hidden="false" customHeight="false" outlineLevel="0" collapsed="false">
      <c r="H222" s="0" t="s">
        <v>54</v>
      </c>
      <c r="I222" s="0" t="s">
        <v>54</v>
      </c>
    </row>
    <row r="223" customFormat="false" ht="15" hidden="false" customHeight="false" outlineLevel="0" collapsed="false">
      <c r="H223" s="0" t="n">
        <v>37.8499984741211</v>
      </c>
      <c r="I223" s="0" t="n">
        <v>127</v>
      </c>
    </row>
    <row r="224" customFormat="false" ht="15" hidden="false" customHeight="false" outlineLevel="0" collapsed="false">
      <c r="H224" s="0" t="n">
        <v>38.1500015258789</v>
      </c>
      <c r="I224" s="0" t="n">
        <v>127</v>
      </c>
    </row>
    <row r="225" customFormat="false" ht="15" hidden="false" customHeight="false" outlineLevel="0" collapsed="false">
      <c r="H225" s="0" t="n">
        <v>38.1500015258789</v>
      </c>
      <c r="I225" s="0" t="n">
        <v>135</v>
      </c>
    </row>
    <row r="226" customFormat="false" ht="15" hidden="false" customHeight="false" outlineLevel="0" collapsed="false">
      <c r="H226" s="0" t="n">
        <v>37.8499984741211</v>
      </c>
      <c r="I226" s="0" t="n">
        <v>135</v>
      </c>
    </row>
    <row r="227" customFormat="false" ht="15" hidden="false" customHeight="false" outlineLevel="0" collapsed="false">
      <c r="H227" s="0" t="n">
        <v>37.8499984741211</v>
      </c>
      <c r="I227" s="0" t="n">
        <v>127</v>
      </c>
    </row>
    <row r="228" customFormat="false" ht="15" hidden="false" customHeight="false" outlineLevel="0" collapsed="false">
      <c r="H228" s="0" t="s">
        <v>54</v>
      </c>
      <c r="I228" s="0" t="s">
        <v>54</v>
      </c>
    </row>
    <row r="229" customFormat="false" ht="15" hidden="false" customHeight="false" outlineLevel="0" collapsed="false">
      <c r="H229" s="0" t="n">
        <v>38.8499984741211</v>
      </c>
      <c r="I229" s="0" t="n">
        <v>124</v>
      </c>
    </row>
    <row r="230" customFormat="false" ht="15" hidden="false" customHeight="false" outlineLevel="0" collapsed="false">
      <c r="H230" s="0" t="n">
        <v>39.1500015258789</v>
      </c>
      <c r="I230" s="0" t="n">
        <v>124</v>
      </c>
    </row>
    <row r="231" customFormat="false" ht="15" hidden="false" customHeight="false" outlineLevel="0" collapsed="false">
      <c r="H231" s="0" t="n">
        <v>39.1500015258789</v>
      </c>
      <c r="I231" s="0" t="n">
        <v>128</v>
      </c>
    </row>
    <row r="232" customFormat="false" ht="15" hidden="false" customHeight="false" outlineLevel="0" collapsed="false">
      <c r="H232" s="0" t="n">
        <v>38.8499984741211</v>
      </c>
      <c r="I232" s="0" t="n">
        <v>128</v>
      </c>
    </row>
    <row r="233" customFormat="false" ht="15" hidden="false" customHeight="false" outlineLevel="0" collapsed="false">
      <c r="H233" s="0" t="n">
        <v>38.8499984741211</v>
      </c>
      <c r="I233" s="0" t="n">
        <v>124</v>
      </c>
    </row>
    <row r="234" customFormat="false" ht="15" hidden="false" customHeight="false" outlineLevel="0" collapsed="false">
      <c r="H234" s="0" t="s">
        <v>54</v>
      </c>
      <c r="I234" s="0" t="s">
        <v>54</v>
      </c>
    </row>
    <row r="235" customFormat="false" ht="15" hidden="false" customHeight="false" outlineLevel="0" collapsed="false">
      <c r="H235" s="0" t="n">
        <v>39.8499984741211</v>
      </c>
      <c r="I235" s="0" t="n">
        <v>129</v>
      </c>
    </row>
    <row r="236" customFormat="false" ht="15" hidden="false" customHeight="false" outlineLevel="0" collapsed="false">
      <c r="H236" s="0" t="n">
        <v>40.1500015258789</v>
      </c>
      <c r="I236" s="0" t="n">
        <v>129</v>
      </c>
    </row>
    <row r="237" customFormat="false" ht="15" hidden="false" customHeight="false" outlineLevel="0" collapsed="false">
      <c r="H237" s="0" t="n">
        <v>40.1500015258789</v>
      </c>
      <c r="I237" s="0" t="n">
        <v>137</v>
      </c>
    </row>
    <row r="238" customFormat="false" ht="15" hidden="false" customHeight="false" outlineLevel="0" collapsed="false">
      <c r="H238" s="0" t="n">
        <v>39.8499984741211</v>
      </c>
      <c r="I238" s="0" t="n">
        <v>137</v>
      </c>
    </row>
    <row r="239" customFormat="false" ht="15" hidden="false" customHeight="false" outlineLevel="0" collapsed="false">
      <c r="H239" s="0" t="n">
        <v>39.8499984741211</v>
      </c>
      <c r="I239" s="0" t="n">
        <v>129</v>
      </c>
    </row>
    <row r="240" customFormat="false" ht="15" hidden="false" customHeight="false" outlineLevel="0" collapsed="false">
      <c r="H240" s="0" t="s">
        <v>54</v>
      </c>
      <c r="I240" s="0" t="s">
        <v>54</v>
      </c>
    </row>
    <row r="241" customFormat="false" ht="15" hidden="false" customHeight="false" outlineLevel="0" collapsed="false">
      <c r="H241" s="0" t="n">
        <v>40.8499984741211</v>
      </c>
      <c r="I241" s="0" t="n">
        <v>140</v>
      </c>
    </row>
    <row r="242" customFormat="false" ht="15" hidden="false" customHeight="false" outlineLevel="0" collapsed="false">
      <c r="H242" s="0" t="n">
        <v>41.1500015258789</v>
      </c>
      <c r="I242" s="0" t="n">
        <v>140</v>
      </c>
    </row>
    <row r="243" customFormat="false" ht="15" hidden="false" customHeight="false" outlineLevel="0" collapsed="false">
      <c r="H243" s="0" t="n">
        <v>41.1500015258789</v>
      </c>
      <c r="I243" s="0" t="n">
        <v>148</v>
      </c>
    </row>
    <row r="244" customFormat="false" ht="15" hidden="false" customHeight="false" outlineLevel="0" collapsed="false">
      <c r="H244" s="0" t="n">
        <v>40.8499984741211</v>
      </c>
      <c r="I244" s="0" t="n">
        <v>148</v>
      </c>
    </row>
    <row r="245" customFormat="false" ht="15" hidden="false" customHeight="false" outlineLevel="0" collapsed="false">
      <c r="H245" s="0" t="n">
        <v>40.8499984741211</v>
      </c>
      <c r="I245" s="0" t="n">
        <v>140</v>
      </c>
    </row>
    <row r="246" customFormat="false" ht="15" hidden="false" customHeight="false" outlineLevel="0" collapsed="false">
      <c r="H246" s="0" t="s">
        <v>54</v>
      </c>
      <c r="I246" s="0" t="s">
        <v>54</v>
      </c>
    </row>
    <row r="247" customFormat="false" ht="15" hidden="false" customHeight="false" outlineLevel="0" collapsed="false">
      <c r="H247" s="0" t="n">
        <v>41.8499984741211</v>
      </c>
      <c r="I247" s="0" t="n">
        <v>125</v>
      </c>
    </row>
    <row r="248" customFormat="false" ht="15" hidden="false" customHeight="false" outlineLevel="0" collapsed="false">
      <c r="H248" s="0" t="n">
        <v>42.1500015258789</v>
      </c>
      <c r="I248" s="0" t="n">
        <v>125</v>
      </c>
    </row>
    <row r="249" customFormat="false" ht="15" hidden="false" customHeight="false" outlineLevel="0" collapsed="false">
      <c r="H249" s="0" t="n">
        <v>42.1500015258789</v>
      </c>
      <c r="I249" s="0" t="n">
        <v>133</v>
      </c>
    </row>
    <row r="250" customFormat="false" ht="15" hidden="false" customHeight="false" outlineLevel="0" collapsed="false">
      <c r="H250" s="0" t="n">
        <v>41.8499984741211</v>
      </c>
      <c r="I250" s="0" t="n">
        <v>133</v>
      </c>
    </row>
    <row r="251" customFormat="false" ht="15" hidden="false" customHeight="false" outlineLevel="0" collapsed="false">
      <c r="H251" s="0" t="n">
        <v>41.8499984741211</v>
      </c>
      <c r="I251" s="0" t="n">
        <v>125</v>
      </c>
    </row>
    <row r="252" customFormat="false" ht="15" hidden="false" customHeight="false" outlineLevel="0" collapsed="false">
      <c r="H252" s="0" t="s">
        <v>54</v>
      </c>
      <c r="I252" s="0" t="s">
        <v>54</v>
      </c>
    </row>
    <row r="253" customFormat="false" ht="15" hidden="false" customHeight="false" outlineLevel="0" collapsed="false">
      <c r="H253" s="0" t="n">
        <v>42.8499984741211</v>
      </c>
      <c r="I253" s="0" t="n">
        <v>130</v>
      </c>
    </row>
    <row r="254" customFormat="false" ht="15" hidden="false" customHeight="false" outlineLevel="0" collapsed="false">
      <c r="H254" s="0" t="n">
        <v>43.1500015258789</v>
      </c>
      <c r="I254" s="0" t="n">
        <v>130</v>
      </c>
    </row>
    <row r="255" customFormat="false" ht="15" hidden="false" customHeight="false" outlineLevel="0" collapsed="false">
      <c r="H255" s="0" t="n">
        <v>43.1500015258789</v>
      </c>
      <c r="I255" s="0" t="n">
        <v>138</v>
      </c>
    </row>
    <row r="256" customFormat="false" ht="15" hidden="false" customHeight="false" outlineLevel="0" collapsed="false">
      <c r="H256" s="0" t="n">
        <v>42.8499984741211</v>
      </c>
      <c r="I256" s="0" t="n">
        <v>138</v>
      </c>
    </row>
    <row r="257" customFormat="false" ht="15" hidden="false" customHeight="false" outlineLevel="0" collapsed="false">
      <c r="H257" s="0" t="n">
        <v>42.8499984741211</v>
      </c>
      <c r="I257" s="0" t="n">
        <v>130</v>
      </c>
    </row>
    <row r="258" customFormat="false" ht="15" hidden="false" customHeight="false" outlineLevel="0" collapsed="false">
      <c r="H258" s="0" t="s">
        <v>54</v>
      </c>
      <c r="I258" s="0" t="s">
        <v>54</v>
      </c>
    </row>
    <row r="259" customFormat="false" ht="15" hidden="false" customHeight="false" outlineLevel="0" collapsed="false">
      <c r="H259" s="0" t="n">
        <v>43.8499984741211</v>
      </c>
      <c r="I259" s="0" t="n">
        <v>126</v>
      </c>
    </row>
    <row r="260" customFormat="false" ht="15" hidden="false" customHeight="false" outlineLevel="0" collapsed="false">
      <c r="H260" s="0" t="n">
        <v>44.1500015258789</v>
      </c>
      <c r="I260" s="0" t="n">
        <v>126</v>
      </c>
    </row>
    <row r="261" customFormat="false" ht="15" hidden="false" customHeight="false" outlineLevel="0" collapsed="false">
      <c r="H261" s="0" t="n">
        <v>44.1500015258789</v>
      </c>
      <c r="I261" s="0" t="n">
        <v>134</v>
      </c>
    </row>
    <row r="262" customFormat="false" ht="15" hidden="false" customHeight="false" outlineLevel="0" collapsed="false">
      <c r="H262" s="0" t="n">
        <v>43.8499984741211</v>
      </c>
      <c r="I262" s="0" t="n">
        <v>134</v>
      </c>
    </row>
    <row r="263" customFormat="false" ht="15" hidden="false" customHeight="false" outlineLevel="0" collapsed="false">
      <c r="H263" s="0" t="n">
        <v>43.8499984741211</v>
      </c>
      <c r="I263" s="0" t="n">
        <v>126</v>
      </c>
    </row>
    <row r="264" customFormat="false" ht="15" hidden="false" customHeight="false" outlineLevel="0" collapsed="false">
      <c r="H264" s="0" t="s">
        <v>54</v>
      </c>
      <c r="I264" s="0" t="s">
        <v>54</v>
      </c>
    </row>
    <row r="265" customFormat="false" ht="15" hidden="false" customHeight="false" outlineLevel="0" collapsed="false">
      <c r="H265" s="0" t="n">
        <v>44.8499984741211</v>
      </c>
      <c r="I265" s="0" t="n">
        <v>128</v>
      </c>
    </row>
    <row r="266" customFormat="false" ht="15" hidden="false" customHeight="false" outlineLevel="0" collapsed="false">
      <c r="H266" s="0" t="n">
        <v>45.1500015258789</v>
      </c>
      <c r="I266" s="0" t="n">
        <v>128</v>
      </c>
    </row>
    <row r="267" customFormat="false" ht="15" hidden="false" customHeight="false" outlineLevel="0" collapsed="false">
      <c r="H267" s="0" t="n">
        <v>45.1500015258789</v>
      </c>
      <c r="I267" s="0" t="n">
        <v>136</v>
      </c>
    </row>
    <row r="268" customFormat="false" ht="15" hidden="false" customHeight="false" outlineLevel="0" collapsed="false">
      <c r="H268" s="0" t="n">
        <v>44.8499984741211</v>
      </c>
      <c r="I268" s="0" t="n">
        <v>136</v>
      </c>
    </row>
    <row r="269" customFormat="false" ht="15" hidden="false" customHeight="false" outlineLevel="0" collapsed="false">
      <c r="H269" s="0" t="n">
        <v>44.8499984741211</v>
      </c>
      <c r="I269" s="0" t="n">
        <v>128</v>
      </c>
    </row>
    <row r="270" customFormat="false" ht="15" hidden="false" customHeight="false" outlineLevel="0" collapsed="false">
      <c r="H270" s="0" t="s">
        <v>54</v>
      </c>
      <c r="I270" s="0" t="s">
        <v>54</v>
      </c>
    </row>
    <row r="271" customFormat="false" ht="15" hidden="false" customHeight="false" outlineLevel="0" collapsed="false">
      <c r="H271" s="0" t="n">
        <v>45.8499984741211</v>
      </c>
      <c r="I271" s="0" t="n">
        <v>129</v>
      </c>
    </row>
    <row r="272" customFormat="false" ht="15" hidden="false" customHeight="false" outlineLevel="0" collapsed="false">
      <c r="H272" s="0" t="n">
        <v>46.1500015258789</v>
      </c>
      <c r="I272" s="0" t="n">
        <v>129</v>
      </c>
    </row>
    <row r="273" customFormat="false" ht="15" hidden="false" customHeight="false" outlineLevel="0" collapsed="false">
      <c r="H273" s="0" t="n">
        <v>46.1500015258789</v>
      </c>
      <c r="I273" s="0" t="n">
        <v>137</v>
      </c>
    </row>
    <row r="274" customFormat="false" ht="15" hidden="false" customHeight="false" outlineLevel="0" collapsed="false">
      <c r="H274" s="0" t="n">
        <v>45.8499984741211</v>
      </c>
      <c r="I274" s="0" t="n">
        <v>137</v>
      </c>
    </row>
    <row r="275" customFormat="false" ht="15" hidden="false" customHeight="false" outlineLevel="0" collapsed="false">
      <c r="H275" s="0" t="n">
        <v>45.8499984741211</v>
      </c>
      <c r="I275" s="0" t="n">
        <v>129</v>
      </c>
    </row>
    <row r="276" customFormat="false" ht="15" hidden="false" customHeight="false" outlineLevel="0" collapsed="false">
      <c r="H276" s="0" t="s">
        <v>54</v>
      </c>
      <c r="I276" s="0" t="s">
        <v>54</v>
      </c>
    </row>
    <row r="277" customFormat="false" ht="15" hidden="false" customHeight="false" outlineLevel="0" collapsed="false">
      <c r="H277" s="0" t="n">
        <v>46.8499984741211</v>
      </c>
      <c r="I277" s="0" t="n">
        <v>128</v>
      </c>
    </row>
    <row r="278" customFormat="false" ht="15" hidden="false" customHeight="false" outlineLevel="0" collapsed="false">
      <c r="H278" s="0" t="n">
        <v>47.1500015258789</v>
      </c>
      <c r="I278" s="0" t="n">
        <v>128</v>
      </c>
    </row>
    <row r="279" customFormat="false" ht="15" hidden="false" customHeight="false" outlineLevel="0" collapsed="false">
      <c r="H279" s="0" t="n">
        <v>47.1500015258789</v>
      </c>
      <c r="I279" s="0" t="n">
        <v>136</v>
      </c>
    </row>
    <row r="280" customFormat="false" ht="15" hidden="false" customHeight="false" outlineLevel="0" collapsed="false">
      <c r="H280" s="0" t="n">
        <v>46.8499984741211</v>
      </c>
      <c r="I280" s="0" t="n">
        <v>136</v>
      </c>
    </row>
    <row r="281" customFormat="false" ht="15" hidden="false" customHeight="false" outlineLevel="0" collapsed="false">
      <c r="H281" s="0" t="n">
        <v>46.8499984741211</v>
      </c>
      <c r="I281" s="0" t="n">
        <v>128</v>
      </c>
    </row>
    <row r="282" customFormat="false" ht="15" hidden="false" customHeight="false" outlineLevel="0" collapsed="false">
      <c r="H282" s="0" t="s">
        <v>54</v>
      </c>
      <c r="I282" s="0" t="s">
        <v>54</v>
      </c>
    </row>
    <row r="283" customFormat="false" ht="15" hidden="false" customHeight="false" outlineLevel="0" collapsed="false">
      <c r="H283" s="0" t="n">
        <v>47.8499984741211</v>
      </c>
      <c r="I283" s="0" t="n">
        <v>127</v>
      </c>
    </row>
    <row r="284" customFormat="false" ht="15" hidden="false" customHeight="false" outlineLevel="0" collapsed="false">
      <c r="H284" s="0" t="n">
        <v>48.1500015258789</v>
      </c>
      <c r="I284" s="0" t="n">
        <v>127</v>
      </c>
    </row>
    <row r="285" customFormat="false" ht="15" hidden="false" customHeight="false" outlineLevel="0" collapsed="false">
      <c r="H285" s="0" t="n">
        <v>48.1500015258789</v>
      </c>
      <c r="I285" s="0" t="n">
        <v>135</v>
      </c>
    </row>
    <row r="286" customFormat="false" ht="15" hidden="false" customHeight="false" outlineLevel="0" collapsed="false">
      <c r="H286" s="0" t="n">
        <v>47.8499984741211</v>
      </c>
      <c r="I286" s="0" t="n">
        <v>135</v>
      </c>
    </row>
    <row r="287" customFormat="false" ht="15" hidden="false" customHeight="false" outlineLevel="0" collapsed="false">
      <c r="H287" s="0" t="n">
        <v>47.8499984741211</v>
      </c>
      <c r="I287" s="0" t="n">
        <v>127</v>
      </c>
    </row>
    <row r="288" customFormat="false" ht="15" hidden="false" customHeight="false" outlineLevel="0" collapsed="false">
      <c r="H288" s="0" t="s">
        <v>54</v>
      </c>
      <c r="I288" s="0" t="s">
        <v>54</v>
      </c>
    </row>
    <row r="289" customFormat="false" ht="15" hidden="false" customHeight="false" outlineLevel="0" collapsed="false">
      <c r="H289" s="0" t="n">
        <v>48.8499984741211</v>
      </c>
      <c r="I289" s="0" t="n">
        <v>124</v>
      </c>
    </row>
    <row r="290" customFormat="false" ht="15" hidden="false" customHeight="false" outlineLevel="0" collapsed="false">
      <c r="H290" s="0" t="n">
        <v>49.1500015258789</v>
      </c>
      <c r="I290" s="0" t="n">
        <v>124</v>
      </c>
    </row>
    <row r="291" customFormat="false" ht="15" hidden="false" customHeight="false" outlineLevel="0" collapsed="false">
      <c r="H291" s="0" t="n">
        <v>49.1500015258789</v>
      </c>
      <c r="I291" s="0" t="n">
        <v>132</v>
      </c>
    </row>
    <row r="292" customFormat="false" ht="15" hidden="false" customHeight="false" outlineLevel="0" collapsed="false">
      <c r="H292" s="0" t="n">
        <v>48.8499984741211</v>
      </c>
      <c r="I292" s="0" t="n">
        <v>132</v>
      </c>
    </row>
    <row r="293" customFormat="false" ht="15" hidden="false" customHeight="false" outlineLevel="0" collapsed="false">
      <c r="H293" s="0" t="n">
        <v>48.8499984741211</v>
      </c>
      <c r="I293" s="0" t="n">
        <v>124</v>
      </c>
    </row>
    <row r="294" customFormat="false" ht="15" hidden="false" customHeight="false" outlineLevel="0" collapsed="false">
      <c r="H294" s="0" t="s">
        <v>54</v>
      </c>
      <c r="I294" s="0" t="s">
        <v>54</v>
      </c>
    </row>
    <row r="295" customFormat="false" ht="15" hidden="false" customHeight="false" outlineLevel="0" collapsed="false">
      <c r="H295" s="0" t="n">
        <v>49.8499984741211</v>
      </c>
      <c r="I295" s="0" t="n">
        <v>124</v>
      </c>
    </row>
    <row r="296" customFormat="false" ht="15" hidden="false" customHeight="false" outlineLevel="0" collapsed="false">
      <c r="H296" s="0" t="n">
        <v>50.1500015258789</v>
      </c>
      <c r="I296" s="0" t="n">
        <v>124</v>
      </c>
    </row>
    <row r="297" customFormat="false" ht="15" hidden="false" customHeight="false" outlineLevel="0" collapsed="false">
      <c r="H297" s="0" t="n">
        <v>50.1500015258789</v>
      </c>
      <c r="I297" s="0" t="n">
        <v>128</v>
      </c>
    </row>
    <row r="298" customFormat="false" ht="15" hidden="false" customHeight="false" outlineLevel="0" collapsed="false">
      <c r="H298" s="0" t="n">
        <v>49.8499984741211</v>
      </c>
      <c r="I298" s="0" t="n">
        <v>128</v>
      </c>
    </row>
    <row r="299" customFormat="false" ht="15" hidden="false" customHeight="false" outlineLevel="0" collapsed="false">
      <c r="H299" s="0" t="n">
        <v>49.8499984741211</v>
      </c>
      <c r="I299" s="0" t="n">
        <v>124</v>
      </c>
    </row>
    <row r="300" customFormat="false" ht="15" hidden="false" customHeight="false" outlineLevel="0" collapsed="false">
      <c r="H300" s="0" t="s">
        <v>54</v>
      </c>
      <c r="I300" s="0" t="s">
        <v>54</v>
      </c>
    </row>
    <row r="301" customFormat="false" ht="15" hidden="false" customHeight="false" outlineLevel="0" collapsed="false">
      <c r="H301" s="0" t="n">
        <v>50.8499984741211</v>
      </c>
      <c r="I301" s="0" t="n">
        <v>122</v>
      </c>
    </row>
    <row r="302" customFormat="false" ht="15" hidden="false" customHeight="false" outlineLevel="0" collapsed="false">
      <c r="H302" s="0" t="n">
        <v>51.1500015258789</v>
      </c>
      <c r="I302" s="0" t="n">
        <v>122</v>
      </c>
    </row>
    <row r="303" customFormat="false" ht="15" hidden="false" customHeight="false" outlineLevel="0" collapsed="false">
      <c r="H303" s="0" t="n">
        <v>51.1500015258789</v>
      </c>
      <c r="I303" s="0" t="n">
        <v>130</v>
      </c>
    </row>
    <row r="304" customFormat="false" ht="15" hidden="false" customHeight="false" outlineLevel="0" collapsed="false">
      <c r="H304" s="0" t="n">
        <v>50.8499984741211</v>
      </c>
      <c r="I304" s="0" t="n">
        <v>130</v>
      </c>
    </row>
    <row r="305" customFormat="false" ht="15" hidden="false" customHeight="false" outlineLevel="0" collapsed="false">
      <c r="H305" s="0" t="n">
        <v>50.8499984741211</v>
      </c>
      <c r="I305" s="0" t="n">
        <v>122</v>
      </c>
    </row>
    <row r="306" customFormat="false" ht="15" hidden="false" customHeight="false" outlineLevel="0" collapsed="false">
      <c r="H306" s="0" t="s">
        <v>54</v>
      </c>
      <c r="I306" s="0" t="s">
        <v>54</v>
      </c>
    </row>
    <row r="307" customFormat="false" ht="15" hidden="false" customHeight="false" outlineLevel="0" collapsed="false">
      <c r="H307" s="0" t="n">
        <v>51.8499984741211</v>
      </c>
      <c r="I307" s="0" t="n">
        <v>125</v>
      </c>
    </row>
    <row r="308" customFormat="false" ht="15" hidden="false" customHeight="false" outlineLevel="0" collapsed="false">
      <c r="H308" s="0" t="n">
        <v>52.1500015258789</v>
      </c>
      <c r="I308" s="0" t="n">
        <v>125</v>
      </c>
    </row>
    <row r="309" customFormat="false" ht="15" hidden="false" customHeight="false" outlineLevel="0" collapsed="false">
      <c r="H309" s="0" t="n">
        <v>52.1500015258789</v>
      </c>
      <c r="I309" s="0" t="n">
        <v>133</v>
      </c>
    </row>
    <row r="310" customFormat="false" ht="15" hidden="false" customHeight="false" outlineLevel="0" collapsed="false">
      <c r="H310" s="0" t="n">
        <v>51.8499984741211</v>
      </c>
      <c r="I310" s="0" t="n">
        <v>133</v>
      </c>
    </row>
    <row r="311" customFormat="false" ht="15" hidden="false" customHeight="false" outlineLevel="0" collapsed="false">
      <c r="H311" s="0" t="n">
        <v>51.8499984741211</v>
      </c>
      <c r="I311" s="0" t="n">
        <v>125</v>
      </c>
    </row>
    <row r="312" customFormat="false" ht="15" hidden="false" customHeight="false" outlineLevel="0" collapsed="false">
      <c r="H312" s="0" t="s">
        <v>54</v>
      </c>
      <c r="I312" s="0" t="s">
        <v>54</v>
      </c>
    </row>
    <row r="313" customFormat="false" ht="15" hidden="false" customHeight="false" outlineLevel="0" collapsed="false">
      <c r="H313" s="0" t="n">
        <v>52.8499984741211</v>
      </c>
      <c r="I313" s="0" t="n">
        <v>128</v>
      </c>
    </row>
    <row r="314" customFormat="false" ht="15" hidden="false" customHeight="false" outlineLevel="0" collapsed="false">
      <c r="H314" s="0" t="n">
        <v>53.1500015258789</v>
      </c>
      <c r="I314" s="0" t="n">
        <v>128</v>
      </c>
    </row>
    <row r="315" customFormat="false" ht="15" hidden="false" customHeight="false" outlineLevel="0" collapsed="false">
      <c r="H315" s="0" t="n">
        <v>53.1500015258789</v>
      </c>
      <c r="I315" s="0" t="n">
        <v>136</v>
      </c>
    </row>
    <row r="316" customFormat="false" ht="15" hidden="false" customHeight="false" outlineLevel="0" collapsed="false">
      <c r="H316" s="0" t="n">
        <v>52.8499984741211</v>
      </c>
      <c r="I316" s="0" t="n">
        <v>136</v>
      </c>
    </row>
    <row r="317" customFormat="false" ht="15" hidden="false" customHeight="false" outlineLevel="0" collapsed="false">
      <c r="H317" s="0" t="n">
        <v>52.8499984741211</v>
      </c>
      <c r="I317" s="0" t="n">
        <v>128</v>
      </c>
    </row>
    <row r="318" customFormat="false" ht="15" hidden="false" customHeight="false" outlineLevel="0" collapsed="false">
      <c r="H318" s="0" t="s">
        <v>54</v>
      </c>
      <c r="I318" s="0" t="s">
        <v>54</v>
      </c>
    </row>
    <row r="319" customFormat="false" ht="15" hidden="false" customHeight="false" outlineLevel="0" collapsed="false">
      <c r="H319" s="0" t="n">
        <v>53.8499984741211</v>
      </c>
      <c r="I319" s="0" t="n">
        <v>124</v>
      </c>
    </row>
    <row r="320" customFormat="false" ht="15" hidden="false" customHeight="false" outlineLevel="0" collapsed="false">
      <c r="H320" s="0" t="n">
        <v>54.1500015258789</v>
      </c>
      <c r="I320" s="0" t="n">
        <v>124</v>
      </c>
    </row>
    <row r="321" customFormat="false" ht="15" hidden="false" customHeight="false" outlineLevel="0" collapsed="false">
      <c r="H321" s="0" t="n">
        <v>54.1500015258789</v>
      </c>
      <c r="I321" s="0" t="n">
        <v>132</v>
      </c>
    </row>
    <row r="322" customFormat="false" ht="15" hidden="false" customHeight="false" outlineLevel="0" collapsed="false">
      <c r="H322" s="0" t="n">
        <v>53.8499984741211</v>
      </c>
      <c r="I322" s="0" t="n">
        <v>132</v>
      </c>
    </row>
    <row r="323" customFormat="false" ht="15" hidden="false" customHeight="false" outlineLevel="0" collapsed="false">
      <c r="H323" s="0" t="n">
        <v>53.8499984741211</v>
      </c>
      <c r="I323" s="0" t="n">
        <v>124</v>
      </c>
    </row>
    <row r="324" customFormat="false" ht="15" hidden="false" customHeight="false" outlineLevel="0" collapsed="false">
      <c r="H324" s="0" t="s">
        <v>54</v>
      </c>
      <c r="I324" s="0" t="s">
        <v>54</v>
      </c>
    </row>
    <row r="325" customFormat="false" ht="15" hidden="false" customHeight="false" outlineLevel="0" collapsed="false">
      <c r="H325" s="0" t="n">
        <v>54.8499984741211</v>
      </c>
      <c r="I325" s="0" t="n">
        <v>126</v>
      </c>
    </row>
    <row r="326" customFormat="false" ht="15" hidden="false" customHeight="false" outlineLevel="0" collapsed="false">
      <c r="H326" s="0" t="n">
        <v>55.1500015258789</v>
      </c>
      <c r="I326" s="0" t="n">
        <v>126</v>
      </c>
    </row>
    <row r="327" customFormat="false" ht="15" hidden="false" customHeight="false" outlineLevel="0" collapsed="false">
      <c r="H327" s="0" t="n">
        <v>55.1500015258789</v>
      </c>
      <c r="I327" s="0" t="n">
        <v>134</v>
      </c>
    </row>
    <row r="328" customFormat="false" ht="15" hidden="false" customHeight="false" outlineLevel="0" collapsed="false">
      <c r="H328" s="0" t="n">
        <v>54.8499984741211</v>
      </c>
      <c r="I328" s="0" t="n">
        <v>134</v>
      </c>
    </row>
    <row r="329" customFormat="false" ht="15" hidden="false" customHeight="false" outlineLevel="0" collapsed="false">
      <c r="H329" s="0" t="n">
        <v>54.8499984741211</v>
      </c>
      <c r="I329" s="0" t="n">
        <v>126</v>
      </c>
    </row>
    <row r="330" customFormat="false" ht="15" hidden="false" customHeight="false" outlineLevel="0" collapsed="false">
      <c r="H330" s="0" t="s">
        <v>54</v>
      </c>
      <c r="I330" s="0" t="s">
        <v>54</v>
      </c>
    </row>
    <row r="331" customFormat="false" ht="15" hidden="false" customHeight="false" outlineLevel="0" collapsed="false">
      <c r="H331" s="0" t="n">
        <v>55.8499984741211</v>
      </c>
      <c r="I331" s="0" t="n">
        <v>130</v>
      </c>
    </row>
    <row r="332" customFormat="false" ht="15" hidden="false" customHeight="false" outlineLevel="0" collapsed="false">
      <c r="H332" s="0" t="n">
        <v>56.1500015258789</v>
      </c>
      <c r="I332" s="0" t="n">
        <v>130</v>
      </c>
    </row>
    <row r="333" customFormat="false" ht="15" hidden="false" customHeight="false" outlineLevel="0" collapsed="false">
      <c r="H333" s="0" t="n">
        <v>56.1500015258789</v>
      </c>
      <c r="I333" s="0" t="n">
        <v>138</v>
      </c>
    </row>
    <row r="334" customFormat="false" ht="15" hidden="false" customHeight="false" outlineLevel="0" collapsed="false">
      <c r="H334" s="0" t="n">
        <v>55.8499984741211</v>
      </c>
      <c r="I334" s="0" t="n">
        <v>138</v>
      </c>
    </row>
    <row r="335" customFormat="false" ht="15" hidden="false" customHeight="false" outlineLevel="0" collapsed="false">
      <c r="H335" s="0" t="n">
        <v>55.8499984741211</v>
      </c>
      <c r="I335" s="0" t="n">
        <v>130</v>
      </c>
    </row>
    <row r="336" customFormat="false" ht="15" hidden="false" customHeight="false" outlineLevel="0" collapsed="false">
      <c r="H336" s="0" t="s">
        <v>54</v>
      </c>
      <c r="I336" s="0" t="s">
        <v>54</v>
      </c>
    </row>
    <row r="337" customFormat="false" ht="15" hidden="false" customHeight="false" outlineLevel="0" collapsed="false">
      <c r="H337" s="0" t="n">
        <v>56.8499984741211</v>
      </c>
      <c r="I337" s="0" t="n">
        <v>124</v>
      </c>
    </row>
    <row r="338" customFormat="false" ht="15" hidden="false" customHeight="false" outlineLevel="0" collapsed="false">
      <c r="H338" s="0" t="n">
        <v>57.1500015258789</v>
      </c>
      <c r="I338" s="0" t="n">
        <v>124</v>
      </c>
    </row>
    <row r="339" customFormat="false" ht="15" hidden="false" customHeight="false" outlineLevel="0" collapsed="false">
      <c r="H339" s="0" t="n">
        <v>57.1500015258789</v>
      </c>
      <c r="I339" s="0" t="n">
        <v>132</v>
      </c>
    </row>
    <row r="340" customFormat="false" ht="15" hidden="false" customHeight="false" outlineLevel="0" collapsed="false">
      <c r="H340" s="0" t="n">
        <v>56.8499984741211</v>
      </c>
      <c r="I340" s="0" t="n">
        <v>132</v>
      </c>
    </row>
    <row r="341" customFormat="false" ht="15" hidden="false" customHeight="false" outlineLevel="0" collapsed="false">
      <c r="H341" s="0" t="n">
        <v>56.8499984741211</v>
      </c>
      <c r="I341" s="0" t="n">
        <v>124</v>
      </c>
    </row>
    <row r="342" customFormat="false" ht="15" hidden="false" customHeight="false" outlineLevel="0" collapsed="false">
      <c r="H342" s="0" t="s">
        <v>54</v>
      </c>
      <c r="I342" s="0" t="s">
        <v>54</v>
      </c>
    </row>
    <row r="343" customFormat="false" ht="15" hidden="false" customHeight="false" outlineLevel="0" collapsed="false">
      <c r="H343" s="0" t="n">
        <v>57.8499984741211</v>
      </c>
      <c r="I343" s="0" t="n">
        <v>134</v>
      </c>
    </row>
    <row r="344" customFormat="false" ht="15" hidden="false" customHeight="false" outlineLevel="0" collapsed="false">
      <c r="H344" s="0" t="n">
        <v>58.1500015258789</v>
      </c>
      <c r="I344" s="0" t="n">
        <v>134</v>
      </c>
    </row>
    <row r="345" customFormat="false" ht="15" hidden="false" customHeight="false" outlineLevel="0" collapsed="false">
      <c r="H345" s="0" t="n">
        <v>58.1500015258789</v>
      </c>
      <c r="I345" s="0" t="n">
        <v>142</v>
      </c>
    </row>
    <row r="346" customFormat="false" ht="15" hidden="false" customHeight="false" outlineLevel="0" collapsed="false">
      <c r="H346" s="0" t="n">
        <v>57.8499984741211</v>
      </c>
      <c r="I346" s="0" t="n">
        <v>142</v>
      </c>
    </row>
    <row r="347" customFormat="false" ht="15" hidden="false" customHeight="false" outlineLevel="0" collapsed="false">
      <c r="H347" s="0" t="n">
        <v>57.8499984741211</v>
      </c>
      <c r="I347" s="0" t="n">
        <v>134</v>
      </c>
    </row>
    <row r="348" customFormat="false" ht="15" hidden="false" customHeight="false" outlineLevel="0" collapsed="false">
      <c r="H348" s="0" t="s">
        <v>54</v>
      </c>
      <c r="I348" s="0" t="s">
        <v>54</v>
      </c>
    </row>
    <row r="349" customFormat="false" ht="15" hidden="false" customHeight="false" outlineLevel="0" collapsed="false">
      <c r="H349" s="0" t="n">
        <v>58.8499984741211</v>
      </c>
      <c r="I349" s="0" t="n">
        <v>137</v>
      </c>
    </row>
    <row r="350" customFormat="false" ht="15" hidden="false" customHeight="false" outlineLevel="0" collapsed="false">
      <c r="H350" s="0" t="n">
        <v>59.1500015258789</v>
      </c>
      <c r="I350" s="0" t="n">
        <v>137</v>
      </c>
    </row>
    <row r="351" customFormat="false" ht="15" hidden="false" customHeight="false" outlineLevel="0" collapsed="false">
      <c r="H351" s="0" t="n">
        <v>59.1500015258789</v>
      </c>
      <c r="I351" s="0" t="n">
        <v>145</v>
      </c>
    </row>
    <row r="352" customFormat="false" ht="15" hidden="false" customHeight="false" outlineLevel="0" collapsed="false">
      <c r="H352" s="0" t="n">
        <v>58.8499984741211</v>
      </c>
      <c r="I352" s="0" t="n">
        <v>145</v>
      </c>
    </row>
    <row r="353" customFormat="false" ht="15" hidden="false" customHeight="false" outlineLevel="0" collapsed="false">
      <c r="H353" s="0" t="n">
        <v>58.8499984741211</v>
      </c>
      <c r="I353" s="0" t="n">
        <v>137</v>
      </c>
    </row>
    <row r="354" customFormat="false" ht="15" hidden="false" customHeight="false" outlineLevel="0" collapsed="false">
      <c r="H354" s="0" t="s">
        <v>54</v>
      </c>
      <c r="I354" s="0" t="s">
        <v>54</v>
      </c>
    </row>
    <row r="355" customFormat="false" ht="15" hidden="false" customHeight="false" outlineLevel="0" collapsed="false">
      <c r="H355" s="0" t="n">
        <v>59.8499984741211</v>
      </c>
      <c r="I355" s="0" t="n">
        <v>124</v>
      </c>
    </row>
    <row r="356" customFormat="false" ht="15" hidden="false" customHeight="false" outlineLevel="0" collapsed="false">
      <c r="H356" s="0" t="n">
        <v>60.1500015258789</v>
      </c>
      <c r="I356" s="0" t="n">
        <v>124</v>
      </c>
    </row>
    <row r="357" customFormat="false" ht="15" hidden="false" customHeight="false" outlineLevel="0" collapsed="false">
      <c r="H357" s="0" t="n">
        <v>60.1500015258789</v>
      </c>
      <c r="I357" s="0" t="n">
        <v>132</v>
      </c>
    </row>
    <row r="358" customFormat="false" ht="15" hidden="false" customHeight="false" outlineLevel="0" collapsed="false">
      <c r="H358" s="0" t="n">
        <v>59.8499984741211</v>
      </c>
      <c r="I358" s="0" t="n">
        <v>132</v>
      </c>
    </row>
    <row r="359" customFormat="false" ht="15" hidden="false" customHeight="false" outlineLevel="0" collapsed="false">
      <c r="H359" s="0" t="n">
        <v>59.8499984741211</v>
      </c>
      <c r="I359" s="0" t="n">
        <v>124</v>
      </c>
    </row>
    <row r="360" customFormat="false" ht="15" hidden="false" customHeight="false" outlineLevel="0" collapsed="false">
      <c r="H360" s="0" t="s">
        <v>54</v>
      </c>
      <c r="I360" s="0" t="s">
        <v>54</v>
      </c>
    </row>
    <row r="361" customFormat="false" ht="15" hidden="false" customHeight="false" outlineLevel="0" collapsed="false">
      <c r="H361" s="0" t="n">
        <v>60.8499984741211</v>
      </c>
      <c r="I361" s="0" t="n">
        <v>127</v>
      </c>
    </row>
    <row r="362" customFormat="false" ht="15" hidden="false" customHeight="false" outlineLevel="0" collapsed="false">
      <c r="H362" s="0" t="n">
        <v>61.1500015258789</v>
      </c>
      <c r="I362" s="0" t="n">
        <v>127</v>
      </c>
    </row>
    <row r="363" customFormat="false" ht="15" hidden="false" customHeight="false" outlineLevel="0" collapsed="false">
      <c r="H363" s="0" t="n">
        <v>61.1500015258789</v>
      </c>
      <c r="I363" s="0" t="n">
        <v>131</v>
      </c>
    </row>
    <row r="364" customFormat="false" ht="15" hidden="false" customHeight="false" outlineLevel="0" collapsed="false">
      <c r="H364" s="0" t="n">
        <v>60.8499984741211</v>
      </c>
      <c r="I364" s="0" t="n">
        <v>131</v>
      </c>
    </row>
    <row r="365" customFormat="false" ht="15" hidden="false" customHeight="false" outlineLevel="0" collapsed="false">
      <c r="H365" s="0" t="n">
        <v>60.8499984741211</v>
      </c>
      <c r="I365" s="0" t="n">
        <v>127</v>
      </c>
    </row>
    <row r="366" customFormat="false" ht="15" hidden="false" customHeight="false" outlineLevel="0" collapsed="false">
      <c r="H366" s="0" t="s">
        <v>54</v>
      </c>
      <c r="I366" s="0" t="s">
        <v>54</v>
      </c>
    </row>
    <row r="367" customFormat="false" ht="15" hidden="false" customHeight="false" outlineLevel="0" collapsed="false">
      <c r="H367" s="0" t="n">
        <v>61.8499984741211</v>
      </c>
      <c r="I367" s="0" t="n">
        <v>125</v>
      </c>
    </row>
    <row r="368" customFormat="false" ht="15" hidden="false" customHeight="false" outlineLevel="0" collapsed="false">
      <c r="H368" s="0" t="n">
        <v>62.1500015258789</v>
      </c>
      <c r="I368" s="0" t="n">
        <v>125</v>
      </c>
    </row>
    <row r="369" customFormat="false" ht="15" hidden="false" customHeight="false" outlineLevel="0" collapsed="false">
      <c r="H369" s="0" t="n">
        <v>62.1500015258789</v>
      </c>
      <c r="I369" s="0" t="n">
        <v>133</v>
      </c>
    </row>
    <row r="370" customFormat="false" ht="15" hidden="false" customHeight="false" outlineLevel="0" collapsed="false">
      <c r="H370" s="0" t="n">
        <v>61.8499984741211</v>
      </c>
      <c r="I370" s="0" t="n">
        <v>133</v>
      </c>
    </row>
    <row r="371" customFormat="false" ht="15" hidden="false" customHeight="false" outlineLevel="0" collapsed="false">
      <c r="H371" s="0" t="n">
        <v>61.8499984741211</v>
      </c>
      <c r="I371" s="0" t="n">
        <v>125</v>
      </c>
    </row>
    <row r="372" customFormat="false" ht="15" hidden="false" customHeight="false" outlineLevel="0" collapsed="false">
      <c r="H372" s="0" t="s">
        <v>54</v>
      </c>
      <c r="I372" s="0" t="s">
        <v>54</v>
      </c>
    </row>
    <row r="373" customFormat="false" ht="15" hidden="false" customHeight="false" outlineLevel="0" collapsed="false">
      <c r="H373" s="0" t="n">
        <v>62.8499984741211</v>
      </c>
      <c r="I373" s="0" t="n">
        <v>127</v>
      </c>
    </row>
    <row r="374" customFormat="false" ht="15" hidden="false" customHeight="false" outlineLevel="0" collapsed="false">
      <c r="H374" s="0" t="n">
        <v>63.1500015258789</v>
      </c>
      <c r="I374" s="0" t="n">
        <v>127</v>
      </c>
    </row>
    <row r="375" customFormat="false" ht="15" hidden="false" customHeight="false" outlineLevel="0" collapsed="false">
      <c r="H375" s="0" t="n">
        <v>63.1500015258789</v>
      </c>
      <c r="I375" s="0" t="n">
        <v>135</v>
      </c>
    </row>
    <row r="376" customFormat="false" ht="15" hidden="false" customHeight="false" outlineLevel="0" collapsed="false">
      <c r="H376" s="0" t="n">
        <v>62.8499984741211</v>
      </c>
      <c r="I376" s="0" t="n">
        <v>135</v>
      </c>
    </row>
    <row r="377" customFormat="false" ht="15" hidden="false" customHeight="false" outlineLevel="0" collapsed="false">
      <c r="H377" s="0" t="n">
        <v>62.8499984741211</v>
      </c>
      <c r="I377" s="0" t="n">
        <v>127</v>
      </c>
    </row>
    <row r="378" customFormat="false" ht="15" hidden="false" customHeight="false" outlineLevel="0" collapsed="false">
      <c r="H378" s="0" t="s">
        <v>54</v>
      </c>
      <c r="I378" s="0" t="s">
        <v>54</v>
      </c>
    </row>
    <row r="379" customFormat="false" ht="15" hidden="false" customHeight="false" outlineLevel="0" collapsed="false">
      <c r="H379" s="0" t="n">
        <v>63.8499984741211</v>
      </c>
      <c r="I379" s="0" t="n">
        <v>122</v>
      </c>
    </row>
    <row r="380" customFormat="false" ht="15" hidden="false" customHeight="false" outlineLevel="0" collapsed="false">
      <c r="H380" s="0" t="n">
        <v>64.1500015258789</v>
      </c>
      <c r="I380" s="0" t="n">
        <v>122</v>
      </c>
    </row>
    <row r="381" customFormat="false" ht="15" hidden="false" customHeight="false" outlineLevel="0" collapsed="false">
      <c r="H381" s="0" t="n">
        <v>64.1500015258789</v>
      </c>
      <c r="I381" s="0" t="n">
        <v>130</v>
      </c>
    </row>
    <row r="382" customFormat="false" ht="15" hidden="false" customHeight="false" outlineLevel="0" collapsed="false">
      <c r="H382" s="0" t="n">
        <v>63.8499984741211</v>
      </c>
      <c r="I382" s="0" t="n">
        <v>130</v>
      </c>
    </row>
    <row r="383" customFormat="false" ht="15" hidden="false" customHeight="false" outlineLevel="0" collapsed="false">
      <c r="H383" s="0" t="n">
        <v>63.8499984741211</v>
      </c>
      <c r="I383" s="0" t="n">
        <v>122</v>
      </c>
    </row>
    <row r="384" customFormat="false" ht="15" hidden="false" customHeight="false" outlineLevel="0" collapsed="false">
      <c r="H384" s="0" t="s">
        <v>54</v>
      </c>
      <c r="I384" s="0" t="s">
        <v>54</v>
      </c>
    </row>
    <row r="385" customFormat="false" ht="15" hidden="false" customHeight="false" outlineLevel="0" collapsed="false">
      <c r="H385" s="0" t="n">
        <v>64.8499984741211</v>
      </c>
      <c r="I385" s="0" t="n">
        <v>129</v>
      </c>
    </row>
    <row r="386" customFormat="false" ht="15" hidden="false" customHeight="false" outlineLevel="0" collapsed="false">
      <c r="H386" s="0" t="n">
        <v>65.1500015258789</v>
      </c>
      <c r="I386" s="0" t="n">
        <v>129</v>
      </c>
    </row>
    <row r="387" customFormat="false" ht="15" hidden="false" customHeight="false" outlineLevel="0" collapsed="false">
      <c r="H387" s="0" t="n">
        <v>65.1500015258789</v>
      </c>
      <c r="I387" s="0" t="n">
        <v>137</v>
      </c>
    </row>
    <row r="388" customFormat="false" ht="15" hidden="false" customHeight="false" outlineLevel="0" collapsed="false">
      <c r="H388" s="0" t="n">
        <v>64.8499984741211</v>
      </c>
      <c r="I388" s="0" t="n">
        <v>137</v>
      </c>
    </row>
    <row r="389" customFormat="false" ht="15" hidden="false" customHeight="false" outlineLevel="0" collapsed="false">
      <c r="H389" s="0" t="n">
        <v>64.8499984741211</v>
      </c>
      <c r="I389" s="0" t="n">
        <v>129</v>
      </c>
    </row>
    <row r="390" customFormat="false" ht="15" hidden="false" customHeight="false" outlineLevel="0" collapsed="false">
      <c r="H390" s="0" t="s">
        <v>54</v>
      </c>
      <c r="I390" s="0" t="s">
        <v>54</v>
      </c>
    </row>
    <row r="391" customFormat="false" ht="15" hidden="false" customHeight="false" outlineLevel="0" collapsed="false">
      <c r="H391" s="0" t="n">
        <v>65.8499984741211</v>
      </c>
      <c r="I391" s="0" t="n">
        <v>127</v>
      </c>
    </row>
    <row r="392" customFormat="false" ht="15" hidden="false" customHeight="false" outlineLevel="0" collapsed="false">
      <c r="H392" s="0" t="n">
        <v>66.1500015258789</v>
      </c>
      <c r="I392" s="0" t="n">
        <v>127</v>
      </c>
    </row>
    <row r="393" customFormat="false" ht="15" hidden="false" customHeight="false" outlineLevel="0" collapsed="false">
      <c r="H393" s="0" t="n">
        <v>66.1500015258789</v>
      </c>
      <c r="I393" s="0" t="n">
        <v>135</v>
      </c>
    </row>
    <row r="394" customFormat="false" ht="15" hidden="false" customHeight="false" outlineLevel="0" collapsed="false">
      <c r="H394" s="0" t="n">
        <v>65.8499984741211</v>
      </c>
      <c r="I394" s="0" t="n">
        <v>135</v>
      </c>
    </row>
    <row r="395" customFormat="false" ht="15" hidden="false" customHeight="false" outlineLevel="0" collapsed="false">
      <c r="H395" s="0" t="n">
        <v>65.8499984741211</v>
      </c>
      <c r="I395" s="0" t="n">
        <v>127</v>
      </c>
    </row>
    <row r="396" customFormat="false" ht="15" hidden="false" customHeight="false" outlineLevel="0" collapsed="false">
      <c r="H396" s="0" t="s">
        <v>54</v>
      </c>
      <c r="I396" s="0" t="s">
        <v>54</v>
      </c>
    </row>
    <row r="397" customFormat="false" ht="15" hidden="false" customHeight="false" outlineLevel="0" collapsed="false">
      <c r="H397" s="0" t="n">
        <v>66.8499984741211</v>
      </c>
      <c r="I397" s="0" t="n">
        <v>134</v>
      </c>
    </row>
    <row r="398" customFormat="false" ht="15" hidden="false" customHeight="false" outlineLevel="0" collapsed="false">
      <c r="H398" s="0" t="n">
        <v>67.1500015258789</v>
      </c>
      <c r="I398" s="0" t="n">
        <v>134</v>
      </c>
    </row>
    <row r="399" customFormat="false" ht="15" hidden="false" customHeight="false" outlineLevel="0" collapsed="false">
      <c r="H399" s="0" t="n">
        <v>67.1500015258789</v>
      </c>
      <c r="I399" s="0" t="n">
        <v>142</v>
      </c>
    </row>
    <row r="400" customFormat="false" ht="15" hidden="false" customHeight="false" outlineLevel="0" collapsed="false">
      <c r="H400" s="0" t="n">
        <v>66.8499984741211</v>
      </c>
      <c r="I400" s="0" t="n">
        <v>142</v>
      </c>
    </row>
    <row r="401" customFormat="false" ht="15" hidden="false" customHeight="false" outlineLevel="0" collapsed="false">
      <c r="H401" s="0" t="n">
        <v>66.8499984741211</v>
      </c>
      <c r="I401" s="0" t="n">
        <v>134</v>
      </c>
    </row>
    <row r="402" customFormat="false" ht="15" hidden="false" customHeight="false" outlineLevel="0" collapsed="false">
      <c r="H402" s="0" t="s">
        <v>54</v>
      </c>
      <c r="I402" s="0" t="s">
        <v>54</v>
      </c>
    </row>
    <row r="403" customFormat="false" ht="15" hidden="false" customHeight="false" outlineLevel="0" collapsed="false">
      <c r="H403" s="0" t="n">
        <v>67.8499984741211</v>
      </c>
      <c r="I403" s="0" t="n">
        <v>133</v>
      </c>
    </row>
    <row r="404" customFormat="false" ht="15" hidden="false" customHeight="false" outlineLevel="0" collapsed="false">
      <c r="H404" s="0" t="n">
        <v>68.1500015258789</v>
      </c>
      <c r="I404" s="0" t="n">
        <v>133</v>
      </c>
    </row>
    <row r="405" customFormat="false" ht="15" hidden="false" customHeight="false" outlineLevel="0" collapsed="false">
      <c r="H405" s="0" t="n">
        <v>68.1500015258789</v>
      </c>
      <c r="I405" s="0" t="n">
        <v>141</v>
      </c>
    </row>
    <row r="406" customFormat="false" ht="15" hidden="false" customHeight="false" outlineLevel="0" collapsed="false">
      <c r="H406" s="0" t="n">
        <v>67.8499984741211</v>
      </c>
      <c r="I406" s="0" t="n">
        <v>141</v>
      </c>
    </row>
    <row r="407" customFormat="false" ht="15" hidden="false" customHeight="false" outlineLevel="0" collapsed="false">
      <c r="H407" s="0" t="n">
        <v>67.8499984741211</v>
      </c>
      <c r="I407" s="0" t="n">
        <v>133</v>
      </c>
    </row>
    <row r="408" customFormat="false" ht="15" hidden="false" customHeight="false" outlineLevel="0" collapsed="false">
      <c r="H408" s="0" t="s">
        <v>54</v>
      </c>
      <c r="I408" s="0" t="s">
        <v>54</v>
      </c>
    </row>
    <row r="409" customFormat="false" ht="15" hidden="false" customHeight="false" outlineLevel="0" collapsed="false">
      <c r="H409" s="0" t="n">
        <v>68.8499984741211</v>
      </c>
      <c r="I409" s="0" t="n">
        <v>127</v>
      </c>
    </row>
    <row r="410" customFormat="false" ht="15" hidden="false" customHeight="false" outlineLevel="0" collapsed="false">
      <c r="H410" s="0" t="n">
        <v>69.1500015258789</v>
      </c>
      <c r="I410" s="0" t="n">
        <v>127</v>
      </c>
    </row>
    <row r="411" customFormat="false" ht="15" hidden="false" customHeight="false" outlineLevel="0" collapsed="false">
      <c r="H411" s="0" t="n">
        <v>69.1500015258789</v>
      </c>
      <c r="I411" s="0" t="n">
        <v>135</v>
      </c>
    </row>
    <row r="412" customFormat="false" ht="15" hidden="false" customHeight="false" outlineLevel="0" collapsed="false">
      <c r="H412" s="0" t="n">
        <v>68.8499984741211</v>
      </c>
      <c r="I412" s="0" t="n">
        <v>135</v>
      </c>
    </row>
    <row r="413" customFormat="false" ht="15" hidden="false" customHeight="false" outlineLevel="0" collapsed="false">
      <c r="H413" s="0" t="n">
        <v>68.8499984741211</v>
      </c>
      <c r="I413" s="0" t="n">
        <v>127</v>
      </c>
    </row>
    <row r="414" customFormat="false" ht="15" hidden="false" customHeight="false" outlineLevel="0" collapsed="false">
      <c r="H414" s="0" t="s">
        <v>54</v>
      </c>
      <c r="I414" s="0" t="s">
        <v>54</v>
      </c>
    </row>
    <row r="415" customFormat="false" ht="15" hidden="false" customHeight="false" outlineLevel="0" collapsed="false">
      <c r="H415" s="0" t="n">
        <v>69.8499984741211</v>
      </c>
      <c r="I415" s="0" t="n">
        <v>128</v>
      </c>
    </row>
    <row r="416" customFormat="false" ht="15" hidden="false" customHeight="false" outlineLevel="0" collapsed="false">
      <c r="H416" s="0" t="n">
        <v>70.1500015258789</v>
      </c>
      <c r="I416" s="0" t="n">
        <v>128</v>
      </c>
    </row>
    <row r="417" customFormat="false" ht="15" hidden="false" customHeight="false" outlineLevel="0" collapsed="false">
      <c r="H417" s="0" t="n">
        <v>70.1500015258789</v>
      </c>
      <c r="I417" s="0" t="n">
        <v>132</v>
      </c>
    </row>
    <row r="418" customFormat="false" ht="15" hidden="false" customHeight="false" outlineLevel="0" collapsed="false">
      <c r="H418" s="0" t="n">
        <v>69.8499984741211</v>
      </c>
      <c r="I418" s="0" t="n">
        <v>132</v>
      </c>
    </row>
    <row r="419" customFormat="false" ht="15" hidden="false" customHeight="false" outlineLevel="0" collapsed="false">
      <c r="H419" s="0" t="n">
        <v>69.8499984741211</v>
      </c>
      <c r="I419" s="0" t="n">
        <v>128</v>
      </c>
    </row>
    <row r="420" customFormat="false" ht="15" hidden="false" customHeight="false" outlineLevel="0" collapsed="false">
      <c r="H420" s="0" t="s">
        <v>54</v>
      </c>
      <c r="I420" s="0" t="s">
        <v>54</v>
      </c>
    </row>
    <row r="421" customFormat="false" ht="15" hidden="false" customHeight="false" outlineLevel="0" collapsed="false">
      <c r="H421" s="0" t="n">
        <v>70.8499984741211</v>
      </c>
      <c r="I421" s="0" t="n">
        <v>126</v>
      </c>
    </row>
    <row r="422" customFormat="false" ht="15" hidden="false" customHeight="false" outlineLevel="0" collapsed="false">
      <c r="H422" s="0" t="n">
        <v>71.1500015258789</v>
      </c>
      <c r="I422" s="0" t="n">
        <v>126</v>
      </c>
    </row>
    <row r="423" customFormat="false" ht="15" hidden="false" customHeight="false" outlineLevel="0" collapsed="false">
      <c r="H423" s="0" t="n">
        <v>71.1500015258789</v>
      </c>
      <c r="I423" s="0" t="n">
        <v>134</v>
      </c>
    </row>
    <row r="424" customFormat="false" ht="15" hidden="false" customHeight="false" outlineLevel="0" collapsed="false">
      <c r="H424" s="0" t="n">
        <v>70.8499984741211</v>
      </c>
      <c r="I424" s="0" t="n">
        <v>134</v>
      </c>
    </row>
    <row r="425" customFormat="false" ht="15" hidden="false" customHeight="false" outlineLevel="0" collapsed="false">
      <c r="H425" s="0" t="n">
        <v>70.8499984741211</v>
      </c>
      <c r="I425" s="0" t="n">
        <v>126</v>
      </c>
    </row>
    <row r="426" customFormat="false" ht="15" hidden="false" customHeight="false" outlineLevel="0" collapsed="false">
      <c r="H426" s="0" t="s">
        <v>54</v>
      </c>
      <c r="I426" s="0" t="s">
        <v>54</v>
      </c>
    </row>
    <row r="427" customFormat="false" ht="15" hidden="false" customHeight="false" outlineLevel="0" collapsed="false">
      <c r="H427" s="0" t="n">
        <v>71.8499984741211</v>
      </c>
      <c r="I427" s="0" t="n">
        <v>122</v>
      </c>
    </row>
    <row r="428" customFormat="false" ht="15" hidden="false" customHeight="false" outlineLevel="0" collapsed="false">
      <c r="H428" s="0" t="n">
        <v>72.1500015258789</v>
      </c>
      <c r="I428" s="0" t="n">
        <v>122</v>
      </c>
    </row>
    <row r="429" customFormat="false" ht="15" hidden="false" customHeight="false" outlineLevel="0" collapsed="false">
      <c r="H429" s="0" t="n">
        <v>72.1500015258789</v>
      </c>
      <c r="I429" s="0" t="n">
        <v>130</v>
      </c>
    </row>
    <row r="430" customFormat="false" ht="15" hidden="false" customHeight="false" outlineLevel="0" collapsed="false">
      <c r="H430" s="0" t="n">
        <v>71.8499984741211</v>
      </c>
      <c r="I430" s="0" t="n">
        <v>130</v>
      </c>
    </row>
    <row r="431" customFormat="false" ht="15" hidden="false" customHeight="false" outlineLevel="0" collapsed="false">
      <c r="H431" s="0" t="n">
        <v>71.8499984741211</v>
      </c>
      <c r="I431" s="0" t="n">
        <v>122</v>
      </c>
    </row>
    <row r="432" customFormat="false" ht="15" hidden="false" customHeight="false" outlineLevel="0" collapsed="false">
      <c r="H432" s="0" t="s">
        <v>54</v>
      </c>
      <c r="I432" s="0" t="s">
        <v>54</v>
      </c>
    </row>
    <row r="433" customFormat="false" ht="15" hidden="false" customHeight="false" outlineLevel="0" collapsed="false">
      <c r="H433" s="0" t="n">
        <v>72.8499984741211</v>
      </c>
      <c r="I433" s="0" t="n">
        <v>125</v>
      </c>
    </row>
    <row r="434" customFormat="false" ht="15" hidden="false" customHeight="false" outlineLevel="0" collapsed="false">
      <c r="H434" s="0" t="n">
        <v>73.1500015258789</v>
      </c>
      <c r="I434" s="0" t="n">
        <v>125</v>
      </c>
    </row>
    <row r="435" customFormat="false" ht="15" hidden="false" customHeight="false" outlineLevel="0" collapsed="false">
      <c r="H435" s="0" t="n">
        <v>73.1500015258789</v>
      </c>
      <c r="I435" s="0" t="n">
        <v>129</v>
      </c>
    </row>
    <row r="436" customFormat="false" ht="15" hidden="false" customHeight="false" outlineLevel="0" collapsed="false">
      <c r="H436" s="0" t="n">
        <v>72.8499984741211</v>
      </c>
      <c r="I436" s="0" t="n">
        <v>129</v>
      </c>
    </row>
    <row r="437" customFormat="false" ht="15" hidden="false" customHeight="false" outlineLevel="0" collapsed="false">
      <c r="H437" s="0" t="n">
        <v>72.8499984741211</v>
      </c>
      <c r="I437" s="0" t="n">
        <v>125</v>
      </c>
    </row>
    <row r="438" customFormat="false" ht="15" hidden="false" customHeight="false" outlineLevel="0" collapsed="false">
      <c r="H438" s="0" t="s">
        <v>54</v>
      </c>
      <c r="I438" s="0" t="s">
        <v>54</v>
      </c>
    </row>
    <row r="439" customFormat="false" ht="15" hidden="false" customHeight="false" outlineLevel="0" collapsed="false">
      <c r="H439" s="0" t="n">
        <v>73.8499984741211</v>
      </c>
      <c r="I439" s="0" t="n">
        <v>125</v>
      </c>
    </row>
    <row r="440" customFormat="false" ht="15" hidden="false" customHeight="false" outlineLevel="0" collapsed="false">
      <c r="H440" s="0" t="n">
        <v>74.1500015258789</v>
      </c>
      <c r="I440" s="0" t="n">
        <v>125</v>
      </c>
    </row>
    <row r="441" customFormat="false" ht="15" hidden="false" customHeight="false" outlineLevel="0" collapsed="false">
      <c r="H441" s="0" t="n">
        <v>74.1500015258789</v>
      </c>
      <c r="I441" s="0" t="n">
        <v>129</v>
      </c>
    </row>
    <row r="442" customFormat="false" ht="15" hidden="false" customHeight="false" outlineLevel="0" collapsed="false">
      <c r="H442" s="0" t="n">
        <v>73.8499984741211</v>
      </c>
      <c r="I442" s="0" t="n">
        <v>129</v>
      </c>
    </row>
    <row r="443" customFormat="false" ht="15" hidden="false" customHeight="false" outlineLevel="0" collapsed="false">
      <c r="H443" s="0" t="n">
        <v>73.8499984741211</v>
      </c>
      <c r="I443" s="0" t="n">
        <v>125</v>
      </c>
    </row>
    <row r="444" customFormat="false" ht="15" hidden="false" customHeight="false" outlineLevel="0" collapsed="false">
      <c r="H444" s="0" t="s">
        <v>54</v>
      </c>
      <c r="I444" s="0" t="s">
        <v>54</v>
      </c>
    </row>
    <row r="445" customFormat="false" ht="15" hidden="false" customHeight="false" outlineLevel="0" collapsed="false">
      <c r="H445" s="0" t="n">
        <v>74.8499984741211</v>
      </c>
      <c r="I445" s="0" t="n">
        <v>123</v>
      </c>
    </row>
    <row r="446" customFormat="false" ht="15" hidden="false" customHeight="false" outlineLevel="0" collapsed="false">
      <c r="H446" s="0" t="n">
        <v>75.1500015258789</v>
      </c>
      <c r="I446" s="0" t="n">
        <v>123</v>
      </c>
    </row>
    <row r="447" customFormat="false" ht="15" hidden="false" customHeight="false" outlineLevel="0" collapsed="false">
      <c r="H447" s="0" t="n">
        <v>75.1500015258789</v>
      </c>
      <c r="I447" s="0" t="n">
        <v>131</v>
      </c>
    </row>
    <row r="448" customFormat="false" ht="15" hidden="false" customHeight="false" outlineLevel="0" collapsed="false">
      <c r="H448" s="0" t="n">
        <v>74.8499984741211</v>
      </c>
      <c r="I448" s="0" t="n">
        <v>131</v>
      </c>
    </row>
    <row r="449" customFormat="false" ht="15" hidden="false" customHeight="false" outlineLevel="0" collapsed="false">
      <c r="H449" s="0" t="n">
        <v>74.8499984741211</v>
      </c>
      <c r="I449" s="0" t="n">
        <v>123</v>
      </c>
    </row>
    <row r="450" customFormat="false" ht="15" hidden="false" customHeight="false" outlineLevel="0" collapsed="false">
      <c r="H450" s="0" t="s">
        <v>54</v>
      </c>
      <c r="I450" s="0" t="s">
        <v>54</v>
      </c>
    </row>
    <row r="451" customFormat="false" ht="15" hidden="false" customHeight="false" outlineLevel="0" collapsed="false">
      <c r="H451" s="0" t="n">
        <v>75.8499984741211</v>
      </c>
      <c r="I451" s="0" t="n">
        <v>119</v>
      </c>
    </row>
    <row r="452" customFormat="false" ht="15" hidden="false" customHeight="false" outlineLevel="0" collapsed="false">
      <c r="H452" s="0" t="n">
        <v>76.1500015258789</v>
      </c>
      <c r="I452" s="0" t="n">
        <v>119</v>
      </c>
    </row>
    <row r="453" customFormat="false" ht="15" hidden="false" customHeight="false" outlineLevel="0" collapsed="false">
      <c r="H453" s="0" t="n">
        <v>76.1500015258789</v>
      </c>
      <c r="I453" s="0" t="n">
        <v>123</v>
      </c>
    </row>
    <row r="454" customFormat="false" ht="15" hidden="false" customHeight="false" outlineLevel="0" collapsed="false">
      <c r="H454" s="0" t="n">
        <v>75.8499984741211</v>
      </c>
      <c r="I454" s="0" t="n">
        <v>123</v>
      </c>
    </row>
    <row r="455" customFormat="false" ht="15" hidden="false" customHeight="false" outlineLevel="0" collapsed="false">
      <c r="H455" s="0" t="n">
        <v>75.8499984741211</v>
      </c>
      <c r="I455" s="0" t="n">
        <v>119</v>
      </c>
    </row>
    <row r="456" customFormat="false" ht="15" hidden="false" customHeight="false" outlineLevel="0" collapsed="false">
      <c r="H456" s="0" t="s">
        <v>54</v>
      </c>
      <c r="I456" s="0" t="s">
        <v>54</v>
      </c>
    </row>
    <row r="457" customFormat="false" ht="15" hidden="false" customHeight="false" outlineLevel="0" collapsed="false">
      <c r="H457" s="0" t="n">
        <v>76.8499984741211</v>
      </c>
      <c r="I457" s="0" t="n">
        <v>122</v>
      </c>
    </row>
    <row r="458" customFormat="false" ht="15" hidden="false" customHeight="false" outlineLevel="0" collapsed="false">
      <c r="H458" s="0" t="n">
        <v>77.1500015258789</v>
      </c>
      <c r="I458" s="0" t="n">
        <v>122</v>
      </c>
    </row>
    <row r="459" customFormat="false" ht="15" hidden="false" customHeight="false" outlineLevel="0" collapsed="false">
      <c r="H459" s="0" t="n">
        <v>77.1500015258789</v>
      </c>
      <c r="I459" s="0" t="n">
        <v>126</v>
      </c>
    </row>
    <row r="460" customFormat="false" ht="15" hidden="false" customHeight="false" outlineLevel="0" collapsed="false">
      <c r="H460" s="0" t="n">
        <v>76.8499984741211</v>
      </c>
      <c r="I460" s="0" t="n">
        <v>126</v>
      </c>
    </row>
    <row r="461" customFormat="false" ht="15" hidden="false" customHeight="false" outlineLevel="0" collapsed="false">
      <c r="H461" s="0" t="n">
        <v>76.8499984741211</v>
      </c>
      <c r="I461" s="0" t="n">
        <v>122</v>
      </c>
    </row>
    <row r="462" customFormat="false" ht="15" hidden="false" customHeight="false" outlineLevel="0" collapsed="false">
      <c r="H462" s="0" t="s">
        <v>54</v>
      </c>
      <c r="I462" s="0" t="s">
        <v>54</v>
      </c>
    </row>
    <row r="463" customFormat="false" ht="15" hidden="false" customHeight="false" outlineLevel="0" collapsed="false">
      <c r="H463" s="0" t="n">
        <v>77.8499984741211</v>
      </c>
      <c r="I463" s="0" t="n">
        <v>129</v>
      </c>
    </row>
    <row r="464" customFormat="false" ht="15" hidden="false" customHeight="false" outlineLevel="0" collapsed="false">
      <c r="H464" s="0" t="n">
        <v>78.1500015258789</v>
      </c>
      <c r="I464" s="0" t="n">
        <v>129</v>
      </c>
    </row>
    <row r="465" customFormat="false" ht="15" hidden="false" customHeight="false" outlineLevel="0" collapsed="false">
      <c r="H465" s="0" t="n">
        <v>78.1500015258789</v>
      </c>
      <c r="I465" s="0" t="n">
        <v>137</v>
      </c>
    </row>
    <row r="466" customFormat="false" ht="15" hidden="false" customHeight="false" outlineLevel="0" collapsed="false">
      <c r="H466" s="0" t="n">
        <v>77.8499984741211</v>
      </c>
      <c r="I466" s="0" t="n">
        <v>137</v>
      </c>
    </row>
    <row r="467" customFormat="false" ht="15" hidden="false" customHeight="false" outlineLevel="0" collapsed="false">
      <c r="H467" s="0" t="n">
        <v>77.8499984741211</v>
      </c>
      <c r="I467" s="0" t="n">
        <v>129</v>
      </c>
    </row>
    <row r="468" customFormat="false" ht="15" hidden="false" customHeight="false" outlineLevel="0" collapsed="false">
      <c r="H468" s="0" t="s">
        <v>54</v>
      </c>
      <c r="I468" s="0" t="s">
        <v>54</v>
      </c>
    </row>
    <row r="469" customFormat="false" ht="15" hidden="false" customHeight="false" outlineLevel="0" collapsed="false">
      <c r="H469" s="0" t="n">
        <v>78.8499984741211</v>
      </c>
      <c r="I469" s="0" t="n">
        <v>121</v>
      </c>
    </row>
    <row r="470" customFormat="false" ht="15" hidden="false" customHeight="false" outlineLevel="0" collapsed="false">
      <c r="H470" s="0" t="n">
        <v>79.1500015258789</v>
      </c>
      <c r="I470" s="0" t="n">
        <v>121</v>
      </c>
    </row>
    <row r="471" customFormat="false" ht="15" hidden="false" customHeight="false" outlineLevel="0" collapsed="false">
      <c r="H471" s="0" t="n">
        <v>79.1500015258789</v>
      </c>
      <c r="I471" s="0" t="n">
        <v>125</v>
      </c>
    </row>
    <row r="472" customFormat="false" ht="15" hidden="false" customHeight="false" outlineLevel="0" collapsed="false">
      <c r="H472" s="0" t="n">
        <v>78.8499984741211</v>
      </c>
      <c r="I472" s="0" t="n">
        <v>125</v>
      </c>
    </row>
    <row r="473" customFormat="false" ht="15" hidden="false" customHeight="false" outlineLevel="0" collapsed="false">
      <c r="H473" s="0" t="n">
        <v>78.8499984741211</v>
      </c>
      <c r="I473" s="0" t="n">
        <v>121</v>
      </c>
    </row>
    <row r="474" customFormat="false" ht="15" hidden="false" customHeight="false" outlineLevel="0" collapsed="false">
      <c r="H474" s="0" t="s">
        <v>54</v>
      </c>
      <c r="I474" s="0" t="s">
        <v>54</v>
      </c>
    </row>
    <row r="475" customFormat="false" ht="15" hidden="false" customHeight="false" outlineLevel="0" collapsed="false">
      <c r="H475" s="0" t="n">
        <v>79.8499984741211</v>
      </c>
      <c r="I475" s="0" t="n">
        <v>124</v>
      </c>
    </row>
    <row r="476" customFormat="false" ht="15" hidden="false" customHeight="false" outlineLevel="0" collapsed="false">
      <c r="H476" s="0" t="n">
        <v>80.1500015258789</v>
      </c>
      <c r="I476" s="0" t="n">
        <v>124</v>
      </c>
    </row>
    <row r="477" customFormat="false" ht="15" hidden="false" customHeight="false" outlineLevel="0" collapsed="false">
      <c r="H477" s="0" t="n">
        <v>80.1500015258789</v>
      </c>
      <c r="I477" s="0" t="n">
        <v>128</v>
      </c>
    </row>
    <row r="478" customFormat="false" ht="15" hidden="false" customHeight="false" outlineLevel="0" collapsed="false">
      <c r="H478" s="0" t="n">
        <v>79.8499984741211</v>
      </c>
      <c r="I478" s="0" t="n">
        <v>128</v>
      </c>
    </row>
    <row r="479" customFormat="false" ht="15" hidden="false" customHeight="false" outlineLevel="0" collapsed="false">
      <c r="H479" s="0" t="n">
        <v>79.8499984741211</v>
      </c>
      <c r="I479" s="0" t="n">
        <v>124</v>
      </c>
    </row>
    <row r="480" customFormat="false" ht="15" hidden="false" customHeight="false" outlineLevel="0" collapsed="false">
      <c r="H480" s="0" t="s">
        <v>54</v>
      </c>
      <c r="I480" s="0" t="s">
        <v>54</v>
      </c>
    </row>
    <row r="481" customFormat="false" ht="15" hidden="false" customHeight="false" outlineLevel="0" collapsed="false">
      <c r="H481" s="0" t="n">
        <v>80.8499984741211</v>
      </c>
      <c r="I481" s="0" t="n">
        <v>126</v>
      </c>
    </row>
    <row r="482" customFormat="false" ht="15" hidden="false" customHeight="false" outlineLevel="0" collapsed="false">
      <c r="H482" s="0" t="n">
        <v>81.1500015258789</v>
      </c>
      <c r="I482" s="0" t="n">
        <v>126</v>
      </c>
    </row>
    <row r="483" customFormat="false" ht="15" hidden="false" customHeight="false" outlineLevel="0" collapsed="false">
      <c r="H483" s="0" t="n">
        <v>81.1500015258789</v>
      </c>
      <c r="I483" s="0" t="n">
        <v>134</v>
      </c>
    </row>
    <row r="484" customFormat="false" ht="15" hidden="false" customHeight="false" outlineLevel="0" collapsed="false">
      <c r="H484" s="0" t="n">
        <v>80.8499984741211</v>
      </c>
      <c r="I484" s="0" t="n">
        <v>134</v>
      </c>
    </row>
    <row r="485" customFormat="false" ht="15" hidden="false" customHeight="false" outlineLevel="0" collapsed="false">
      <c r="H485" s="0" t="n">
        <v>80.8499984741211</v>
      </c>
      <c r="I485" s="0" t="n">
        <v>126</v>
      </c>
    </row>
    <row r="486" customFormat="false" ht="15" hidden="false" customHeight="false" outlineLevel="0" collapsed="false">
      <c r="H486" s="0" t="s">
        <v>54</v>
      </c>
      <c r="I486" s="0" t="s">
        <v>54</v>
      </c>
    </row>
    <row r="487" customFormat="false" ht="15" hidden="false" customHeight="false" outlineLevel="0" collapsed="false">
      <c r="H487" s="0" t="n">
        <v>81.8499984741211</v>
      </c>
      <c r="I487" s="0" t="n">
        <v>123</v>
      </c>
    </row>
    <row r="488" customFormat="false" ht="15" hidden="false" customHeight="false" outlineLevel="0" collapsed="false">
      <c r="H488" s="0" t="n">
        <v>82.1500015258789</v>
      </c>
      <c r="I488" s="0" t="n">
        <v>123</v>
      </c>
    </row>
    <row r="489" customFormat="false" ht="15" hidden="false" customHeight="false" outlineLevel="0" collapsed="false">
      <c r="H489" s="0" t="n">
        <v>82.1500015258789</v>
      </c>
      <c r="I489" s="0" t="n">
        <v>131</v>
      </c>
    </row>
    <row r="490" customFormat="false" ht="15" hidden="false" customHeight="false" outlineLevel="0" collapsed="false">
      <c r="H490" s="0" t="n">
        <v>81.8499984741211</v>
      </c>
      <c r="I490" s="0" t="n">
        <v>131</v>
      </c>
    </row>
    <row r="491" customFormat="false" ht="15" hidden="false" customHeight="false" outlineLevel="0" collapsed="false">
      <c r="H491" s="0" t="n">
        <v>81.8499984741211</v>
      </c>
      <c r="I491" s="0" t="n">
        <v>123</v>
      </c>
    </row>
    <row r="492" customFormat="false" ht="15" hidden="false" customHeight="false" outlineLevel="0" collapsed="false">
      <c r="H492" s="0" t="s">
        <v>54</v>
      </c>
      <c r="I492" s="0" t="s">
        <v>54</v>
      </c>
    </row>
    <row r="493" customFormat="false" ht="15" hidden="false" customHeight="false" outlineLevel="0" collapsed="false">
      <c r="H493" s="0" t="n">
        <v>82.8499984741211</v>
      </c>
      <c r="I493" s="0" t="n">
        <v>126</v>
      </c>
    </row>
    <row r="494" customFormat="false" ht="15" hidden="false" customHeight="false" outlineLevel="0" collapsed="false">
      <c r="H494" s="0" t="n">
        <v>83.1500015258789</v>
      </c>
      <c r="I494" s="0" t="n">
        <v>126</v>
      </c>
    </row>
    <row r="495" customFormat="false" ht="15" hidden="false" customHeight="false" outlineLevel="0" collapsed="false">
      <c r="H495" s="0" t="n">
        <v>83.1500015258789</v>
      </c>
      <c r="I495" s="0" t="n">
        <v>134</v>
      </c>
    </row>
    <row r="496" customFormat="false" ht="15" hidden="false" customHeight="false" outlineLevel="0" collapsed="false">
      <c r="H496" s="0" t="n">
        <v>82.8499984741211</v>
      </c>
      <c r="I496" s="0" t="n">
        <v>134</v>
      </c>
    </row>
    <row r="497" customFormat="false" ht="15" hidden="false" customHeight="false" outlineLevel="0" collapsed="false">
      <c r="H497" s="0" t="n">
        <v>82.8499984741211</v>
      </c>
      <c r="I497" s="0" t="n">
        <v>126</v>
      </c>
    </row>
    <row r="498" customFormat="false" ht="15" hidden="false" customHeight="false" outlineLevel="0" collapsed="false">
      <c r="H498" s="0" t="s">
        <v>54</v>
      </c>
      <c r="I498" s="0" t="s">
        <v>54</v>
      </c>
    </row>
    <row r="499" customFormat="false" ht="15" hidden="false" customHeight="false" outlineLevel="0" collapsed="false">
      <c r="H499" s="0" t="n">
        <v>83.8499984741211</v>
      </c>
      <c r="I499" s="0" t="n">
        <v>124</v>
      </c>
    </row>
    <row r="500" customFormat="false" ht="15" hidden="false" customHeight="false" outlineLevel="0" collapsed="false">
      <c r="H500" s="0" t="n">
        <v>84.1500015258789</v>
      </c>
      <c r="I500" s="0" t="n">
        <v>124</v>
      </c>
    </row>
    <row r="501" customFormat="false" ht="15" hidden="false" customHeight="false" outlineLevel="0" collapsed="false">
      <c r="H501" s="0" t="n">
        <v>84.1500015258789</v>
      </c>
      <c r="I501" s="0" t="n">
        <v>128</v>
      </c>
    </row>
    <row r="502" customFormat="false" ht="15" hidden="false" customHeight="false" outlineLevel="0" collapsed="false">
      <c r="H502" s="0" t="n">
        <v>83.8499984741211</v>
      </c>
      <c r="I502" s="0" t="n">
        <v>128</v>
      </c>
    </row>
    <row r="503" customFormat="false" ht="15" hidden="false" customHeight="false" outlineLevel="0" collapsed="false">
      <c r="H503" s="0" t="n">
        <v>83.8499984741211</v>
      </c>
      <c r="I503" s="0" t="n">
        <v>124</v>
      </c>
    </row>
    <row r="504" customFormat="false" ht="15" hidden="false" customHeight="false" outlineLevel="0" collapsed="false">
      <c r="H504" s="0" t="s">
        <v>54</v>
      </c>
      <c r="I504" s="0" t="s">
        <v>54</v>
      </c>
    </row>
    <row r="505" customFormat="false" ht="15" hidden="false" customHeight="false" outlineLevel="0" collapsed="false">
      <c r="H505" s="0" t="n">
        <v>84.8499984741211</v>
      </c>
      <c r="I505" s="0" t="n">
        <v>122</v>
      </c>
    </row>
    <row r="506" customFormat="false" ht="15" hidden="false" customHeight="false" outlineLevel="0" collapsed="false">
      <c r="H506" s="0" t="n">
        <v>85.1500015258789</v>
      </c>
      <c r="I506" s="0" t="n">
        <v>122</v>
      </c>
    </row>
    <row r="507" customFormat="false" ht="15" hidden="false" customHeight="false" outlineLevel="0" collapsed="false">
      <c r="H507" s="0" t="n">
        <v>85.1500015258789</v>
      </c>
      <c r="I507" s="0" t="n">
        <v>126</v>
      </c>
    </row>
    <row r="508" customFormat="false" ht="15" hidden="false" customHeight="false" outlineLevel="0" collapsed="false">
      <c r="H508" s="0" t="n">
        <v>84.8499984741211</v>
      </c>
      <c r="I508" s="0" t="n">
        <v>126</v>
      </c>
    </row>
    <row r="509" customFormat="false" ht="15" hidden="false" customHeight="false" outlineLevel="0" collapsed="false">
      <c r="H509" s="0" t="n">
        <v>84.8499984741211</v>
      </c>
      <c r="I509" s="0" t="n">
        <v>122</v>
      </c>
    </row>
    <row r="510" customFormat="false" ht="15" hidden="false" customHeight="false" outlineLevel="0" collapsed="false">
      <c r="H510" s="0" t="s">
        <v>54</v>
      </c>
      <c r="I510" s="0" t="s">
        <v>54</v>
      </c>
    </row>
    <row r="511" customFormat="false" ht="15" hidden="false" customHeight="false" outlineLevel="0" collapsed="false">
      <c r="H511" s="0" t="n">
        <v>85.8499984741211</v>
      </c>
      <c r="I511" s="0" t="n">
        <v>118</v>
      </c>
    </row>
    <row r="512" customFormat="false" ht="15" hidden="false" customHeight="false" outlineLevel="0" collapsed="false">
      <c r="H512" s="0" t="n">
        <v>86.1500015258789</v>
      </c>
      <c r="I512" s="0" t="n">
        <v>118</v>
      </c>
    </row>
    <row r="513" customFormat="false" ht="15" hidden="false" customHeight="false" outlineLevel="0" collapsed="false">
      <c r="H513" s="0" t="n">
        <v>86.1500015258789</v>
      </c>
      <c r="I513" s="0" t="n">
        <v>122</v>
      </c>
    </row>
    <row r="514" customFormat="false" ht="15" hidden="false" customHeight="false" outlineLevel="0" collapsed="false">
      <c r="H514" s="0" t="n">
        <v>85.8499984741211</v>
      </c>
      <c r="I514" s="0" t="n">
        <v>122</v>
      </c>
    </row>
    <row r="515" customFormat="false" ht="15" hidden="false" customHeight="false" outlineLevel="0" collapsed="false">
      <c r="H515" s="0" t="n">
        <v>85.8499984741211</v>
      </c>
      <c r="I515" s="0" t="n">
        <v>118</v>
      </c>
    </row>
    <row r="516" customFormat="false" ht="15" hidden="false" customHeight="false" outlineLevel="0" collapsed="false">
      <c r="H516" s="0" t="s">
        <v>54</v>
      </c>
      <c r="I516" s="0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8.99"/>
  </cols>
  <sheetData>
    <row r="1" customFormat="false" ht="15" hidden="false" customHeight="false" outlineLevel="0" collapsed="false">
      <c r="A1" s="1" t="s">
        <v>0</v>
      </c>
      <c r="B1" s="5" t="s">
        <v>1</v>
      </c>
      <c r="C1" s="0" t="n">
        <v>0.2</v>
      </c>
      <c r="D1" s="0" t="n">
        <v>127</v>
      </c>
      <c r="E1" s="0" t="n">
        <v>1</v>
      </c>
      <c r="F1" s="0" t="n">
        <v>127</v>
      </c>
      <c r="G1" s="0" t="n">
        <v>4</v>
      </c>
      <c r="H1" s="0" t="n">
        <v>40</v>
      </c>
      <c r="I1" s="0" t="n">
        <v>144</v>
      </c>
      <c r="J1" s="0" t="n">
        <v>4</v>
      </c>
      <c r="K1" s="0" t="n">
        <v>0.850000023841858</v>
      </c>
      <c r="L1" s="0" t="n">
        <v>123</v>
      </c>
    </row>
    <row r="2" customFormat="false" ht="15" hidden="false" customHeight="false" outlineLevel="0" collapsed="false">
      <c r="A2" s="1" t="s">
        <v>2</v>
      </c>
      <c r="B2" s="2" t="s">
        <v>75</v>
      </c>
      <c r="C2" s="0" t="n">
        <v>84.8</v>
      </c>
      <c r="D2" s="0" t="n">
        <v>127</v>
      </c>
      <c r="E2" s="0" t="n">
        <v>2</v>
      </c>
      <c r="F2" s="0" t="n">
        <v>131</v>
      </c>
      <c r="G2" s="0" t="n">
        <v>4</v>
      </c>
      <c r="H2" s="0" t="n">
        <v>57</v>
      </c>
      <c r="I2" s="0" t="n">
        <v>138</v>
      </c>
      <c r="J2" s="0" t="n">
        <v>4</v>
      </c>
      <c r="K2" s="0" t="n">
        <v>1.14999997615814</v>
      </c>
      <c r="L2" s="0" t="n">
        <v>123</v>
      </c>
    </row>
    <row r="3" customFormat="false" ht="15" hidden="false" customHeight="false" outlineLevel="0" collapsed="false">
      <c r="A3" s="1" t="s">
        <v>4</v>
      </c>
      <c r="B3" s="2" t="n">
        <v>15</v>
      </c>
      <c r="E3" s="0" t="n">
        <v>3</v>
      </c>
      <c r="F3" s="0" t="n">
        <v>132</v>
      </c>
      <c r="G3" s="0" t="n">
        <v>4</v>
      </c>
      <c r="H3" s="0" t="n">
        <v>65</v>
      </c>
      <c r="I3" s="0" t="n">
        <v>138</v>
      </c>
      <c r="J3" s="0" t="n">
        <v>4</v>
      </c>
      <c r="K3" s="0" t="n">
        <v>1.14999997615814</v>
      </c>
      <c r="L3" s="0" t="n">
        <v>131</v>
      </c>
    </row>
    <row r="4" customFormat="false" ht="15" hidden="false" customHeight="false" outlineLevel="0" collapsed="false">
      <c r="A4" s="1" t="s">
        <v>5</v>
      </c>
      <c r="B4" s="2" t="n">
        <v>11</v>
      </c>
      <c r="E4" s="0" t="n">
        <v>4</v>
      </c>
      <c r="F4" s="0" t="n">
        <v>125</v>
      </c>
      <c r="G4" s="0" t="n">
        <v>2</v>
      </c>
      <c r="H4" s="0" t="n">
        <v>84</v>
      </c>
      <c r="I4" s="0" t="n">
        <v>120</v>
      </c>
      <c r="J4" s="0" t="n">
        <v>2</v>
      </c>
      <c r="K4" s="0" t="n">
        <v>0.850000023841858</v>
      </c>
      <c r="L4" s="0" t="n">
        <v>131</v>
      </c>
    </row>
    <row r="5" customFormat="false" ht="15" hidden="false" customHeight="false" outlineLevel="0" collapsed="false">
      <c r="A5" s="1" t="s">
        <v>6</v>
      </c>
      <c r="B5" s="2" t="n">
        <v>2</v>
      </c>
      <c r="E5" s="0" t="n">
        <v>5</v>
      </c>
      <c r="F5" s="0" t="n">
        <v>131</v>
      </c>
      <c r="G5" s="0" t="n">
        <v>4</v>
      </c>
      <c r="H5" s="0" t="s">
        <v>15</v>
      </c>
      <c r="I5" s="0" t="s">
        <v>15</v>
      </c>
      <c r="J5" s="0" t="s">
        <v>15</v>
      </c>
      <c r="K5" s="0" t="n">
        <v>0.850000023841858</v>
      </c>
      <c r="L5" s="0" t="n">
        <v>123</v>
      </c>
    </row>
    <row r="6" customFormat="false" ht="15" hidden="false" customHeight="false" outlineLevel="0" collapsed="false">
      <c r="A6" s="1" t="s">
        <v>7</v>
      </c>
      <c r="B6" s="2" t="b">
        <f aca="false">TRUE()</f>
        <v>1</v>
      </c>
      <c r="E6" s="0" t="n">
        <v>6</v>
      </c>
      <c r="F6" s="0" t="n">
        <v>125</v>
      </c>
      <c r="G6" s="0" t="n">
        <v>4</v>
      </c>
      <c r="K6" s="0" t="s">
        <v>54</v>
      </c>
      <c r="L6" s="0" t="s">
        <v>54</v>
      </c>
    </row>
    <row r="7" customFormat="false" ht="15" hidden="false" customHeight="false" outlineLevel="0" collapsed="false">
      <c r="A7" s="1" t="s">
        <v>8</v>
      </c>
      <c r="B7" s="2" t="n">
        <v>1</v>
      </c>
      <c r="E7" s="0" t="n">
        <v>7</v>
      </c>
      <c r="F7" s="0" t="n">
        <v>124</v>
      </c>
      <c r="G7" s="0" t="n">
        <v>2</v>
      </c>
      <c r="K7" s="0" t="n">
        <v>1.85000002384186</v>
      </c>
      <c r="L7" s="0" t="n">
        <v>127</v>
      </c>
    </row>
    <row r="8" customFormat="false" ht="15" hidden="false" customHeight="false" outlineLevel="0" collapsed="false">
      <c r="A8" s="1" t="s">
        <v>9</v>
      </c>
      <c r="B8" s="2" t="b">
        <f aca="false">FALSE()</f>
        <v>0</v>
      </c>
      <c r="E8" s="0" t="n">
        <v>8</v>
      </c>
      <c r="F8" s="0" t="n">
        <v>123</v>
      </c>
      <c r="G8" s="0" t="n">
        <v>2</v>
      </c>
      <c r="K8" s="0" t="n">
        <v>2.15000009536743</v>
      </c>
      <c r="L8" s="0" t="n">
        <v>127</v>
      </c>
    </row>
    <row r="9" customFormat="false" ht="15" hidden="false" customHeight="false" outlineLevel="0" collapsed="false">
      <c r="A9" s="1" t="s">
        <v>10</v>
      </c>
      <c r="B9" s="2" t="b">
        <f aca="false">FALSE()</f>
        <v>0</v>
      </c>
      <c r="E9" s="0" t="n">
        <v>9</v>
      </c>
      <c r="F9" s="0" t="n">
        <v>121</v>
      </c>
      <c r="G9" s="0" t="n">
        <v>2</v>
      </c>
      <c r="K9" s="0" t="n">
        <v>2.15000009536743</v>
      </c>
      <c r="L9" s="0" t="n">
        <v>135</v>
      </c>
    </row>
    <row r="10" customFormat="false" ht="15" hidden="false" customHeight="false" outlineLevel="0" collapsed="false">
      <c r="A10" s="1" t="s">
        <v>11</v>
      </c>
      <c r="B10" s="2" t="b">
        <f aca="false">FALSE()</f>
        <v>0</v>
      </c>
      <c r="E10" s="0" t="n">
        <v>10</v>
      </c>
      <c r="F10" s="0" t="n">
        <v>125</v>
      </c>
      <c r="G10" s="0" t="n">
        <v>4</v>
      </c>
      <c r="K10" s="0" t="n">
        <v>1.85000002384186</v>
      </c>
      <c r="L10" s="0" t="n">
        <v>135</v>
      </c>
    </row>
    <row r="11" customFormat="false" ht="15" hidden="false" customHeight="false" outlineLevel="0" collapsed="false">
      <c r="A11" s="1" t="s">
        <v>12</v>
      </c>
      <c r="B11" s="2" t="b">
        <f aca="false">FALSE()</f>
        <v>0</v>
      </c>
      <c r="E11" s="0" t="n">
        <v>11</v>
      </c>
      <c r="F11" s="0" t="n">
        <v>122</v>
      </c>
      <c r="G11" s="0" t="n">
        <v>2</v>
      </c>
      <c r="K11" s="0" t="n">
        <v>1.85000002384186</v>
      </c>
      <c r="L11" s="0" t="n">
        <v>127</v>
      </c>
    </row>
    <row r="12" customFormat="false" ht="15" hidden="false" customHeight="false" outlineLevel="0" collapsed="false">
      <c r="A12" s="1" t="s">
        <v>13</v>
      </c>
      <c r="B12" s="2" t="s">
        <v>76</v>
      </c>
      <c r="E12" s="0" t="n">
        <v>12</v>
      </c>
      <c r="F12" s="0" t="n">
        <v>126</v>
      </c>
      <c r="G12" s="0" t="n">
        <v>4</v>
      </c>
      <c r="K12" s="0" t="s">
        <v>54</v>
      </c>
      <c r="L12" s="0" t="s">
        <v>54</v>
      </c>
    </row>
    <row r="13" customFormat="false" ht="15" hidden="false" customHeight="false" outlineLevel="0" collapsed="false">
      <c r="E13" s="0" t="n">
        <v>13</v>
      </c>
      <c r="F13" s="0" t="n">
        <v>123</v>
      </c>
      <c r="G13" s="0" t="n">
        <v>4</v>
      </c>
      <c r="K13" s="0" t="n">
        <v>2.84999990463257</v>
      </c>
      <c r="L13" s="0" t="n">
        <v>128</v>
      </c>
    </row>
    <row r="14" customFormat="false" ht="15" hidden="false" customHeight="false" outlineLevel="0" collapsed="false">
      <c r="E14" s="0" t="n">
        <v>14</v>
      </c>
      <c r="F14" s="0" t="n">
        <v>132</v>
      </c>
      <c r="G14" s="0" t="n">
        <v>4</v>
      </c>
      <c r="K14" s="0" t="n">
        <v>3.15000009536743</v>
      </c>
      <c r="L14" s="0" t="n">
        <v>128</v>
      </c>
    </row>
    <row r="15" customFormat="false" ht="15" hidden="false" customHeight="false" outlineLevel="0" collapsed="false">
      <c r="E15" s="0" t="n">
        <v>15</v>
      </c>
      <c r="F15" s="0" t="n">
        <v>125</v>
      </c>
      <c r="G15" s="0" t="n">
        <v>2</v>
      </c>
      <c r="K15" s="0" t="n">
        <v>3.15000009536743</v>
      </c>
      <c r="L15" s="0" t="n">
        <v>136</v>
      </c>
    </row>
    <row r="16" customFormat="false" ht="15" hidden="false" customHeight="false" outlineLevel="0" collapsed="false">
      <c r="E16" s="0" t="n">
        <v>16</v>
      </c>
      <c r="F16" s="0" t="n">
        <v>133</v>
      </c>
      <c r="G16" s="0" t="n">
        <v>4</v>
      </c>
      <c r="K16" s="0" t="n">
        <v>2.84999990463257</v>
      </c>
      <c r="L16" s="0" t="n">
        <v>136</v>
      </c>
    </row>
    <row r="17" customFormat="false" ht="15" hidden="false" customHeight="false" outlineLevel="0" collapsed="false">
      <c r="E17" s="0" t="n">
        <v>17</v>
      </c>
      <c r="F17" s="0" t="n">
        <v>126</v>
      </c>
      <c r="G17" s="0" t="n">
        <v>4</v>
      </c>
      <c r="K17" s="0" t="n">
        <v>2.84999990463257</v>
      </c>
      <c r="L17" s="0" t="n">
        <v>128</v>
      </c>
    </row>
    <row r="18" customFormat="false" ht="15" hidden="false" customHeight="false" outlineLevel="0" collapsed="false">
      <c r="E18" s="0" t="n">
        <v>18</v>
      </c>
      <c r="F18" s="0" t="n">
        <v>126</v>
      </c>
      <c r="G18" s="0" t="n">
        <v>4</v>
      </c>
      <c r="K18" s="0" t="s">
        <v>54</v>
      </c>
      <c r="L18" s="0" t="s">
        <v>54</v>
      </c>
    </row>
    <row r="19" customFormat="false" ht="15" hidden="false" customHeight="false" outlineLevel="0" collapsed="false">
      <c r="E19" s="0" t="n">
        <v>19</v>
      </c>
      <c r="F19" s="0" t="n">
        <v>135</v>
      </c>
      <c r="G19" s="0" t="n">
        <v>4</v>
      </c>
      <c r="K19" s="0" t="n">
        <v>3.84999990463257</v>
      </c>
      <c r="L19" s="0" t="n">
        <v>123</v>
      </c>
    </row>
    <row r="20" customFormat="false" ht="15" hidden="false" customHeight="false" outlineLevel="0" collapsed="false">
      <c r="E20" s="0" t="n">
        <v>20</v>
      </c>
      <c r="F20" s="0" t="n">
        <v>134</v>
      </c>
      <c r="G20" s="0" t="n">
        <v>4</v>
      </c>
      <c r="K20" s="0" t="n">
        <v>4.15000009536743</v>
      </c>
      <c r="L20" s="0" t="n">
        <v>123</v>
      </c>
    </row>
    <row r="21" customFormat="false" ht="15" hidden="false" customHeight="false" outlineLevel="0" collapsed="false">
      <c r="E21" s="0" t="n">
        <v>21</v>
      </c>
      <c r="F21" s="0" t="n">
        <v>130</v>
      </c>
      <c r="G21" s="0" t="n">
        <v>4</v>
      </c>
      <c r="K21" s="0" t="n">
        <v>4.15000009536743</v>
      </c>
      <c r="L21" s="0" t="n">
        <v>127</v>
      </c>
    </row>
    <row r="22" customFormat="false" ht="15" hidden="false" customHeight="false" outlineLevel="0" collapsed="false">
      <c r="E22" s="0" t="n">
        <v>22</v>
      </c>
      <c r="F22" s="0" t="n">
        <v>126</v>
      </c>
      <c r="G22" s="0" t="n">
        <v>4</v>
      </c>
      <c r="K22" s="0" t="n">
        <v>3.84999990463257</v>
      </c>
      <c r="L22" s="0" t="n">
        <v>127</v>
      </c>
    </row>
    <row r="23" customFormat="false" ht="15" hidden="false" customHeight="false" outlineLevel="0" collapsed="false">
      <c r="E23" s="0" t="n">
        <v>23</v>
      </c>
      <c r="F23" s="0" t="n">
        <v>132</v>
      </c>
      <c r="G23" s="0" t="n">
        <v>4</v>
      </c>
      <c r="K23" s="0" t="n">
        <v>3.84999990463257</v>
      </c>
      <c r="L23" s="0" t="n">
        <v>123</v>
      </c>
    </row>
    <row r="24" customFormat="false" ht="15" hidden="false" customHeight="false" outlineLevel="0" collapsed="false">
      <c r="E24" s="0" t="n">
        <v>24</v>
      </c>
      <c r="F24" s="0" t="n">
        <v>125</v>
      </c>
      <c r="G24" s="0" t="n">
        <v>4</v>
      </c>
      <c r="K24" s="0" t="s">
        <v>54</v>
      </c>
      <c r="L24" s="0" t="s">
        <v>54</v>
      </c>
    </row>
    <row r="25" customFormat="false" ht="15" hidden="false" customHeight="false" outlineLevel="0" collapsed="false">
      <c r="E25" s="0" t="n">
        <v>25</v>
      </c>
      <c r="F25" s="0" t="n">
        <v>134</v>
      </c>
      <c r="G25" s="0" t="n">
        <v>4</v>
      </c>
      <c r="K25" s="0" t="n">
        <v>4.84999990463257</v>
      </c>
      <c r="L25" s="0" t="n">
        <v>127</v>
      </c>
    </row>
    <row r="26" customFormat="false" ht="15" hidden="false" customHeight="false" outlineLevel="0" collapsed="false">
      <c r="E26" s="0" t="n">
        <v>26</v>
      </c>
      <c r="F26" s="0" t="n">
        <v>126</v>
      </c>
      <c r="G26" s="0" t="n">
        <v>4</v>
      </c>
      <c r="K26" s="0" t="n">
        <v>5.15000009536743</v>
      </c>
      <c r="L26" s="0" t="n">
        <v>127</v>
      </c>
    </row>
    <row r="27" customFormat="false" ht="15" hidden="false" customHeight="false" outlineLevel="0" collapsed="false">
      <c r="E27" s="0" t="n">
        <v>27</v>
      </c>
      <c r="F27" s="0" t="n">
        <v>126</v>
      </c>
      <c r="G27" s="0" t="n">
        <v>2</v>
      </c>
      <c r="K27" s="0" t="n">
        <v>5.15000009536743</v>
      </c>
      <c r="L27" s="0" t="n">
        <v>135</v>
      </c>
    </row>
    <row r="28" customFormat="false" ht="15" hidden="false" customHeight="false" outlineLevel="0" collapsed="false">
      <c r="E28" s="0" t="n">
        <v>28</v>
      </c>
      <c r="F28" s="0" t="n">
        <v>128</v>
      </c>
      <c r="G28" s="0" t="n">
        <v>4</v>
      </c>
      <c r="K28" s="0" t="n">
        <v>4.84999990463257</v>
      </c>
      <c r="L28" s="0" t="n">
        <v>135</v>
      </c>
    </row>
    <row r="29" customFormat="false" ht="15" hidden="false" customHeight="false" outlineLevel="0" collapsed="false">
      <c r="E29" s="0" t="n">
        <v>29</v>
      </c>
      <c r="F29" s="0" t="n">
        <v>126</v>
      </c>
      <c r="G29" s="0" t="n">
        <v>2</v>
      </c>
      <c r="K29" s="0" t="n">
        <v>4.84999990463257</v>
      </c>
      <c r="L29" s="0" t="n">
        <v>127</v>
      </c>
    </row>
    <row r="30" customFormat="false" ht="15" hidden="false" customHeight="false" outlineLevel="0" collapsed="false">
      <c r="E30" s="0" t="n">
        <v>30</v>
      </c>
      <c r="F30" s="0" t="n">
        <v>132</v>
      </c>
      <c r="G30" s="0" t="n">
        <v>4</v>
      </c>
      <c r="K30" s="0" t="s">
        <v>54</v>
      </c>
      <c r="L30" s="0" t="s">
        <v>54</v>
      </c>
    </row>
    <row r="31" customFormat="false" ht="15" hidden="false" customHeight="false" outlineLevel="0" collapsed="false">
      <c r="E31" s="0" t="n">
        <v>31</v>
      </c>
      <c r="F31" s="0" t="n">
        <v>129</v>
      </c>
      <c r="G31" s="0" t="n">
        <v>4</v>
      </c>
      <c r="K31" s="0" t="n">
        <v>5.84999990463257</v>
      </c>
      <c r="L31" s="0" t="n">
        <v>121</v>
      </c>
    </row>
    <row r="32" customFormat="false" ht="15" hidden="false" customHeight="false" outlineLevel="0" collapsed="false">
      <c r="E32" s="0" t="n">
        <v>32</v>
      </c>
      <c r="F32" s="0" t="n">
        <v>127</v>
      </c>
      <c r="G32" s="0" t="n">
        <v>4</v>
      </c>
      <c r="K32" s="0" t="n">
        <v>6.15000009536743</v>
      </c>
      <c r="L32" s="0" t="n">
        <v>121</v>
      </c>
    </row>
    <row r="33" customFormat="false" ht="15" hidden="false" customHeight="false" outlineLevel="0" collapsed="false">
      <c r="E33" s="0" t="n">
        <v>33</v>
      </c>
      <c r="F33" s="0" t="n">
        <v>127</v>
      </c>
      <c r="G33" s="0" t="n">
        <v>2</v>
      </c>
      <c r="K33" s="0" t="n">
        <v>6.15000009536743</v>
      </c>
      <c r="L33" s="0" t="n">
        <v>129</v>
      </c>
    </row>
    <row r="34" customFormat="false" ht="15" hidden="false" customHeight="false" outlineLevel="0" collapsed="false">
      <c r="E34" s="0" t="n">
        <v>34</v>
      </c>
      <c r="F34" s="0" t="n">
        <v>130</v>
      </c>
      <c r="G34" s="0" t="n">
        <v>4</v>
      </c>
      <c r="K34" s="0" t="n">
        <v>5.84999990463257</v>
      </c>
      <c r="L34" s="0" t="n">
        <v>129</v>
      </c>
    </row>
    <row r="35" customFormat="false" ht="15" hidden="false" customHeight="false" outlineLevel="0" collapsed="false">
      <c r="E35" s="0" t="n">
        <v>35</v>
      </c>
      <c r="F35" s="0" t="n">
        <v>127</v>
      </c>
      <c r="G35" s="0" t="n">
        <v>4</v>
      </c>
      <c r="K35" s="0" t="n">
        <v>5.84999990463257</v>
      </c>
      <c r="L35" s="0" t="n">
        <v>121</v>
      </c>
    </row>
    <row r="36" customFormat="false" ht="15" hidden="false" customHeight="false" outlineLevel="0" collapsed="false">
      <c r="E36" s="0" t="n">
        <v>36</v>
      </c>
      <c r="F36" s="0" t="n">
        <v>128</v>
      </c>
      <c r="G36" s="0" t="n">
        <v>4</v>
      </c>
      <c r="K36" s="0" t="s">
        <v>54</v>
      </c>
      <c r="L36" s="0" t="s">
        <v>54</v>
      </c>
    </row>
    <row r="37" customFormat="false" ht="15" hidden="false" customHeight="false" outlineLevel="0" collapsed="false">
      <c r="E37" s="0" t="n">
        <v>37</v>
      </c>
      <c r="F37" s="0" t="n">
        <v>131</v>
      </c>
      <c r="G37" s="0" t="n">
        <v>4</v>
      </c>
      <c r="K37" s="0" t="n">
        <v>6.84999990463257</v>
      </c>
      <c r="L37" s="0" t="n">
        <v>122</v>
      </c>
    </row>
    <row r="38" customFormat="false" ht="15" hidden="false" customHeight="false" outlineLevel="0" collapsed="false">
      <c r="E38" s="0" t="n">
        <v>38</v>
      </c>
      <c r="F38" s="0" t="n">
        <v>126</v>
      </c>
      <c r="G38" s="0" t="n">
        <v>2</v>
      </c>
      <c r="K38" s="0" t="n">
        <v>7.15000009536743</v>
      </c>
      <c r="L38" s="0" t="n">
        <v>122</v>
      </c>
    </row>
    <row r="39" customFormat="false" ht="15" hidden="false" customHeight="false" outlineLevel="0" collapsed="false">
      <c r="E39" s="0" t="n">
        <v>39</v>
      </c>
      <c r="F39" s="0" t="n">
        <v>133</v>
      </c>
      <c r="G39" s="0" t="n">
        <v>4</v>
      </c>
      <c r="K39" s="0" t="n">
        <v>7.15000009536743</v>
      </c>
      <c r="L39" s="0" t="n">
        <v>126</v>
      </c>
    </row>
    <row r="40" customFormat="false" ht="15" hidden="false" customHeight="false" outlineLevel="0" collapsed="false">
      <c r="E40" s="0" t="n">
        <v>41</v>
      </c>
      <c r="F40" s="0" t="n">
        <v>129</v>
      </c>
      <c r="G40" s="0" t="n">
        <v>4</v>
      </c>
      <c r="K40" s="0" t="n">
        <v>6.84999990463257</v>
      </c>
      <c r="L40" s="0" t="n">
        <v>126</v>
      </c>
    </row>
    <row r="41" customFormat="false" ht="15" hidden="false" customHeight="false" outlineLevel="0" collapsed="false">
      <c r="E41" s="0" t="n">
        <v>42</v>
      </c>
      <c r="F41" s="0" t="n">
        <v>134</v>
      </c>
      <c r="G41" s="0" t="n">
        <v>4</v>
      </c>
      <c r="K41" s="0" t="n">
        <v>6.84999990463257</v>
      </c>
      <c r="L41" s="0" t="n">
        <v>122</v>
      </c>
    </row>
    <row r="42" customFormat="false" ht="15" hidden="false" customHeight="false" outlineLevel="0" collapsed="false">
      <c r="E42" s="0" t="n">
        <v>43</v>
      </c>
      <c r="F42" s="0" t="n">
        <v>130</v>
      </c>
      <c r="G42" s="0" t="n">
        <v>4</v>
      </c>
      <c r="K42" s="0" t="s">
        <v>54</v>
      </c>
      <c r="L42" s="0" t="s">
        <v>54</v>
      </c>
    </row>
    <row r="43" customFormat="false" ht="15" hidden="false" customHeight="false" outlineLevel="0" collapsed="false">
      <c r="E43" s="0" t="n">
        <v>44</v>
      </c>
      <c r="F43" s="0" t="n">
        <v>132</v>
      </c>
      <c r="G43" s="0" t="n">
        <v>4</v>
      </c>
      <c r="K43" s="0" t="n">
        <v>7.84999990463257</v>
      </c>
      <c r="L43" s="0" t="n">
        <v>121</v>
      </c>
    </row>
    <row r="44" customFormat="false" ht="15" hidden="false" customHeight="false" outlineLevel="0" collapsed="false">
      <c r="E44" s="0" t="n">
        <v>45</v>
      </c>
      <c r="F44" s="0" t="n">
        <v>133</v>
      </c>
      <c r="G44" s="0" t="n">
        <v>4</v>
      </c>
      <c r="K44" s="0" t="n">
        <v>8.14999961853027</v>
      </c>
      <c r="L44" s="0" t="n">
        <v>121</v>
      </c>
    </row>
    <row r="45" customFormat="false" ht="15" hidden="false" customHeight="false" outlineLevel="0" collapsed="false">
      <c r="E45" s="0" t="n">
        <v>46</v>
      </c>
      <c r="F45" s="0" t="n">
        <v>132</v>
      </c>
      <c r="G45" s="0" t="n">
        <v>4</v>
      </c>
      <c r="K45" s="0" t="n">
        <v>8.14999961853027</v>
      </c>
      <c r="L45" s="0" t="n">
        <v>125</v>
      </c>
    </row>
    <row r="46" customFormat="false" ht="15" hidden="false" customHeight="false" outlineLevel="0" collapsed="false">
      <c r="E46" s="0" t="n">
        <v>47</v>
      </c>
      <c r="F46" s="0" t="n">
        <v>131</v>
      </c>
      <c r="G46" s="0" t="n">
        <v>4</v>
      </c>
      <c r="K46" s="0" t="n">
        <v>7.84999990463257</v>
      </c>
      <c r="L46" s="0" t="n">
        <v>125</v>
      </c>
    </row>
    <row r="47" customFormat="false" ht="15" hidden="false" customHeight="false" outlineLevel="0" collapsed="false">
      <c r="E47" s="0" t="n">
        <v>48</v>
      </c>
      <c r="F47" s="0" t="n">
        <v>128</v>
      </c>
      <c r="G47" s="0" t="n">
        <v>4</v>
      </c>
      <c r="K47" s="0" t="n">
        <v>7.84999990463257</v>
      </c>
      <c r="L47" s="0" t="n">
        <v>121</v>
      </c>
    </row>
    <row r="48" customFormat="false" ht="15" hidden="false" customHeight="false" outlineLevel="0" collapsed="false">
      <c r="E48" s="0" t="n">
        <v>49</v>
      </c>
      <c r="F48" s="0" t="n">
        <v>126</v>
      </c>
      <c r="G48" s="0" t="n">
        <v>2</v>
      </c>
      <c r="K48" s="0" t="s">
        <v>54</v>
      </c>
      <c r="L48" s="0" t="s">
        <v>54</v>
      </c>
    </row>
    <row r="49" customFormat="false" ht="15" hidden="false" customHeight="false" outlineLevel="0" collapsed="false">
      <c r="E49" s="0" t="n">
        <v>50</v>
      </c>
      <c r="F49" s="0" t="n">
        <v>126</v>
      </c>
      <c r="G49" s="0" t="n">
        <v>4</v>
      </c>
      <c r="K49" s="0" t="n">
        <v>8.85000038146973</v>
      </c>
      <c r="L49" s="0" t="n">
        <v>119</v>
      </c>
    </row>
    <row r="50" customFormat="false" ht="15" hidden="false" customHeight="false" outlineLevel="0" collapsed="false">
      <c r="E50" s="0" t="n">
        <v>51</v>
      </c>
      <c r="F50" s="0" t="n">
        <v>129</v>
      </c>
      <c r="G50" s="0" t="n">
        <v>4</v>
      </c>
      <c r="K50" s="0" t="n">
        <v>9.14999961853027</v>
      </c>
      <c r="L50" s="0" t="n">
        <v>119</v>
      </c>
    </row>
    <row r="51" customFormat="false" ht="15" hidden="false" customHeight="false" outlineLevel="0" collapsed="false">
      <c r="E51" s="0" t="n">
        <v>52</v>
      </c>
      <c r="F51" s="0" t="n">
        <v>132</v>
      </c>
      <c r="G51" s="0" t="n">
        <v>4</v>
      </c>
      <c r="K51" s="0" t="n">
        <v>9.14999961853027</v>
      </c>
      <c r="L51" s="0" t="n">
        <v>123</v>
      </c>
    </row>
    <row r="52" customFormat="false" ht="15" hidden="false" customHeight="false" outlineLevel="0" collapsed="false">
      <c r="E52" s="0" t="n">
        <v>53</v>
      </c>
      <c r="F52" s="0" t="n">
        <v>128</v>
      </c>
      <c r="G52" s="0" t="n">
        <v>4</v>
      </c>
      <c r="K52" s="0" t="n">
        <v>8.85000038146973</v>
      </c>
      <c r="L52" s="0" t="n">
        <v>123</v>
      </c>
    </row>
    <row r="53" customFormat="false" ht="15" hidden="false" customHeight="false" outlineLevel="0" collapsed="false">
      <c r="E53" s="0" t="n">
        <v>54</v>
      </c>
      <c r="F53" s="0" t="n">
        <v>130</v>
      </c>
      <c r="G53" s="0" t="n">
        <v>4</v>
      </c>
      <c r="K53" s="0" t="n">
        <v>8.85000038146973</v>
      </c>
      <c r="L53" s="0" t="n">
        <v>119</v>
      </c>
    </row>
    <row r="54" customFormat="false" ht="15" hidden="false" customHeight="false" outlineLevel="0" collapsed="false">
      <c r="E54" s="0" t="n">
        <v>55</v>
      </c>
      <c r="F54" s="0" t="n">
        <v>134</v>
      </c>
      <c r="G54" s="0" t="n">
        <v>4</v>
      </c>
      <c r="K54" s="0" t="s">
        <v>54</v>
      </c>
      <c r="L54" s="0" t="s">
        <v>54</v>
      </c>
    </row>
    <row r="55" customFormat="false" ht="15" hidden="false" customHeight="false" outlineLevel="0" collapsed="false">
      <c r="E55" s="0" t="n">
        <v>56</v>
      </c>
      <c r="F55" s="0" t="n">
        <v>128</v>
      </c>
      <c r="G55" s="0" t="n">
        <v>4</v>
      </c>
      <c r="K55" s="0" t="n">
        <v>9.85000038146973</v>
      </c>
      <c r="L55" s="0" t="n">
        <v>121</v>
      </c>
    </row>
    <row r="56" customFormat="false" ht="15" hidden="false" customHeight="false" outlineLevel="0" collapsed="false">
      <c r="E56" s="0" t="n">
        <v>58</v>
      </c>
      <c r="F56" s="0" t="n">
        <v>128</v>
      </c>
      <c r="G56" s="0" t="n">
        <v>4</v>
      </c>
      <c r="K56" s="0" t="n">
        <v>10.1499996185303</v>
      </c>
      <c r="L56" s="0" t="n">
        <v>121</v>
      </c>
    </row>
    <row r="57" customFormat="false" ht="15" hidden="false" customHeight="false" outlineLevel="0" collapsed="false">
      <c r="E57" s="0" t="n">
        <v>59</v>
      </c>
      <c r="F57" s="0" t="n">
        <v>129</v>
      </c>
      <c r="G57" s="0" t="n">
        <v>2</v>
      </c>
      <c r="K57" s="0" t="n">
        <v>10.1499996185303</v>
      </c>
      <c r="L57" s="0" t="n">
        <v>129</v>
      </c>
    </row>
    <row r="58" customFormat="false" ht="15" hidden="false" customHeight="false" outlineLevel="0" collapsed="false">
      <c r="E58" s="0" t="n">
        <v>60</v>
      </c>
      <c r="F58" s="0" t="n">
        <v>129</v>
      </c>
      <c r="G58" s="0" t="n">
        <v>4</v>
      </c>
      <c r="K58" s="0" t="n">
        <v>9.85000038146973</v>
      </c>
      <c r="L58" s="0" t="n">
        <v>129</v>
      </c>
    </row>
    <row r="59" customFormat="false" ht="15" hidden="false" customHeight="false" outlineLevel="0" collapsed="false">
      <c r="E59" s="0" t="n">
        <v>61</v>
      </c>
      <c r="F59" s="0" t="n">
        <v>131</v>
      </c>
      <c r="G59" s="0" t="n">
        <v>4</v>
      </c>
      <c r="K59" s="0" t="n">
        <v>9.85000038146973</v>
      </c>
      <c r="L59" s="0" t="n">
        <v>121</v>
      </c>
    </row>
    <row r="60" customFormat="false" ht="15" hidden="false" customHeight="false" outlineLevel="0" collapsed="false">
      <c r="E60" s="0" t="n">
        <v>62</v>
      </c>
      <c r="F60" s="0" t="n">
        <v>126</v>
      </c>
      <c r="G60" s="0" t="n">
        <v>4</v>
      </c>
      <c r="K60" s="0" t="s">
        <v>54</v>
      </c>
      <c r="L60" s="0" t="s">
        <v>54</v>
      </c>
    </row>
    <row r="61" customFormat="false" ht="15" hidden="false" customHeight="false" outlineLevel="0" collapsed="false">
      <c r="E61" s="0" t="n">
        <v>63</v>
      </c>
      <c r="F61" s="0" t="n">
        <v>133</v>
      </c>
      <c r="G61" s="0" t="n">
        <v>4</v>
      </c>
      <c r="K61" s="0" t="n">
        <v>10.8500003814697</v>
      </c>
      <c r="L61" s="0" t="n">
        <v>120</v>
      </c>
    </row>
    <row r="62" customFormat="false" ht="15" hidden="false" customHeight="false" outlineLevel="0" collapsed="false">
      <c r="E62" s="0" t="n">
        <v>64</v>
      </c>
      <c r="F62" s="0" t="n">
        <v>131</v>
      </c>
      <c r="G62" s="0" t="n">
        <v>4</v>
      </c>
      <c r="K62" s="0" t="n">
        <v>11.1499996185303</v>
      </c>
      <c r="L62" s="0" t="n">
        <v>120</v>
      </c>
    </row>
    <row r="63" customFormat="false" ht="15" hidden="false" customHeight="false" outlineLevel="0" collapsed="false">
      <c r="E63" s="0" t="n">
        <v>66</v>
      </c>
      <c r="F63" s="0" t="n">
        <v>137</v>
      </c>
      <c r="G63" s="0" t="n">
        <v>4</v>
      </c>
      <c r="K63" s="0" t="n">
        <v>11.1499996185303</v>
      </c>
      <c r="L63" s="0" t="n">
        <v>124</v>
      </c>
    </row>
    <row r="64" customFormat="false" ht="15" hidden="false" customHeight="false" outlineLevel="0" collapsed="false">
      <c r="E64" s="0" t="n">
        <v>67</v>
      </c>
      <c r="F64" s="0" t="n">
        <v>131</v>
      </c>
      <c r="G64" s="0" t="n">
        <v>4</v>
      </c>
      <c r="K64" s="0" t="n">
        <v>10.8500003814697</v>
      </c>
      <c r="L64" s="0" t="n">
        <v>124</v>
      </c>
    </row>
    <row r="65" customFormat="false" ht="15" hidden="false" customHeight="false" outlineLevel="0" collapsed="false">
      <c r="E65" s="0" t="n">
        <v>68</v>
      </c>
      <c r="F65" s="0" t="n">
        <v>130</v>
      </c>
      <c r="G65" s="0" t="n">
        <v>2</v>
      </c>
      <c r="K65" s="0" t="n">
        <v>10.8500003814697</v>
      </c>
      <c r="L65" s="0" t="n">
        <v>120</v>
      </c>
    </row>
    <row r="66" customFormat="false" ht="15" hidden="false" customHeight="false" outlineLevel="0" collapsed="false">
      <c r="E66" s="0" t="n">
        <v>69</v>
      </c>
      <c r="F66" s="0" t="n">
        <v>130</v>
      </c>
      <c r="G66" s="0" t="n">
        <v>4</v>
      </c>
      <c r="K66" s="0" t="s">
        <v>54</v>
      </c>
      <c r="L66" s="0" t="s">
        <v>54</v>
      </c>
    </row>
    <row r="67" customFormat="false" ht="15" hidden="false" customHeight="false" outlineLevel="0" collapsed="false">
      <c r="E67" s="0" t="n">
        <v>70</v>
      </c>
      <c r="F67" s="0" t="n">
        <v>126</v>
      </c>
      <c r="G67" s="0" t="n">
        <v>4</v>
      </c>
      <c r="K67" s="0" t="n">
        <v>11.8500003814697</v>
      </c>
      <c r="L67" s="0" t="n">
        <v>122</v>
      </c>
    </row>
    <row r="68" customFormat="false" ht="15" hidden="false" customHeight="false" outlineLevel="0" collapsed="false">
      <c r="E68" s="0" t="n">
        <v>71</v>
      </c>
      <c r="F68" s="0" t="n">
        <v>127</v>
      </c>
      <c r="G68" s="0" t="n">
        <v>2</v>
      </c>
      <c r="K68" s="0" t="n">
        <v>12.1499996185303</v>
      </c>
      <c r="L68" s="0" t="n">
        <v>122</v>
      </c>
    </row>
    <row r="69" customFormat="false" ht="15" hidden="false" customHeight="false" outlineLevel="0" collapsed="false">
      <c r="E69" s="0" t="n">
        <v>72</v>
      </c>
      <c r="F69" s="0" t="n">
        <v>127</v>
      </c>
      <c r="G69" s="0" t="n">
        <v>2</v>
      </c>
      <c r="K69" s="0" t="n">
        <v>12.1499996185303</v>
      </c>
      <c r="L69" s="0" t="n">
        <v>130</v>
      </c>
    </row>
    <row r="70" customFormat="false" ht="15" hidden="false" customHeight="false" outlineLevel="0" collapsed="false">
      <c r="E70" s="0" t="n">
        <v>73</v>
      </c>
      <c r="F70" s="0" t="n">
        <v>127</v>
      </c>
      <c r="G70" s="0" t="n">
        <v>4</v>
      </c>
      <c r="K70" s="0" t="n">
        <v>11.8500003814697</v>
      </c>
      <c r="L70" s="0" t="n">
        <v>130</v>
      </c>
    </row>
    <row r="71" customFormat="false" ht="15" hidden="false" customHeight="false" outlineLevel="0" collapsed="false">
      <c r="E71" s="0" t="n">
        <v>74</v>
      </c>
      <c r="F71" s="0" t="n">
        <v>121</v>
      </c>
      <c r="G71" s="0" t="n">
        <v>2</v>
      </c>
      <c r="K71" s="0" t="n">
        <v>11.8500003814697</v>
      </c>
      <c r="L71" s="0" t="n">
        <v>122</v>
      </c>
    </row>
    <row r="72" customFormat="false" ht="15" hidden="false" customHeight="false" outlineLevel="0" collapsed="false">
      <c r="E72" s="0" t="n">
        <v>75</v>
      </c>
      <c r="F72" s="0" t="n">
        <v>124</v>
      </c>
      <c r="G72" s="0" t="n">
        <v>2</v>
      </c>
      <c r="K72" s="0" t="s">
        <v>54</v>
      </c>
      <c r="L72" s="0" t="s">
        <v>54</v>
      </c>
    </row>
    <row r="73" customFormat="false" ht="15" hidden="false" customHeight="false" outlineLevel="0" collapsed="false">
      <c r="E73" s="0" t="n">
        <v>76</v>
      </c>
      <c r="F73" s="0" t="n">
        <v>133</v>
      </c>
      <c r="G73" s="0" t="n">
        <v>4</v>
      </c>
      <c r="K73" s="0" t="n">
        <v>12.8500003814697</v>
      </c>
      <c r="L73" s="0" t="n">
        <v>119</v>
      </c>
    </row>
    <row r="74" customFormat="false" ht="15" hidden="false" customHeight="false" outlineLevel="0" collapsed="false">
      <c r="E74" s="0" t="n">
        <v>77</v>
      </c>
      <c r="F74" s="0" t="n">
        <v>123</v>
      </c>
      <c r="G74" s="0" t="n">
        <v>2</v>
      </c>
      <c r="K74" s="0" t="n">
        <v>13.1499996185303</v>
      </c>
      <c r="L74" s="0" t="n">
        <v>119</v>
      </c>
    </row>
    <row r="75" customFormat="false" ht="15" hidden="false" customHeight="false" outlineLevel="0" collapsed="false">
      <c r="E75" s="0" t="n">
        <v>78</v>
      </c>
      <c r="F75" s="0" t="n">
        <v>126</v>
      </c>
      <c r="G75" s="0" t="n">
        <v>2</v>
      </c>
      <c r="K75" s="0" t="n">
        <v>13.1499996185303</v>
      </c>
      <c r="L75" s="0" t="n">
        <v>127</v>
      </c>
    </row>
    <row r="76" customFormat="false" ht="15" hidden="false" customHeight="false" outlineLevel="0" collapsed="false">
      <c r="E76" s="0" t="n">
        <v>79</v>
      </c>
      <c r="F76" s="0" t="n">
        <v>130</v>
      </c>
      <c r="G76" s="0" t="n">
        <v>4</v>
      </c>
      <c r="K76" s="0" t="n">
        <v>12.8500003814697</v>
      </c>
      <c r="L76" s="0" t="n">
        <v>127</v>
      </c>
    </row>
    <row r="77" customFormat="false" ht="15" hidden="false" customHeight="false" outlineLevel="0" collapsed="false">
      <c r="E77" s="0" t="n">
        <v>80</v>
      </c>
      <c r="F77" s="0" t="n">
        <v>127</v>
      </c>
      <c r="G77" s="0" t="n">
        <v>4</v>
      </c>
      <c r="K77" s="0" t="n">
        <v>12.8500003814697</v>
      </c>
      <c r="L77" s="0" t="n">
        <v>119</v>
      </c>
    </row>
    <row r="78" customFormat="false" ht="15" hidden="false" customHeight="false" outlineLevel="0" collapsed="false">
      <c r="E78" s="0" t="n">
        <v>81</v>
      </c>
      <c r="F78" s="0" t="n">
        <v>130</v>
      </c>
      <c r="G78" s="0" t="n">
        <v>4</v>
      </c>
      <c r="K78" s="0" t="s">
        <v>54</v>
      </c>
      <c r="L78" s="0" t="s">
        <v>54</v>
      </c>
    </row>
    <row r="79" customFormat="false" ht="15" hidden="false" customHeight="false" outlineLevel="0" collapsed="false">
      <c r="E79" s="0" t="n">
        <v>82</v>
      </c>
      <c r="F79" s="0" t="n">
        <v>126</v>
      </c>
      <c r="G79" s="0" t="n">
        <v>2</v>
      </c>
      <c r="K79" s="0" t="n">
        <v>13.8500003814697</v>
      </c>
      <c r="L79" s="0" t="n">
        <v>128</v>
      </c>
    </row>
    <row r="80" customFormat="false" ht="15" hidden="false" customHeight="false" outlineLevel="0" collapsed="false">
      <c r="E80" s="0" t="n">
        <v>83</v>
      </c>
      <c r="F80" s="0" t="n">
        <v>124</v>
      </c>
      <c r="G80" s="0" t="n">
        <v>2</v>
      </c>
      <c r="K80" s="0" t="n">
        <v>14.1499996185303</v>
      </c>
      <c r="L80" s="0" t="n">
        <v>128</v>
      </c>
    </row>
    <row r="81" customFormat="false" ht="15" hidden="false" customHeight="false" outlineLevel="0" collapsed="false">
      <c r="E81" s="0" t="s">
        <v>15</v>
      </c>
      <c r="F81" s="0" t="s">
        <v>15</v>
      </c>
      <c r="G81" s="0" t="s">
        <v>15</v>
      </c>
      <c r="H81" s="0" t="s">
        <v>15</v>
      </c>
      <c r="K81" s="0" t="n">
        <v>14.1499996185303</v>
      </c>
      <c r="L81" s="0" t="n">
        <v>136</v>
      </c>
    </row>
    <row r="82" customFormat="false" ht="15" hidden="false" customHeight="false" outlineLevel="0" collapsed="false">
      <c r="K82" s="0" t="n">
        <v>13.8500003814697</v>
      </c>
      <c r="L82" s="0" t="n">
        <v>136</v>
      </c>
    </row>
    <row r="83" customFormat="false" ht="15" hidden="false" customHeight="false" outlineLevel="0" collapsed="false">
      <c r="K83" s="0" t="n">
        <v>13.8500003814697</v>
      </c>
      <c r="L83" s="0" t="n">
        <v>128</v>
      </c>
    </row>
    <row r="84" customFormat="false" ht="15" hidden="false" customHeight="false" outlineLevel="0" collapsed="false">
      <c r="K84" s="0" t="s">
        <v>54</v>
      </c>
      <c r="L84" s="0" t="s">
        <v>54</v>
      </c>
    </row>
    <row r="85" customFormat="false" ht="15" hidden="false" customHeight="false" outlineLevel="0" collapsed="false">
      <c r="K85" s="0" t="n">
        <v>14.8500003814697</v>
      </c>
      <c r="L85" s="0" t="n">
        <v>123</v>
      </c>
    </row>
    <row r="86" customFormat="false" ht="15" hidden="false" customHeight="false" outlineLevel="0" collapsed="false">
      <c r="K86" s="0" t="n">
        <v>15.1499996185303</v>
      </c>
      <c r="L86" s="0" t="n">
        <v>123</v>
      </c>
    </row>
    <row r="87" customFormat="false" ht="15" hidden="false" customHeight="false" outlineLevel="0" collapsed="false">
      <c r="K87" s="0" t="n">
        <v>15.1499996185303</v>
      </c>
      <c r="L87" s="0" t="n">
        <v>127</v>
      </c>
    </row>
    <row r="88" customFormat="false" ht="15" hidden="false" customHeight="false" outlineLevel="0" collapsed="false">
      <c r="K88" s="0" t="n">
        <v>14.8500003814697</v>
      </c>
      <c r="L88" s="0" t="n">
        <v>127</v>
      </c>
    </row>
    <row r="89" customFormat="false" ht="15" hidden="false" customHeight="false" outlineLevel="0" collapsed="false">
      <c r="K89" s="0" t="n">
        <v>14.8500003814697</v>
      </c>
      <c r="L89" s="0" t="n">
        <v>123</v>
      </c>
    </row>
    <row r="90" customFormat="false" ht="15" hidden="false" customHeight="false" outlineLevel="0" collapsed="false">
      <c r="K90" s="0" t="s">
        <v>54</v>
      </c>
      <c r="L90" s="0" t="s">
        <v>54</v>
      </c>
    </row>
    <row r="91" customFormat="false" ht="15" hidden="false" customHeight="false" outlineLevel="0" collapsed="false">
      <c r="K91" s="0" t="n">
        <v>15.8500003814697</v>
      </c>
      <c r="L91" s="0" t="n">
        <v>129</v>
      </c>
    </row>
    <row r="92" customFormat="false" ht="15" hidden="false" customHeight="false" outlineLevel="0" collapsed="false">
      <c r="K92" s="0" t="n">
        <v>16.1499996185303</v>
      </c>
      <c r="L92" s="0" t="n">
        <v>129</v>
      </c>
    </row>
    <row r="93" customFormat="false" ht="15" hidden="false" customHeight="false" outlineLevel="0" collapsed="false">
      <c r="K93" s="0" t="n">
        <v>16.1499996185303</v>
      </c>
      <c r="L93" s="0" t="n">
        <v>137</v>
      </c>
    </row>
    <row r="94" customFormat="false" ht="15" hidden="false" customHeight="false" outlineLevel="0" collapsed="false">
      <c r="K94" s="0" t="n">
        <v>15.8500003814697</v>
      </c>
      <c r="L94" s="0" t="n">
        <v>137</v>
      </c>
    </row>
    <row r="95" customFormat="false" ht="15" hidden="false" customHeight="false" outlineLevel="0" collapsed="false">
      <c r="K95" s="0" t="n">
        <v>15.8500003814697</v>
      </c>
      <c r="L95" s="0" t="n">
        <v>129</v>
      </c>
    </row>
    <row r="96" customFormat="false" ht="15" hidden="false" customHeight="false" outlineLevel="0" collapsed="false">
      <c r="K96" s="0" t="s">
        <v>54</v>
      </c>
      <c r="L96" s="0" t="s">
        <v>54</v>
      </c>
    </row>
    <row r="97" customFormat="false" ht="15" hidden="false" customHeight="false" outlineLevel="0" collapsed="false">
      <c r="K97" s="0" t="n">
        <v>16.8500003814697</v>
      </c>
      <c r="L97" s="0" t="n">
        <v>122</v>
      </c>
    </row>
    <row r="98" customFormat="false" ht="15" hidden="false" customHeight="false" outlineLevel="0" collapsed="false">
      <c r="K98" s="0" t="n">
        <v>17.1499996185303</v>
      </c>
      <c r="L98" s="0" t="n">
        <v>122</v>
      </c>
    </row>
    <row r="99" customFormat="false" ht="15" hidden="false" customHeight="false" outlineLevel="0" collapsed="false">
      <c r="K99" s="0" t="n">
        <v>17.1499996185303</v>
      </c>
      <c r="L99" s="0" t="n">
        <v>130</v>
      </c>
    </row>
    <row r="100" customFormat="false" ht="15" hidden="false" customHeight="false" outlineLevel="0" collapsed="false">
      <c r="K100" s="0" t="n">
        <v>16.8500003814697</v>
      </c>
      <c r="L100" s="0" t="n">
        <v>130</v>
      </c>
    </row>
    <row r="101" customFormat="false" ht="15" hidden="false" customHeight="false" outlineLevel="0" collapsed="false">
      <c r="K101" s="0" t="n">
        <v>16.8500003814697</v>
      </c>
      <c r="L101" s="0" t="n">
        <v>122</v>
      </c>
    </row>
    <row r="102" customFormat="false" ht="15" hidden="false" customHeight="false" outlineLevel="0" collapsed="false">
      <c r="K102" s="0" t="s">
        <v>54</v>
      </c>
      <c r="L102" s="0" t="s">
        <v>54</v>
      </c>
    </row>
    <row r="103" customFormat="false" ht="15" hidden="false" customHeight="false" outlineLevel="0" collapsed="false">
      <c r="K103" s="0" t="n">
        <v>17.8500003814697</v>
      </c>
      <c r="L103" s="0" t="n">
        <v>122</v>
      </c>
    </row>
    <row r="104" customFormat="false" ht="15" hidden="false" customHeight="false" outlineLevel="0" collapsed="false">
      <c r="K104" s="0" t="n">
        <v>18.1499996185303</v>
      </c>
      <c r="L104" s="0" t="n">
        <v>122</v>
      </c>
    </row>
    <row r="105" customFormat="false" ht="15" hidden="false" customHeight="false" outlineLevel="0" collapsed="false">
      <c r="K105" s="0" t="n">
        <v>18.1499996185303</v>
      </c>
      <c r="L105" s="0" t="n">
        <v>130</v>
      </c>
    </row>
    <row r="106" customFormat="false" ht="15" hidden="false" customHeight="false" outlineLevel="0" collapsed="false">
      <c r="K106" s="0" t="n">
        <v>17.8500003814697</v>
      </c>
      <c r="L106" s="0" t="n">
        <v>130</v>
      </c>
    </row>
    <row r="107" customFormat="false" ht="15" hidden="false" customHeight="false" outlineLevel="0" collapsed="false">
      <c r="K107" s="0" t="n">
        <v>17.8500003814697</v>
      </c>
      <c r="L107" s="0" t="n">
        <v>122</v>
      </c>
    </row>
    <row r="108" customFormat="false" ht="15" hidden="false" customHeight="false" outlineLevel="0" collapsed="false">
      <c r="K108" s="0" t="s">
        <v>54</v>
      </c>
      <c r="L108" s="0" t="s">
        <v>54</v>
      </c>
    </row>
    <row r="109" customFormat="false" ht="15" hidden="false" customHeight="false" outlineLevel="0" collapsed="false">
      <c r="K109" s="0" t="n">
        <v>18.8500003814697</v>
      </c>
      <c r="L109" s="0" t="n">
        <v>131</v>
      </c>
    </row>
    <row r="110" customFormat="false" ht="15" hidden="false" customHeight="false" outlineLevel="0" collapsed="false">
      <c r="K110" s="0" t="n">
        <v>19.1499996185303</v>
      </c>
      <c r="L110" s="0" t="n">
        <v>131</v>
      </c>
    </row>
    <row r="111" customFormat="false" ht="15" hidden="false" customHeight="false" outlineLevel="0" collapsed="false">
      <c r="K111" s="0" t="n">
        <v>19.1499996185303</v>
      </c>
      <c r="L111" s="0" t="n">
        <v>139</v>
      </c>
    </row>
    <row r="112" customFormat="false" ht="15" hidden="false" customHeight="false" outlineLevel="0" collapsed="false">
      <c r="K112" s="0" t="n">
        <v>18.8500003814697</v>
      </c>
      <c r="L112" s="0" t="n">
        <v>139</v>
      </c>
    </row>
    <row r="113" customFormat="false" ht="15" hidden="false" customHeight="false" outlineLevel="0" collapsed="false">
      <c r="K113" s="0" t="n">
        <v>18.8500003814697</v>
      </c>
      <c r="L113" s="0" t="n">
        <v>131</v>
      </c>
    </row>
    <row r="114" customFormat="false" ht="15" hidden="false" customHeight="false" outlineLevel="0" collapsed="false">
      <c r="K114" s="0" t="s">
        <v>54</v>
      </c>
      <c r="L114" s="0" t="s">
        <v>54</v>
      </c>
    </row>
    <row r="115" customFormat="false" ht="15" hidden="false" customHeight="false" outlineLevel="0" collapsed="false">
      <c r="K115" s="0" t="n">
        <v>19.8500003814697</v>
      </c>
      <c r="L115" s="0" t="n">
        <v>130</v>
      </c>
    </row>
    <row r="116" customFormat="false" ht="15" hidden="false" customHeight="false" outlineLevel="0" collapsed="false">
      <c r="K116" s="0" t="n">
        <v>20.1499996185303</v>
      </c>
      <c r="L116" s="0" t="n">
        <v>130</v>
      </c>
    </row>
    <row r="117" customFormat="false" ht="15" hidden="false" customHeight="false" outlineLevel="0" collapsed="false">
      <c r="K117" s="0" t="n">
        <v>20.1499996185303</v>
      </c>
      <c r="L117" s="0" t="n">
        <v>138</v>
      </c>
    </row>
    <row r="118" customFormat="false" ht="15" hidden="false" customHeight="false" outlineLevel="0" collapsed="false">
      <c r="K118" s="0" t="n">
        <v>19.8500003814697</v>
      </c>
      <c r="L118" s="0" t="n">
        <v>138</v>
      </c>
    </row>
    <row r="119" customFormat="false" ht="15" hidden="false" customHeight="false" outlineLevel="0" collapsed="false">
      <c r="K119" s="0" t="n">
        <v>19.8500003814697</v>
      </c>
      <c r="L119" s="0" t="n">
        <v>130</v>
      </c>
    </row>
    <row r="120" customFormat="false" ht="15" hidden="false" customHeight="false" outlineLevel="0" collapsed="false">
      <c r="K120" s="0" t="s">
        <v>54</v>
      </c>
      <c r="L120" s="0" t="s">
        <v>54</v>
      </c>
    </row>
    <row r="121" customFormat="false" ht="15" hidden="false" customHeight="false" outlineLevel="0" collapsed="false">
      <c r="K121" s="0" t="n">
        <v>20.8500003814697</v>
      </c>
      <c r="L121" s="0" t="n">
        <v>126</v>
      </c>
    </row>
    <row r="122" customFormat="false" ht="15" hidden="false" customHeight="false" outlineLevel="0" collapsed="false">
      <c r="K122" s="0" t="n">
        <v>21.1499996185303</v>
      </c>
      <c r="L122" s="0" t="n">
        <v>126</v>
      </c>
    </row>
    <row r="123" customFormat="false" ht="15" hidden="false" customHeight="false" outlineLevel="0" collapsed="false">
      <c r="K123" s="0" t="n">
        <v>21.1499996185303</v>
      </c>
      <c r="L123" s="0" t="n">
        <v>134</v>
      </c>
    </row>
    <row r="124" customFormat="false" ht="15" hidden="false" customHeight="false" outlineLevel="0" collapsed="false">
      <c r="K124" s="0" t="n">
        <v>20.8500003814697</v>
      </c>
      <c r="L124" s="0" t="n">
        <v>134</v>
      </c>
    </row>
    <row r="125" customFormat="false" ht="15" hidden="false" customHeight="false" outlineLevel="0" collapsed="false">
      <c r="K125" s="0" t="n">
        <v>20.8500003814697</v>
      </c>
      <c r="L125" s="0" t="n">
        <v>126</v>
      </c>
    </row>
    <row r="126" customFormat="false" ht="15" hidden="false" customHeight="false" outlineLevel="0" collapsed="false">
      <c r="K126" s="0" t="s">
        <v>54</v>
      </c>
      <c r="L126" s="0" t="s">
        <v>54</v>
      </c>
    </row>
    <row r="127" customFormat="false" ht="15" hidden="false" customHeight="false" outlineLevel="0" collapsed="false">
      <c r="K127" s="0" t="n">
        <v>21.8500003814697</v>
      </c>
      <c r="L127" s="0" t="n">
        <v>122</v>
      </c>
    </row>
    <row r="128" customFormat="false" ht="15" hidden="false" customHeight="false" outlineLevel="0" collapsed="false">
      <c r="K128" s="0" t="n">
        <v>22.1499996185303</v>
      </c>
      <c r="L128" s="0" t="n">
        <v>122</v>
      </c>
    </row>
    <row r="129" customFormat="false" ht="15" hidden="false" customHeight="false" outlineLevel="0" collapsed="false">
      <c r="K129" s="0" t="n">
        <v>22.1499996185303</v>
      </c>
      <c r="L129" s="0" t="n">
        <v>130</v>
      </c>
    </row>
    <row r="130" customFormat="false" ht="15" hidden="false" customHeight="false" outlineLevel="0" collapsed="false">
      <c r="K130" s="0" t="n">
        <v>21.8500003814697</v>
      </c>
      <c r="L130" s="0" t="n">
        <v>130</v>
      </c>
    </row>
    <row r="131" customFormat="false" ht="15" hidden="false" customHeight="false" outlineLevel="0" collapsed="false">
      <c r="K131" s="0" t="n">
        <v>21.8500003814697</v>
      </c>
      <c r="L131" s="0" t="n">
        <v>122</v>
      </c>
    </row>
    <row r="132" customFormat="false" ht="15" hidden="false" customHeight="false" outlineLevel="0" collapsed="false">
      <c r="K132" s="0" t="s">
        <v>54</v>
      </c>
      <c r="L132" s="0" t="s">
        <v>54</v>
      </c>
    </row>
    <row r="133" customFormat="false" ht="15" hidden="false" customHeight="false" outlineLevel="0" collapsed="false">
      <c r="K133" s="0" t="n">
        <v>22.8500003814697</v>
      </c>
      <c r="L133" s="0" t="n">
        <v>128</v>
      </c>
    </row>
    <row r="134" customFormat="false" ht="15" hidden="false" customHeight="false" outlineLevel="0" collapsed="false">
      <c r="K134" s="0" t="n">
        <v>23.1499996185303</v>
      </c>
      <c r="L134" s="0" t="n">
        <v>128</v>
      </c>
    </row>
    <row r="135" customFormat="false" ht="15" hidden="false" customHeight="false" outlineLevel="0" collapsed="false">
      <c r="K135" s="0" t="n">
        <v>23.1499996185303</v>
      </c>
      <c r="L135" s="0" t="n">
        <v>136</v>
      </c>
    </row>
    <row r="136" customFormat="false" ht="15" hidden="false" customHeight="false" outlineLevel="0" collapsed="false">
      <c r="K136" s="0" t="n">
        <v>22.8500003814697</v>
      </c>
      <c r="L136" s="0" t="n">
        <v>136</v>
      </c>
    </row>
    <row r="137" customFormat="false" ht="15" hidden="false" customHeight="false" outlineLevel="0" collapsed="false">
      <c r="K137" s="0" t="n">
        <v>22.8500003814697</v>
      </c>
      <c r="L137" s="0" t="n">
        <v>128</v>
      </c>
    </row>
    <row r="138" customFormat="false" ht="15" hidden="false" customHeight="false" outlineLevel="0" collapsed="false">
      <c r="K138" s="0" t="s">
        <v>54</v>
      </c>
      <c r="L138" s="0" t="s">
        <v>54</v>
      </c>
    </row>
    <row r="139" customFormat="false" ht="15" hidden="false" customHeight="false" outlineLevel="0" collapsed="false">
      <c r="K139" s="0" t="n">
        <v>23.8500003814697</v>
      </c>
      <c r="L139" s="0" t="n">
        <v>121</v>
      </c>
    </row>
    <row r="140" customFormat="false" ht="15" hidden="false" customHeight="false" outlineLevel="0" collapsed="false">
      <c r="K140" s="0" t="n">
        <v>24.1499996185303</v>
      </c>
      <c r="L140" s="0" t="n">
        <v>121</v>
      </c>
    </row>
    <row r="141" customFormat="false" ht="15" hidden="false" customHeight="false" outlineLevel="0" collapsed="false">
      <c r="K141" s="0" t="n">
        <v>24.1499996185303</v>
      </c>
      <c r="L141" s="0" t="n">
        <v>129</v>
      </c>
    </row>
    <row r="142" customFormat="false" ht="15" hidden="false" customHeight="false" outlineLevel="0" collapsed="false">
      <c r="K142" s="0" t="n">
        <v>23.8500003814697</v>
      </c>
      <c r="L142" s="0" t="n">
        <v>129</v>
      </c>
    </row>
    <row r="143" customFormat="false" ht="15" hidden="false" customHeight="false" outlineLevel="0" collapsed="false">
      <c r="K143" s="0" t="n">
        <v>23.8500003814697</v>
      </c>
      <c r="L143" s="0" t="n">
        <v>121</v>
      </c>
    </row>
    <row r="144" customFormat="false" ht="15" hidden="false" customHeight="false" outlineLevel="0" collapsed="false">
      <c r="K144" s="0" t="s">
        <v>54</v>
      </c>
      <c r="L144" s="0" t="s">
        <v>54</v>
      </c>
    </row>
    <row r="145" customFormat="false" ht="15" hidden="false" customHeight="false" outlineLevel="0" collapsed="false">
      <c r="K145" s="0" t="n">
        <v>24.8500003814697</v>
      </c>
      <c r="L145" s="0" t="n">
        <v>130</v>
      </c>
    </row>
    <row r="146" customFormat="false" ht="15" hidden="false" customHeight="false" outlineLevel="0" collapsed="false">
      <c r="K146" s="0" t="n">
        <v>25.1499996185303</v>
      </c>
      <c r="L146" s="0" t="n">
        <v>130</v>
      </c>
    </row>
    <row r="147" customFormat="false" ht="15" hidden="false" customHeight="false" outlineLevel="0" collapsed="false">
      <c r="K147" s="0" t="n">
        <v>25.1499996185303</v>
      </c>
      <c r="L147" s="0" t="n">
        <v>138</v>
      </c>
    </row>
    <row r="148" customFormat="false" ht="15" hidden="false" customHeight="false" outlineLevel="0" collapsed="false">
      <c r="K148" s="0" t="n">
        <v>24.8500003814697</v>
      </c>
      <c r="L148" s="0" t="n">
        <v>138</v>
      </c>
    </row>
    <row r="149" customFormat="false" ht="15" hidden="false" customHeight="false" outlineLevel="0" collapsed="false">
      <c r="K149" s="0" t="n">
        <v>24.8500003814697</v>
      </c>
      <c r="L149" s="0" t="n">
        <v>130</v>
      </c>
    </row>
    <row r="150" customFormat="false" ht="15" hidden="false" customHeight="false" outlineLevel="0" collapsed="false">
      <c r="K150" s="0" t="s">
        <v>54</v>
      </c>
      <c r="L150" s="0" t="s">
        <v>54</v>
      </c>
    </row>
    <row r="151" customFormat="false" ht="15" hidden="false" customHeight="false" outlineLevel="0" collapsed="false">
      <c r="K151" s="0" t="n">
        <v>25.8500003814697</v>
      </c>
      <c r="L151" s="0" t="n">
        <v>122</v>
      </c>
    </row>
    <row r="152" customFormat="false" ht="15" hidden="false" customHeight="false" outlineLevel="0" collapsed="false">
      <c r="K152" s="0" t="n">
        <v>26.1499996185303</v>
      </c>
      <c r="L152" s="0" t="n">
        <v>122</v>
      </c>
    </row>
    <row r="153" customFormat="false" ht="15" hidden="false" customHeight="false" outlineLevel="0" collapsed="false">
      <c r="K153" s="0" t="n">
        <v>26.1499996185303</v>
      </c>
      <c r="L153" s="0" t="n">
        <v>130</v>
      </c>
    </row>
    <row r="154" customFormat="false" ht="15" hidden="false" customHeight="false" outlineLevel="0" collapsed="false">
      <c r="K154" s="0" t="n">
        <v>25.8500003814697</v>
      </c>
      <c r="L154" s="0" t="n">
        <v>130</v>
      </c>
    </row>
    <row r="155" customFormat="false" ht="15" hidden="false" customHeight="false" outlineLevel="0" collapsed="false">
      <c r="K155" s="0" t="n">
        <v>25.8500003814697</v>
      </c>
      <c r="L155" s="0" t="n">
        <v>122</v>
      </c>
    </row>
    <row r="156" customFormat="false" ht="15" hidden="false" customHeight="false" outlineLevel="0" collapsed="false">
      <c r="K156" s="0" t="s">
        <v>54</v>
      </c>
      <c r="L156" s="0" t="s">
        <v>54</v>
      </c>
    </row>
    <row r="157" customFormat="false" ht="15" hidden="false" customHeight="false" outlineLevel="0" collapsed="false">
      <c r="K157" s="0" t="n">
        <v>26.8500003814697</v>
      </c>
      <c r="L157" s="0" t="n">
        <v>124</v>
      </c>
    </row>
    <row r="158" customFormat="false" ht="15" hidden="false" customHeight="false" outlineLevel="0" collapsed="false">
      <c r="K158" s="0" t="n">
        <v>27.1499996185303</v>
      </c>
      <c r="L158" s="0" t="n">
        <v>124</v>
      </c>
    </row>
    <row r="159" customFormat="false" ht="15" hidden="false" customHeight="false" outlineLevel="0" collapsed="false">
      <c r="K159" s="0" t="n">
        <v>27.1499996185303</v>
      </c>
      <c r="L159" s="0" t="n">
        <v>128</v>
      </c>
    </row>
    <row r="160" customFormat="false" ht="15" hidden="false" customHeight="false" outlineLevel="0" collapsed="false">
      <c r="K160" s="0" t="n">
        <v>26.8500003814697</v>
      </c>
      <c r="L160" s="0" t="n">
        <v>128</v>
      </c>
    </row>
    <row r="161" customFormat="false" ht="15" hidden="false" customHeight="false" outlineLevel="0" collapsed="false">
      <c r="K161" s="0" t="n">
        <v>26.8500003814697</v>
      </c>
      <c r="L161" s="0" t="n">
        <v>124</v>
      </c>
    </row>
    <row r="162" customFormat="false" ht="15" hidden="false" customHeight="false" outlineLevel="0" collapsed="false">
      <c r="K162" s="0" t="s">
        <v>54</v>
      </c>
      <c r="L162" s="0" t="s">
        <v>54</v>
      </c>
    </row>
    <row r="163" customFormat="false" ht="15" hidden="false" customHeight="false" outlineLevel="0" collapsed="false">
      <c r="K163" s="0" t="n">
        <v>27.8500003814697</v>
      </c>
      <c r="L163" s="0" t="n">
        <v>124</v>
      </c>
    </row>
    <row r="164" customFormat="false" ht="15" hidden="false" customHeight="false" outlineLevel="0" collapsed="false">
      <c r="K164" s="0" t="n">
        <v>28.1499996185303</v>
      </c>
      <c r="L164" s="0" t="n">
        <v>124</v>
      </c>
    </row>
    <row r="165" customFormat="false" ht="15" hidden="false" customHeight="false" outlineLevel="0" collapsed="false">
      <c r="K165" s="0" t="n">
        <v>28.1499996185303</v>
      </c>
      <c r="L165" s="0" t="n">
        <v>132</v>
      </c>
    </row>
    <row r="166" customFormat="false" ht="15" hidden="false" customHeight="false" outlineLevel="0" collapsed="false">
      <c r="K166" s="0" t="n">
        <v>27.8500003814697</v>
      </c>
      <c r="L166" s="0" t="n">
        <v>132</v>
      </c>
    </row>
    <row r="167" customFormat="false" ht="15" hidden="false" customHeight="false" outlineLevel="0" collapsed="false">
      <c r="K167" s="0" t="n">
        <v>27.8500003814697</v>
      </c>
      <c r="L167" s="0" t="n">
        <v>124</v>
      </c>
    </row>
    <row r="168" customFormat="false" ht="15" hidden="false" customHeight="false" outlineLevel="0" collapsed="false">
      <c r="K168" s="0" t="s">
        <v>54</v>
      </c>
      <c r="L168" s="0" t="s">
        <v>54</v>
      </c>
    </row>
    <row r="169" customFormat="false" ht="15" hidden="false" customHeight="false" outlineLevel="0" collapsed="false">
      <c r="K169" s="0" t="n">
        <v>28.8500003814697</v>
      </c>
      <c r="L169" s="0" t="n">
        <v>124</v>
      </c>
    </row>
    <row r="170" customFormat="false" ht="15" hidden="false" customHeight="false" outlineLevel="0" collapsed="false">
      <c r="K170" s="0" t="n">
        <v>29.1499996185303</v>
      </c>
      <c r="L170" s="0" t="n">
        <v>124</v>
      </c>
    </row>
    <row r="171" customFormat="false" ht="15" hidden="false" customHeight="false" outlineLevel="0" collapsed="false">
      <c r="K171" s="0" t="n">
        <v>29.1499996185303</v>
      </c>
      <c r="L171" s="0" t="n">
        <v>128</v>
      </c>
    </row>
    <row r="172" customFormat="false" ht="15" hidden="false" customHeight="false" outlineLevel="0" collapsed="false">
      <c r="K172" s="0" t="n">
        <v>28.8500003814697</v>
      </c>
      <c r="L172" s="0" t="n">
        <v>128</v>
      </c>
    </row>
    <row r="173" customFormat="false" ht="15" hidden="false" customHeight="false" outlineLevel="0" collapsed="false">
      <c r="K173" s="0" t="n">
        <v>28.8500003814697</v>
      </c>
      <c r="L173" s="0" t="n">
        <v>124</v>
      </c>
    </row>
    <row r="174" customFormat="false" ht="15" hidden="false" customHeight="false" outlineLevel="0" collapsed="false">
      <c r="K174" s="0" t="s">
        <v>54</v>
      </c>
      <c r="L174" s="0" t="s">
        <v>54</v>
      </c>
    </row>
    <row r="175" customFormat="false" ht="15" hidden="false" customHeight="false" outlineLevel="0" collapsed="false">
      <c r="K175" s="0" t="n">
        <v>29.8500003814697</v>
      </c>
      <c r="L175" s="0" t="n">
        <v>128</v>
      </c>
    </row>
    <row r="176" customFormat="false" ht="15" hidden="false" customHeight="false" outlineLevel="0" collapsed="false">
      <c r="K176" s="0" t="n">
        <v>30.1499996185303</v>
      </c>
      <c r="L176" s="0" t="n">
        <v>128</v>
      </c>
    </row>
    <row r="177" customFormat="false" ht="15" hidden="false" customHeight="false" outlineLevel="0" collapsed="false">
      <c r="K177" s="0" t="n">
        <v>30.1499996185303</v>
      </c>
      <c r="L177" s="0" t="n">
        <v>136</v>
      </c>
    </row>
    <row r="178" customFormat="false" ht="15" hidden="false" customHeight="false" outlineLevel="0" collapsed="false">
      <c r="K178" s="0" t="n">
        <v>29.8500003814697</v>
      </c>
      <c r="L178" s="0" t="n">
        <v>136</v>
      </c>
    </row>
    <row r="179" customFormat="false" ht="15" hidden="false" customHeight="false" outlineLevel="0" collapsed="false">
      <c r="K179" s="0" t="n">
        <v>29.8500003814697</v>
      </c>
      <c r="L179" s="0" t="n">
        <v>128</v>
      </c>
    </row>
    <row r="180" customFormat="false" ht="15" hidden="false" customHeight="false" outlineLevel="0" collapsed="false">
      <c r="K180" s="0" t="s">
        <v>54</v>
      </c>
      <c r="L180" s="0" t="s">
        <v>54</v>
      </c>
    </row>
    <row r="181" customFormat="false" ht="15" hidden="false" customHeight="false" outlineLevel="0" collapsed="false">
      <c r="K181" s="0" t="n">
        <v>30.8500003814697</v>
      </c>
      <c r="L181" s="0" t="n">
        <v>125</v>
      </c>
    </row>
    <row r="182" customFormat="false" ht="15" hidden="false" customHeight="false" outlineLevel="0" collapsed="false">
      <c r="K182" s="0" t="n">
        <v>31.1499996185303</v>
      </c>
      <c r="L182" s="0" t="n">
        <v>125</v>
      </c>
    </row>
    <row r="183" customFormat="false" ht="15" hidden="false" customHeight="false" outlineLevel="0" collapsed="false">
      <c r="K183" s="0" t="n">
        <v>31.1499996185303</v>
      </c>
      <c r="L183" s="0" t="n">
        <v>133</v>
      </c>
    </row>
    <row r="184" customFormat="false" ht="15" hidden="false" customHeight="false" outlineLevel="0" collapsed="false">
      <c r="K184" s="0" t="n">
        <v>30.8500003814697</v>
      </c>
      <c r="L184" s="0" t="n">
        <v>133</v>
      </c>
    </row>
    <row r="185" customFormat="false" ht="15" hidden="false" customHeight="false" outlineLevel="0" collapsed="false">
      <c r="K185" s="0" t="n">
        <v>30.8500003814697</v>
      </c>
      <c r="L185" s="0" t="n">
        <v>125</v>
      </c>
    </row>
    <row r="186" customFormat="false" ht="15" hidden="false" customHeight="false" outlineLevel="0" collapsed="false">
      <c r="K186" s="0" t="s">
        <v>54</v>
      </c>
      <c r="L186" s="0" t="s">
        <v>54</v>
      </c>
    </row>
    <row r="187" customFormat="false" ht="15" hidden="false" customHeight="false" outlineLevel="0" collapsed="false">
      <c r="K187" s="0" t="n">
        <v>31.8500003814697</v>
      </c>
      <c r="L187" s="0" t="n">
        <v>123</v>
      </c>
    </row>
    <row r="188" customFormat="false" ht="15" hidden="false" customHeight="false" outlineLevel="0" collapsed="false">
      <c r="K188" s="0" t="n">
        <v>32.1500015258789</v>
      </c>
      <c r="L188" s="0" t="n">
        <v>123</v>
      </c>
    </row>
    <row r="189" customFormat="false" ht="15" hidden="false" customHeight="false" outlineLevel="0" collapsed="false">
      <c r="K189" s="0" t="n">
        <v>32.1500015258789</v>
      </c>
      <c r="L189" s="0" t="n">
        <v>131</v>
      </c>
    </row>
    <row r="190" customFormat="false" ht="15" hidden="false" customHeight="false" outlineLevel="0" collapsed="false">
      <c r="K190" s="0" t="n">
        <v>31.8500003814697</v>
      </c>
      <c r="L190" s="0" t="n">
        <v>131</v>
      </c>
    </row>
    <row r="191" customFormat="false" ht="15" hidden="false" customHeight="false" outlineLevel="0" collapsed="false">
      <c r="K191" s="0" t="n">
        <v>31.8500003814697</v>
      </c>
      <c r="L191" s="0" t="n">
        <v>123</v>
      </c>
    </row>
    <row r="192" customFormat="false" ht="15" hidden="false" customHeight="false" outlineLevel="0" collapsed="false">
      <c r="K192" s="0" t="s">
        <v>54</v>
      </c>
      <c r="L192" s="0" t="s">
        <v>54</v>
      </c>
    </row>
    <row r="193" customFormat="false" ht="15" hidden="false" customHeight="false" outlineLevel="0" collapsed="false">
      <c r="K193" s="0" t="n">
        <v>32.8499984741211</v>
      </c>
      <c r="L193" s="0" t="n">
        <v>125</v>
      </c>
    </row>
    <row r="194" customFormat="false" ht="15" hidden="false" customHeight="false" outlineLevel="0" collapsed="false">
      <c r="K194" s="0" t="n">
        <v>33.1500015258789</v>
      </c>
      <c r="L194" s="0" t="n">
        <v>125</v>
      </c>
    </row>
    <row r="195" customFormat="false" ht="15" hidden="false" customHeight="false" outlineLevel="0" collapsed="false">
      <c r="K195" s="0" t="n">
        <v>33.1500015258789</v>
      </c>
      <c r="L195" s="0" t="n">
        <v>129</v>
      </c>
    </row>
    <row r="196" customFormat="false" ht="15" hidden="false" customHeight="false" outlineLevel="0" collapsed="false">
      <c r="K196" s="0" t="n">
        <v>32.8499984741211</v>
      </c>
      <c r="L196" s="0" t="n">
        <v>129</v>
      </c>
    </row>
    <row r="197" customFormat="false" ht="15" hidden="false" customHeight="false" outlineLevel="0" collapsed="false">
      <c r="K197" s="0" t="n">
        <v>32.8499984741211</v>
      </c>
      <c r="L197" s="0" t="n">
        <v>125</v>
      </c>
    </row>
    <row r="198" customFormat="false" ht="15" hidden="false" customHeight="false" outlineLevel="0" collapsed="false">
      <c r="K198" s="0" t="s">
        <v>54</v>
      </c>
      <c r="L198" s="0" t="s">
        <v>54</v>
      </c>
    </row>
    <row r="199" customFormat="false" ht="15" hidden="false" customHeight="false" outlineLevel="0" collapsed="false">
      <c r="K199" s="0" t="n">
        <v>33.8499984741211</v>
      </c>
      <c r="L199" s="0" t="n">
        <v>126</v>
      </c>
    </row>
    <row r="200" customFormat="false" ht="15" hidden="false" customHeight="false" outlineLevel="0" collapsed="false">
      <c r="K200" s="0" t="n">
        <v>34.1500015258789</v>
      </c>
      <c r="L200" s="0" t="n">
        <v>126</v>
      </c>
    </row>
    <row r="201" customFormat="false" ht="15" hidden="false" customHeight="false" outlineLevel="0" collapsed="false">
      <c r="K201" s="0" t="n">
        <v>34.1500015258789</v>
      </c>
      <c r="L201" s="0" t="n">
        <v>134</v>
      </c>
    </row>
    <row r="202" customFormat="false" ht="15" hidden="false" customHeight="false" outlineLevel="0" collapsed="false">
      <c r="K202" s="0" t="n">
        <v>33.8499984741211</v>
      </c>
      <c r="L202" s="0" t="n">
        <v>134</v>
      </c>
    </row>
    <row r="203" customFormat="false" ht="15" hidden="false" customHeight="false" outlineLevel="0" collapsed="false">
      <c r="K203" s="0" t="n">
        <v>33.8499984741211</v>
      </c>
      <c r="L203" s="0" t="n">
        <v>126</v>
      </c>
    </row>
    <row r="204" customFormat="false" ht="15" hidden="false" customHeight="false" outlineLevel="0" collapsed="false">
      <c r="K204" s="0" t="s">
        <v>54</v>
      </c>
      <c r="L204" s="0" t="s">
        <v>54</v>
      </c>
    </row>
    <row r="205" customFormat="false" ht="15" hidden="false" customHeight="false" outlineLevel="0" collapsed="false">
      <c r="K205" s="0" t="n">
        <v>34.8499984741211</v>
      </c>
      <c r="L205" s="0" t="n">
        <v>123</v>
      </c>
    </row>
    <row r="206" customFormat="false" ht="15" hidden="false" customHeight="false" outlineLevel="0" collapsed="false">
      <c r="K206" s="0" t="n">
        <v>35.1500015258789</v>
      </c>
      <c r="L206" s="0" t="n">
        <v>123</v>
      </c>
    </row>
    <row r="207" customFormat="false" ht="15" hidden="false" customHeight="false" outlineLevel="0" collapsed="false">
      <c r="K207" s="0" t="n">
        <v>35.1500015258789</v>
      </c>
      <c r="L207" s="0" t="n">
        <v>131</v>
      </c>
    </row>
    <row r="208" customFormat="false" ht="15" hidden="false" customHeight="false" outlineLevel="0" collapsed="false">
      <c r="K208" s="0" t="n">
        <v>34.8499984741211</v>
      </c>
      <c r="L208" s="0" t="n">
        <v>131</v>
      </c>
    </row>
    <row r="209" customFormat="false" ht="15" hidden="false" customHeight="false" outlineLevel="0" collapsed="false">
      <c r="K209" s="0" t="n">
        <v>34.8499984741211</v>
      </c>
      <c r="L209" s="0" t="n">
        <v>123</v>
      </c>
    </row>
    <row r="210" customFormat="false" ht="15" hidden="false" customHeight="false" outlineLevel="0" collapsed="false">
      <c r="K210" s="0" t="s">
        <v>54</v>
      </c>
      <c r="L210" s="0" t="s">
        <v>54</v>
      </c>
    </row>
    <row r="211" customFormat="false" ht="15" hidden="false" customHeight="false" outlineLevel="0" collapsed="false">
      <c r="K211" s="0" t="n">
        <v>35.8499984741211</v>
      </c>
      <c r="L211" s="0" t="n">
        <v>124</v>
      </c>
    </row>
    <row r="212" customFormat="false" ht="15" hidden="false" customHeight="false" outlineLevel="0" collapsed="false">
      <c r="K212" s="0" t="n">
        <v>36.1500015258789</v>
      </c>
      <c r="L212" s="0" t="n">
        <v>124</v>
      </c>
    </row>
    <row r="213" customFormat="false" ht="15" hidden="false" customHeight="false" outlineLevel="0" collapsed="false">
      <c r="K213" s="0" t="n">
        <v>36.1500015258789</v>
      </c>
      <c r="L213" s="0" t="n">
        <v>132</v>
      </c>
    </row>
    <row r="214" customFormat="false" ht="15" hidden="false" customHeight="false" outlineLevel="0" collapsed="false">
      <c r="K214" s="0" t="n">
        <v>35.8499984741211</v>
      </c>
      <c r="L214" s="0" t="n">
        <v>132</v>
      </c>
    </row>
    <row r="215" customFormat="false" ht="15" hidden="false" customHeight="false" outlineLevel="0" collapsed="false">
      <c r="K215" s="0" t="n">
        <v>35.8499984741211</v>
      </c>
      <c r="L215" s="0" t="n">
        <v>124</v>
      </c>
    </row>
    <row r="216" customFormat="false" ht="15" hidden="false" customHeight="false" outlineLevel="0" collapsed="false">
      <c r="K216" s="0" t="s">
        <v>54</v>
      </c>
      <c r="L216" s="0" t="s">
        <v>54</v>
      </c>
    </row>
    <row r="217" customFormat="false" ht="15" hidden="false" customHeight="false" outlineLevel="0" collapsed="false">
      <c r="K217" s="0" t="n">
        <v>36.8499984741211</v>
      </c>
      <c r="L217" s="0" t="n">
        <v>127</v>
      </c>
    </row>
    <row r="218" customFormat="false" ht="15" hidden="false" customHeight="false" outlineLevel="0" collapsed="false">
      <c r="K218" s="0" t="n">
        <v>37.1500015258789</v>
      </c>
      <c r="L218" s="0" t="n">
        <v>127</v>
      </c>
    </row>
    <row r="219" customFormat="false" ht="15" hidden="false" customHeight="false" outlineLevel="0" collapsed="false">
      <c r="K219" s="0" t="n">
        <v>37.1500015258789</v>
      </c>
      <c r="L219" s="0" t="n">
        <v>135</v>
      </c>
    </row>
    <row r="220" customFormat="false" ht="15" hidden="false" customHeight="false" outlineLevel="0" collapsed="false">
      <c r="K220" s="0" t="n">
        <v>36.8499984741211</v>
      </c>
      <c r="L220" s="0" t="n">
        <v>135</v>
      </c>
    </row>
    <row r="221" customFormat="false" ht="15" hidden="false" customHeight="false" outlineLevel="0" collapsed="false">
      <c r="K221" s="0" t="n">
        <v>36.8499984741211</v>
      </c>
      <c r="L221" s="0" t="n">
        <v>127</v>
      </c>
    </row>
    <row r="222" customFormat="false" ht="15" hidden="false" customHeight="false" outlineLevel="0" collapsed="false">
      <c r="K222" s="0" t="s">
        <v>54</v>
      </c>
      <c r="L222" s="0" t="s">
        <v>54</v>
      </c>
    </row>
    <row r="223" customFormat="false" ht="15" hidden="false" customHeight="false" outlineLevel="0" collapsed="false">
      <c r="K223" s="0" t="n">
        <v>37.8499984741211</v>
      </c>
      <c r="L223" s="0" t="n">
        <v>124</v>
      </c>
    </row>
    <row r="224" customFormat="false" ht="15" hidden="false" customHeight="false" outlineLevel="0" collapsed="false">
      <c r="K224" s="0" t="n">
        <v>38.1500015258789</v>
      </c>
      <c r="L224" s="0" t="n">
        <v>124</v>
      </c>
    </row>
    <row r="225" customFormat="false" ht="15" hidden="false" customHeight="false" outlineLevel="0" collapsed="false">
      <c r="K225" s="0" t="n">
        <v>38.1500015258789</v>
      </c>
      <c r="L225" s="0" t="n">
        <v>128</v>
      </c>
    </row>
    <row r="226" customFormat="false" ht="15" hidden="false" customHeight="false" outlineLevel="0" collapsed="false">
      <c r="K226" s="0" t="n">
        <v>37.8499984741211</v>
      </c>
      <c r="L226" s="0" t="n">
        <v>128</v>
      </c>
    </row>
    <row r="227" customFormat="false" ht="15" hidden="false" customHeight="false" outlineLevel="0" collapsed="false">
      <c r="K227" s="0" t="n">
        <v>37.8499984741211</v>
      </c>
      <c r="L227" s="0" t="n">
        <v>124</v>
      </c>
    </row>
    <row r="228" customFormat="false" ht="15" hidden="false" customHeight="false" outlineLevel="0" collapsed="false">
      <c r="K228" s="0" t="s">
        <v>54</v>
      </c>
      <c r="L228" s="0" t="s">
        <v>54</v>
      </c>
    </row>
    <row r="229" customFormat="false" ht="15" hidden="false" customHeight="false" outlineLevel="0" collapsed="false">
      <c r="K229" s="0" t="n">
        <v>38.8499984741211</v>
      </c>
      <c r="L229" s="0" t="n">
        <v>129</v>
      </c>
    </row>
    <row r="230" customFormat="false" ht="15" hidden="false" customHeight="false" outlineLevel="0" collapsed="false">
      <c r="K230" s="0" t="n">
        <v>39.1500015258789</v>
      </c>
      <c r="L230" s="0" t="n">
        <v>129</v>
      </c>
    </row>
    <row r="231" customFormat="false" ht="15" hidden="false" customHeight="false" outlineLevel="0" collapsed="false">
      <c r="K231" s="0" t="n">
        <v>39.1500015258789</v>
      </c>
      <c r="L231" s="0" t="n">
        <v>137</v>
      </c>
    </row>
    <row r="232" customFormat="false" ht="15" hidden="false" customHeight="false" outlineLevel="0" collapsed="false">
      <c r="K232" s="0" t="n">
        <v>38.8499984741211</v>
      </c>
      <c r="L232" s="0" t="n">
        <v>137</v>
      </c>
    </row>
    <row r="233" customFormat="false" ht="15" hidden="false" customHeight="false" outlineLevel="0" collapsed="false">
      <c r="K233" s="0" t="n">
        <v>38.8499984741211</v>
      </c>
      <c r="L233" s="0" t="n">
        <v>129</v>
      </c>
    </row>
    <row r="234" customFormat="false" ht="15" hidden="false" customHeight="false" outlineLevel="0" collapsed="false">
      <c r="K234" s="0" t="s">
        <v>54</v>
      </c>
      <c r="L234" s="0" t="s">
        <v>54</v>
      </c>
    </row>
    <row r="235" customFormat="false" ht="15" hidden="false" customHeight="false" outlineLevel="0" collapsed="false">
      <c r="K235" s="0" t="n">
        <v>40.8499984741211</v>
      </c>
      <c r="L235" s="0" t="n">
        <v>125</v>
      </c>
    </row>
    <row r="236" customFormat="false" ht="15" hidden="false" customHeight="false" outlineLevel="0" collapsed="false">
      <c r="K236" s="0" t="n">
        <v>41.1500015258789</v>
      </c>
      <c r="L236" s="0" t="n">
        <v>125</v>
      </c>
    </row>
    <row r="237" customFormat="false" ht="15" hidden="false" customHeight="false" outlineLevel="0" collapsed="false">
      <c r="K237" s="0" t="n">
        <v>41.1500015258789</v>
      </c>
      <c r="L237" s="0" t="n">
        <v>133</v>
      </c>
    </row>
    <row r="238" customFormat="false" ht="15" hidden="false" customHeight="false" outlineLevel="0" collapsed="false">
      <c r="K238" s="0" t="n">
        <v>40.8499984741211</v>
      </c>
      <c r="L238" s="0" t="n">
        <v>133</v>
      </c>
    </row>
    <row r="239" customFormat="false" ht="15" hidden="false" customHeight="false" outlineLevel="0" collapsed="false">
      <c r="K239" s="0" t="n">
        <v>40.8499984741211</v>
      </c>
      <c r="L239" s="0" t="n">
        <v>125</v>
      </c>
    </row>
    <row r="240" customFormat="false" ht="15" hidden="false" customHeight="false" outlineLevel="0" collapsed="false">
      <c r="K240" s="0" t="s">
        <v>54</v>
      </c>
      <c r="L240" s="0" t="s">
        <v>54</v>
      </c>
    </row>
    <row r="241" customFormat="false" ht="15" hidden="false" customHeight="false" outlineLevel="0" collapsed="false">
      <c r="K241" s="0" t="n">
        <v>41.8499984741211</v>
      </c>
      <c r="L241" s="0" t="n">
        <v>130</v>
      </c>
    </row>
    <row r="242" customFormat="false" ht="15" hidden="false" customHeight="false" outlineLevel="0" collapsed="false">
      <c r="K242" s="0" t="n">
        <v>42.1500015258789</v>
      </c>
      <c r="L242" s="0" t="n">
        <v>130</v>
      </c>
    </row>
    <row r="243" customFormat="false" ht="15" hidden="false" customHeight="false" outlineLevel="0" collapsed="false">
      <c r="K243" s="0" t="n">
        <v>42.1500015258789</v>
      </c>
      <c r="L243" s="0" t="n">
        <v>138</v>
      </c>
    </row>
    <row r="244" customFormat="false" ht="15" hidden="false" customHeight="false" outlineLevel="0" collapsed="false">
      <c r="K244" s="0" t="n">
        <v>41.8499984741211</v>
      </c>
      <c r="L244" s="0" t="n">
        <v>138</v>
      </c>
    </row>
    <row r="245" customFormat="false" ht="15" hidden="false" customHeight="false" outlineLevel="0" collapsed="false">
      <c r="K245" s="0" t="n">
        <v>41.8499984741211</v>
      </c>
      <c r="L245" s="0" t="n">
        <v>130</v>
      </c>
    </row>
    <row r="246" customFormat="false" ht="15" hidden="false" customHeight="false" outlineLevel="0" collapsed="false">
      <c r="K246" s="0" t="s">
        <v>54</v>
      </c>
      <c r="L246" s="0" t="s">
        <v>54</v>
      </c>
    </row>
    <row r="247" customFormat="false" ht="15" hidden="false" customHeight="false" outlineLevel="0" collapsed="false">
      <c r="K247" s="0" t="n">
        <v>42.8499984741211</v>
      </c>
      <c r="L247" s="0" t="n">
        <v>126</v>
      </c>
    </row>
    <row r="248" customFormat="false" ht="15" hidden="false" customHeight="false" outlineLevel="0" collapsed="false">
      <c r="K248" s="0" t="n">
        <v>43.1500015258789</v>
      </c>
      <c r="L248" s="0" t="n">
        <v>126</v>
      </c>
    </row>
    <row r="249" customFormat="false" ht="15" hidden="false" customHeight="false" outlineLevel="0" collapsed="false">
      <c r="K249" s="0" t="n">
        <v>43.1500015258789</v>
      </c>
      <c r="L249" s="0" t="n">
        <v>134</v>
      </c>
    </row>
    <row r="250" customFormat="false" ht="15" hidden="false" customHeight="false" outlineLevel="0" collapsed="false">
      <c r="K250" s="0" t="n">
        <v>42.8499984741211</v>
      </c>
      <c r="L250" s="0" t="n">
        <v>134</v>
      </c>
    </row>
    <row r="251" customFormat="false" ht="15" hidden="false" customHeight="false" outlineLevel="0" collapsed="false">
      <c r="K251" s="0" t="n">
        <v>42.8499984741211</v>
      </c>
      <c r="L251" s="0" t="n">
        <v>126</v>
      </c>
    </row>
    <row r="252" customFormat="false" ht="15" hidden="false" customHeight="false" outlineLevel="0" collapsed="false">
      <c r="K252" s="0" t="s">
        <v>54</v>
      </c>
      <c r="L252" s="0" t="s">
        <v>54</v>
      </c>
    </row>
    <row r="253" customFormat="false" ht="15" hidden="false" customHeight="false" outlineLevel="0" collapsed="false">
      <c r="K253" s="0" t="n">
        <v>43.8499984741211</v>
      </c>
      <c r="L253" s="0" t="n">
        <v>128</v>
      </c>
    </row>
    <row r="254" customFormat="false" ht="15" hidden="false" customHeight="false" outlineLevel="0" collapsed="false">
      <c r="K254" s="0" t="n">
        <v>44.1500015258789</v>
      </c>
      <c r="L254" s="0" t="n">
        <v>128</v>
      </c>
    </row>
    <row r="255" customFormat="false" ht="15" hidden="false" customHeight="false" outlineLevel="0" collapsed="false">
      <c r="K255" s="0" t="n">
        <v>44.1500015258789</v>
      </c>
      <c r="L255" s="0" t="n">
        <v>136</v>
      </c>
    </row>
    <row r="256" customFormat="false" ht="15" hidden="false" customHeight="false" outlineLevel="0" collapsed="false">
      <c r="K256" s="0" t="n">
        <v>43.8499984741211</v>
      </c>
      <c r="L256" s="0" t="n">
        <v>136</v>
      </c>
    </row>
    <row r="257" customFormat="false" ht="15" hidden="false" customHeight="false" outlineLevel="0" collapsed="false">
      <c r="K257" s="0" t="n">
        <v>43.8499984741211</v>
      </c>
      <c r="L257" s="0" t="n">
        <v>128</v>
      </c>
    </row>
    <row r="258" customFormat="false" ht="15" hidden="false" customHeight="false" outlineLevel="0" collapsed="false">
      <c r="K258" s="0" t="s">
        <v>54</v>
      </c>
      <c r="L258" s="0" t="s">
        <v>54</v>
      </c>
    </row>
    <row r="259" customFormat="false" ht="15" hidden="false" customHeight="false" outlineLevel="0" collapsed="false">
      <c r="K259" s="0" t="n">
        <v>44.8499984741211</v>
      </c>
      <c r="L259" s="0" t="n">
        <v>129</v>
      </c>
    </row>
    <row r="260" customFormat="false" ht="15" hidden="false" customHeight="false" outlineLevel="0" collapsed="false">
      <c r="K260" s="0" t="n">
        <v>45.1500015258789</v>
      </c>
      <c r="L260" s="0" t="n">
        <v>129</v>
      </c>
    </row>
    <row r="261" customFormat="false" ht="15" hidden="false" customHeight="false" outlineLevel="0" collapsed="false">
      <c r="K261" s="0" t="n">
        <v>45.1500015258789</v>
      </c>
      <c r="L261" s="0" t="n">
        <v>137</v>
      </c>
    </row>
    <row r="262" customFormat="false" ht="15" hidden="false" customHeight="false" outlineLevel="0" collapsed="false">
      <c r="K262" s="0" t="n">
        <v>44.8499984741211</v>
      </c>
      <c r="L262" s="0" t="n">
        <v>137</v>
      </c>
    </row>
    <row r="263" customFormat="false" ht="15" hidden="false" customHeight="false" outlineLevel="0" collapsed="false">
      <c r="K263" s="0" t="n">
        <v>44.8499984741211</v>
      </c>
      <c r="L263" s="0" t="n">
        <v>129</v>
      </c>
    </row>
    <row r="264" customFormat="false" ht="15" hidden="false" customHeight="false" outlineLevel="0" collapsed="false">
      <c r="K264" s="0" t="s">
        <v>54</v>
      </c>
      <c r="L264" s="0" t="s">
        <v>54</v>
      </c>
    </row>
    <row r="265" customFormat="false" ht="15" hidden="false" customHeight="false" outlineLevel="0" collapsed="false">
      <c r="K265" s="0" t="n">
        <v>45.8499984741211</v>
      </c>
      <c r="L265" s="0" t="n">
        <v>128</v>
      </c>
    </row>
    <row r="266" customFormat="false" ht="15" hidden="false" customHeight="false" outlineLevel="0" collapsed="false">
      <c r="K266" s="0" t="n">
        <v>46.1500015258789</v>
      </c>
      <c r="L266" s="0" t="n">
        <v>128</v>
      </c>
    </row>
    <row r="267" customFormat="false" ht="15" hidden="false" customHeight="false" outlineLevel="0" collapsed="false">
      <c r="K267" s="0" t="n">
        <v>46.1500015258789</v>
      </c>
      <c r="L267" s="0" t="n">
        <v>136</v>
      </c>
    </row>
    <row r="268" customFormat="false" ht="15" hidden="false" customHeight="false" outlineLevel="0" collapsed="false">
      <c r="K268" s="0" t="n">
        <v>45.8499984741211</v>
      </c>
      <c r="L268" s="0" t="n">
        <v>136</v>
      </c>
    </row>
    <row r="269" customFormat="false" ht="15" hidden="false" customHeight="false" outlineLevel="0" collapsed="false">
      <c r="K269" s="0" t="n">
        <v>45.8499984741211</v>
      </c>
      <c r="L269" s="0" t="n">
        <v>128</v>
      </c>
    </row>
    <row r="270" customFormat="false" ht="15" hidden="false" customHeight="false" outlineLevel="0" collapsed="false">
      <c r="K270" s="0" t="s">
        <v>54</v>
      </c>
      <c r="L270" s="0" t="s">
        <v>54</v>
      </c>
    </row>
    <row r="271" customFormat="false" ht="15" hidden="false" customHeight="false" outlineLevel="0" collapsed="false">
      <c r="K271" s="0" t="n">
        <v>46.8499984741211</v>
      </c>
      <c r="L271" s="0" t="n">
        <v>127</v>
      </c>
    </row>
    <row r="272" customFormat="false" ht="15" hidden="false" customHeight="false" outlineLevel="0" collapsed="false">
      <c r="K272" s="0" t="n">
        <v>47.1500015258789</v>
      </c>
      <c r="L272" s="0" t="n">
        <v>127</v>
      </c>
    </row>
    <row r="273" customFormat="false" ht="15" hidden="false" customHeight="false" outlineLevel="0" collapsed="false">
      <c r="K273" s="0" t="n">
        <v>47.1500015258789</v>
      </c>
      <c r="L273" s="0" t="n">
        <v>135</v>
      </c>
    </row>
    <row r="274" customFormat="false" ht="15" hidden="false" customHeight="false" outlineLevel="0" collapsed="false">
      <c r="K274" s="0" t="n">
        <v>46.8499984741211</v>
      </c>
      <c r="L274" s="0" t="n">
        <v>135</v>
      </c>
    </row>
    <row r="275" customFormat="false" ht="15" hidden="false" customHeight="false" outlineLevel="0" collapsed="false">
      <c r="K275" s="0" t="n">
        <v>46.8499984741211</v>
      </c>
      <c r="L275" s="0" t="n">
        <v>127</v>
      </c>
    </row>
    <row r="276" customFormat="false" ht="15" hidden="false" customHeight="false" outlineLevel="0" collapsed="false">
      <c r="K276" s="0" t="s">
        <v>54</v>
      </c>
      <c r="L276" s="0" t="s">
        <v>54</v>
      </c>
    </row>
    <row r="277" customFormat="false" ht="15" hidden="false" customHeight="false" outlineLevel="0" collapsed="false">
      <c r="K277" s="0" t="n">
        <v>47.8499984741211</v>
      </c>
      <c r="L277" s="0" t="n">
        <v>124</v>
      </c>
    </row>
    <row r="278" customFormat="false" ht="15" hidden="false" customHeight="false" outlineLevel="0" collapsed="false">
      <c r="K278" s="0" t="n">
        <v>48.1500015258789</v>
      </c>
      <c r="L278" s="0" t="n">
        <v>124</v>
      </c>
    </row>
    <row r="279" customFormat="false" ht="15" hidden="false" customHeight="false" outlineLevel="0" collapsed="false">
      <c r="K279" s="0" t="n">
        <v>48.1500015258789</v>
      </c>
      <c r="L279" s="0" t="n">
        <v>132</v>
      </c>
    </row>
    <row r="280" customFormat="false" ht="15" hidden="false" customHeight="false" outlineLevel="0" collapsed="false">
      <c r="K280" s="0" t="n">
        <v>47.8499984741211</v>
      </c>
      <c r="L280" s="0" t="n">
        <v>132</v>
      </c>
    </row>
    <row r="281" customFormat="false" ht="15" hidden="false" customHeight="false" outlineLevel="0" collapsed="false">
      <c r="K281" s="0" t="n">
        <v>47.8499984741211</v>
      </c>
      <c r="L281" s="0" t="n">
        <v>124</v>
      </c>
    </row>
    <row r="282" customFormat="false" ht="15" hidden="false" customHeight="false" outlineLevel="0" collapsed="false">
      <c r="K282" s="0" t="s">
        <v>54</v>
      </c>
      <c r="L282" s="0" t="s">
        <v>54</v>
      </c>
    </row>
    <row r="283" customFormat="false" ht="15" hidden="false" customHeight="false" outlineLevel="0" collapsed="false">
      <c r="K283" s="0" t="n">
        <v>48.8499984741211</v>
      </c>
      <c r="L283" s="0" t="n">
        <v>124</v>
      </c>
    </row>
    <row r="284" customFormat="false" ht="15" hidden="false" customHeight="false" outlineLevel="0" collapsed="false">
      <c r="K284" s="0" t="n">
        <v>49.1500015258789</v>
      </c>
      <c r="L284" s="0" t="n">
        <v>124</v>
      </c>
    </row>
    <row r="285" customFormat="false" ht="15" hidden="false" customHeight="false" outlineLevel="0" collapsed="false">
      <c r="K285" s="0" t="n">
        <v>49.1500015258789</v>
      </c>
      <c r="L285" s="0" t="n">
        <v>128</v>
      </c>
    </row>
    <row r="286" customFormat="false" ht="15" hidden="false" customHeight="false" outlineLevel="0" collapsed="false">
      <c r="K286" s="0" t="n">
        <v>48.8499984741211</v>
      </c>
      <c r="L286" s="0" t="n">
        <v>128</v>
      </c>
    </row>
    <row r="287" customFormat="false" ht="15" hidden="false" customHeight="false" outlineLevel="0" collapsed="false">
      <c r="K287" s="0" t="n">
        <v>48.8499984741211</v>
      </c>
      <c r="L287" s="0" t="n">
        <v>124</v>
      </c>
    </row>
    <row r="288" customFormat="false" ht="15" hidden="false" customHeight="false" outlineLevel="0" collapsed="false">
      <c r="K288" s="0" t="s">
        <v>54</v>
      </c>
      <c r="L288" s="0" t="s">
        <v>54</v>
      </c>
    </row>
    <row r="289" customFormat="false" ht="15" hidden="false" customHeight="false" outlineLevel="0" collapsed="false">
      <c r="K289" s="0" t="n">
        <v>49.8499984741211</v>
      </c>
      <c r="L289" s="0" t="n">
        <v>122</v>
      </c>
    </row>
    <row r="290" customFormat="false" ht="15" hidden="false" customHeight="false" outlineLevel="0" collapsed="false">
      <c r="K290" s="0" t="n">
        <v>50.1500015258789</v>
      </c>
      <c r="L290" s="0" t="n">
        <v>122</v>
      </c>
    </row>
    <row r="291" customFormat="false" ht="15" hidden="false" customHeight="false" outlineLevel="0" collapsed="false">
      <c r="K291" s="0" t="n">
        <v>50.1500015258789</v>
      </c>
      <c r="L291" s="0" t="n">
        <v>130</v>
      </c>
    </row>
    <row r="292" customFormat="false" ht="15" hidden="false" customHeight="false" outlineLevel="0" collapsed="false">
      <c r="K292" s="0" t="n">
        <v>49.8499984741211</v>
      </c>
      <c r="L292" s="0" t="n">
        <v>130</v>
      </c>
    </row>
    <row r="293" customFormat="false" ht="15" hidden="false" customHeight="false" outlineLevel="0" collapsed="false">
      <c r="K293" s="0" t="n">
        <v>49.8499984741211</v>
      </c>
      <c r="L293" s="0" t="n">
        <v>122</v>
      </c>
    </row>
    <row r="294" customFormat="false" ht="15" hidden="false" customHeight="false" outlineLevel="0" collapsed="false">
      <c r="K294" s="0" t="s">
        <v>54</v>
      </c>
      <c r="L294" s="0" t="s">
        <v>54</v>
      </c>
    </row>
    <row r="295" customFormat="false" ht="15" hidden="false" customHeight="false" outlineLevel="0" collapsed="false">
      <c r="K295" s="0" t="n">
        <v>50.8499984741211</v>
      </c>
      <c r="L295" s="0" t="n">
        <v>125</v>
      </c>
    </row>
    <row r="296" customFormat="false" ht="15" hidden="false" customHeight="false" outlineLevel="0" collapsed="false">
      <c r="K296" s="0" t="n">
        <v>51.1500015258789</v>
      </c>
      <c r="L296" s="0" t="n">
        <v>125</v>
      </c>
    </row>
    <row r="297" customFormat="false" ht="15" hidden="false" customHeight="false" outlineLevel="0" collapsed="false">
      <c r="K297" s="0" t="n">
        <v>51.1500015258789</v>
      </c>
      <c r="L297" s="0" t="n">
        <v>133</v>
      </c>
    </row>
    <row r="298" customFormat="false" ht="15" hidden="false" customHeight="false" outlineLevel="0" collapsed="false">
      <c r="K298" s="0" t="n">
        <v>50.8499984741211</v>
      </c>
      <c r="L298" s="0" t="n">
        <v>133</v>
      </c>
    </row>
    <row r="299" customFormat="false" ht="15" hidden="false" customHeight="false" outlineLevel="0" collapsed="false">
      <c r="K299" s="0" t="n">
        <v>50.8499984741211</v>
      </c>
      <c r="L299" s="0" t="n">
        <v>125</v>
      </c>
    </row>
    <row r="300" customFormat="false" ht="15" hidden="false" customHeight="false" outlineLevel="0" collapsed="false">
      <c r="K300" s="0" t="s">
        <v>54</v>
      </c>
      <c r="L300" s="0" t="s">
        <v>54</v>
      </c>
    </row>
    <row r="301" customFormat="false" ht="15" hidden="false" customHeight="false" outlineLevel="0" collapsed="false">
      <c r="K301" s="0" t="n">
        <v>51.8499984741211</v>
      </c>
      <c r="L301" s="0" t="n">
        <v>128</v>
      </c>
    </row>
    <row r="302" customFormat="false" ht="15" hidden="false" customHeight="false" outlineLevel="0" collapsed="false">
      <c r="K302" s="0" t="n">
        <v>52.1500015258789</v>
      </c>
      <c r="L302" s="0" t="n">
        <v>128</v>
      </c>
    </row>
    <row r="303" customFormat="false" ht="15" hidden="false" customHeight="false" outlineLevel="0" collapsed="false">
      <c r="K303" s="0" t="n">
        <v>52.1500015258789</v>
      </c>
      <c r="L303" s="0" t="n">
        <v>136</v>
      </c>
    </row>
    <row r="304" customFormat="false" ht="15" hidden="false" customHeight="false" outlineLevel="0" collapsed="false">
      <c r="K304" s="0" t="n">
        <v>51.8499984741211</v>
      </c>
      <c r="L304" s="0" t="n">
        <v>136</v>
      </c>
    </row>
    <row r="305" customFormat="false" ht="15" hidden="false" customHeight="false" outlineLevel="0" collapsed="false">
      <c r="K305" s="0" t="n">
        <v>51.8499984741211</v>
      </c>
      <c r="L305" s="0" t="n">
        <v>128</v>
      </c>
    </row>
    <row r="306" customFormat="false" ht="15" hidden="false" customHeight="false" outlineLevel="0" collapsed="false">
      <c r="K306" s="0" t="s">
        <v>54</v>
      </c>
      <c r="L306" s="0" t="s">
        <v>54</v>
      </c>
    </row>
    <row r="307" customFormat="false" ht="15" hidden="false" customHeight="false" outlineLevel="0" collapsed="false">
      <c r="K307" s="0" t="n">
        <v>52.8499984741211</v>
      </c>
      <c r="L307" s="0" t="n">
        <v>124</v>
      </c>
    </row>
    <row r="308" customFormat="false" ht="15" hidden="false" customHeight="false" outlineLevel="0" collapsed="false">
      <c r="K308" s="0" t="n">
        <v>53.1500015258789</v>
      </c>
      <c r="L308" s="0" t="n">
        <v>124</v>
      </c>
    </row>
    <row r="309" customFormat="false" ht="15" hidden="false" customHeight="false" outlineLevel="0" collapsed="false">
      <c r="K309" s="0" t="n">
        <v>53.1500015258789</v>
      </c>
      <c r="L309" s="0" t="n">
        <v>132</v>
      </c>
    </row>
    <row r="310" customFormat="false" ht="15" hidden="false" customHeight="false" outlineLevel="0" collapsed="false">
      <c r="K310" s="0" t="n">
        <v>52.8499984741211</v>
      </c>
      <c r="L310" s="0" t="n">
        <v>132</v>
      </c>
    </row>
    <row r="311" customFormat="false" ht="15" hidden="false" customHeight="false" outlineLevel="0" collapsed="false">
      <c r="K311" s="0" t="n">
        <v>52.8499984741211</v>
      </c>
      <c r="L311" s="0" t="n">
        <v>124</v>
      </c>
    </row>
    <row r="312" customFormat="false" ht="15" hidden="false" customHeight="false" outlineLevel="0" collapsed="false">
      <c r="K312" s="0" t="s">
        <v>54</v>
      </c>
      <c r="L312" s="0" t="s">
        <v>54</v>
      </c>
    </row>
    <row r="313" customFormat="false" ht="15" hidden="false" customHeight="false" outlineLevel="0" collapsed="false">
      <c r="K313" s="0" t="n">
        <v>53.8499984741211</v>
      </c>
      <c r="L313" s="0" t="n">
        <v>126</v>
      </c>
    </row>
    <row r="314" customFormat="false" ht="15" hidden="false" customHeight="false" outlineLevel="0" collapsed="false">
      <c r="K314" s="0" t="n">
        <v>54.1500015258789</v>
      </c>
      <c r="L314" s="0" t="n">
        <v>126</v>
      </c>
    </row>
    <row r="315" customFormat="false" ht="15" hidden="false" customHeight="false" outlineLevel="0" collapsed="false">
      <c r="K315" s="0" t="n">
        <v>54.1500015258789</v>
      </c>
      <c r="L315" s="0" t="n">
        <v>134</v>
      </c>
    </row>
    <row r="316" customFormat="false" ht="15" hidden="false" customHeight="false" outlineLevel="0" collapsed="false">
      <c r="K316" s="0" t="n">
        <v>53.8499984741211</v>
      </c>
      <c r="L316" s="0" t="n">
        <v>134</v>
      </c>
    </row>
    <row r="317" customFormat="false" ht="15" hidden="false" customHeight="false" outlineLevel="0" collapsed="false">
      <c r="K317" s="0" t="n">
        <v>53.8499984741211</v>
      </c>
      <c r="L317" s="0" t="n">
        <v>126</v>
      </c>
    </row>
    <row r="318" customFormat="false" ht="15" hidden="false" customHeight="false" outlineLevel="0" collapsed="false">
      <c r="K318" s="0" t="s">
        <v>54</v>
      </c>
      <c r="L318" s="0" t="s">
        <v>54</v>
      </c>
    </row>
    <row r="319" customFormat="false" ht="15" hidden="false" customHeight="false" outlineLevel="0" collapsed="false">
      <c r="K319" s="0" t="n">
        <v>54.8499984741211</v>
      </c>
      <c r="L319" s="0" t="n">
        <v>130</v>
      </c>
    </row>
    <row r="320" customFormat="false" ht="15" hidden="false" customHeight="false" outlineLevel="0" collapsed="false">
      <c r="K320" s="0" t="n">
        <v>55.1500015258789</v>
      </c>
      <c r="L320" s="0" t="n">
        <v>130</v>
      </c>
    </row>
    <row r="321" customFormat="false" ht="15" hidden="false" customHeight="false" outlineLevel="0" collapsed="false">
      <c r="K321" s="0" t="n">
        <v>55.1500015258789</v>
      </c>
      <c r="L321" s="0" t="n">
        <v>138</v>
      </c>
    </row>
    <row r="322" customFormat="false" ht="15" hidden="false" customHeight="false" outlineLevel="0" collapsed="false">
      <c r="K322" s="0" t="n">
        <v>54.8499984741211</v>
      </c>
      <c r="L322" s="0" t="n">
        <v>138</v>
      </c>
    </row>
    <row r="323" customFormat="false" ht="15" hidden="false" customHeight="false" outlineLevel="0" collapsed="false">
      <c r="K323" s="0" t="n">
        <v>54.8499984741211</v>
      </c>
      <c r="L323" s="0" t="n">
        <v>130</v>
      </c>
    </row>
    <row r="324" customFormat="false" ht="15" hidden="false" customHeight="false" outlineLevel="0" collapsed="false">
      <c r="K324" s="0" t="s">
        <v>54</v>
      </c>
      <c r="L324" s="0" t="s">
        <v>54</v>
      </c>
    </row>
    <row r="325" customFormat="false" ht="15" hidden="false" customHeight="false" outlineLevel="0" collapsed="false">
      <c r="K325" s="0" t="n">
        <v>55.8499984741211</v>
      </c>
      <c r="L325" s="0" t="n">
        <v>124</v>
      </c>
    </row>
    <row r="326" customFormat="false" ht="15" hidden="false" customHeight="false" outlineLevel="0" collapsed="false">
      <c r="K326" s="0" t="n">
        <v>56.1500015258789</v>
      </c>
      <c r="L326" s="0" t="n">
        <v>124</v>
      </c>
    </row>
    <row r="327" customFormat="false" ht="15" hidden="false" customHeight="false" outlineLevel="0" collapsed="false">
      <c r="K327" s="0" t="n">
        <v>56.1500015258789</v>
      </c>
      <c r="L327" s="0" t="n">
        <v>132</v>
      </c>
    </row>
    <row r="328" customFormat="false" ht="15" hidden="false" customHeight="false" outlineLevel="0" collapsed="false">
      <c r="K328" s="0" t="n">
        <v>55.8499984741211</v>
      </c>
      <c r="L328" s="0" t="n">
        <v>132</v>
      </c>
    </row>
    <row r="329" customFormat="false" ht="15" hidden="false" customHeight="false" outlineLevel="0" collapsed="false">
      <c r="K329" s="0" t="n">
        <v>55.8499984741211</v>
      </c>
      <c r="L329" s="0" t="n">
        <v>124</v>
      </c>
    </row>
    <row r="330" customFormat="false" ht="15" hidden="false" customHeight="false" outlineLevel="0" collapsed="false">
      <c r="K330" s="0" t="s">
        <v>54</v>
      </c>
      <c r="L330" s="0" t="s">
        <v>54</v>
      </c>
    </row>
    <row r="331" customFormat="false" ht="15" hidden="false" customHeight="false" outlineLevel="0" collapsed="false">
      <c r="K331" s="0" t="n">
        <v>57.8499984741211</v>
      </c>
      <c r="L331" s="0" t="n">
        <v>124</v>
      </c>
    </row>
    <row r="332" customFormat="false" ht="15" hidden="false" customHeight="false" outlineLevel="0" collapsed="false">
      <c r="K332" s="0" t="n">
        <v>58.1500015258789</v>
      </c>
      <c r="L332" s="0" t="n">
        <v>124</v>
      </c>
    </row>
    <row r="333" customFormat="false" ht="15" hidden="false" customHeight="false" outlineLevel="0" collapsed="false">
      <c r="K333" s="0" t="n">
        <v>58.1500015258789</v>
      </c>
      <c r="L333" s="0" t="n">
        <v>132</v>
      </c>
    </row>
    <row r="334" customFormat="false" ht="15" hidden="false" customHeight="false" outlineLevel="0" collapsed="false">
      <c r="K334" s="0" t="n">
        <v>57.8499984741211</v>
      </c>
      <c r="L334" s="0" t="n">
        <v>132</v>
      </c>
    </row>
    <row r="335" customFormat="false" ht="15" hidden="false" customHeight="false" outlineLevel="0" collapsed="false">
      <c r="K335" s="0" t="n">
        <v>57.8499984741211</v>
      </c>
      <c r="L335" s="0" t="n">
        <v>124</v>
      </c>
    </row>
    <row r="336" customFormat="false" ht="15" hidden="false" customHeight="false" outlineLevel="0" collapsed="false">
      <c r="K336" s="0" t="s">
        <v>54</v>
      </c>
      <c r="L336" s="0" t="s">
        <v>54</v>
      </c>
    </row>
    <row r="337" customFormat="false" ht="15" hidden="false" customHeight="false" outlineLevel="0" collapsed="false">
      <c r="K337" s="0" t="n">
        <v>58.8499984741211</v>
      </c>
      <c r="L337" s="0" t="n">
        <v>127</v>
      </c>
    </row>
    <row r="338" customFormat="false" ht="15" hidden="false" customHeight="false" outlineLevel="0" collapsed="false">
      <c r="K338" s="0" t="n">
        <v>59.1500015258789</v>
      </c>
      <c r="L338" s="0" t="n">
        <v>127</v>
      </c>
    </row>
    <row r="339" customFormat="false" ht="15" hidden="false" customHeight="false" outlineLevel="0" collapsed="false">
      <c r="K339" s="0" t="n">
        <v>59.1500015258789</v>
      </c>
      <c r="L339" s="0" t="n">
        <v>131</v>
      </c>
    </row>
    <row r="340" customFormat="false" ht="15" hidden="false" customHeight="false" outlineLevel="0" collapsed="false">
      <c r="K340" s="0" t="n">
        <v>58.8499984741211</v>
      </c>
      <c r="L340" s="0" t="n">
        <v>131</v>
      </c>
    </row>
    <row r="341" customFormat="false" ht="15" hidden="false" customHeight="false" outlineLevel="0" collapsed="false">
      <c r="K341" s="0" t="n">
        <v>58.8499984741211</v>
      </c>
      <c r="L341" s="0" t="n">
        <v>127</v>
      </c>
    </row>
    <row r="342" customFormat="false" ht="15" hidden="false" customHeight="false" outlineLevel="0" collapsed="false">
      <c r="K342" s="0" t="s">
        <v>54</v>
      </c>
      <c r="L342" s="0" t="s">
        <v>54</v>
      </c>
    </row>
    <row r="343" customFormat="false" ht="15" hidden="false" customHeight="false" outlineLevel="0" collapsed="false">
      <c r="K343" s="0" t="n">
        <v>59.8499984741211</v>
      </c>
      <c r="L343" s="0" t="n">
        <v>125</v>
      </c>
    </row>
    <row r="344" customFormat="false" ht="15" hidden="false" customHeight="false" outlineLevel="0" collapsed="false">
      <c r="K344" s="0" t="n">
        <v>60.1500015258789</v>
      </c>
      <c r="L344" s="0" t="n">
        <v>125</v>
      </c>
    </row>
    <row r="345" customFormat="false" ht="15" hidden="false" customHeight="false" outlineLevel="0" collapsed="false">
      <c r="K345" s="0" t="n">
        <v>60.1500015258789</v>
      </c>
      <c r="L345" s="0" t="n">
        <v>133</v>
      </c>
    </row>
    <row r="346" customFormat="false" ht="15" hidden="false" customHeight="false" outlineLevel="0" collapsed="false">
      <c r="K346" s="0" t="n">
        <v>59.8499984741211</v>
      </c>
      <c r="L346" s="0" t="n">
        <v>133</v>
      </c>
    </row>
    <row r="347" customFormat="false" ht="15" hidden="false" customHeight="false" outlineLevel="0" collapsed="false">
      <c r="K347" s="0" t="n">
        <v>59.8499984741211</v>
      </c>
      <c r="L347" s="0" t="n">
        <v>125</v>
      </c>
    </row>
    <row r="348" customFormat="false" ht="15" hidden="false" customHeight="false" outlineLevel="0" collapsed="false">
      <c r="K348" s="0" t="s">
        <v>54</v>
      </c>
      <c r="L348" s="0" t="s">
        <v>54</v>
      </c>
    </row>
    <row r="349" customFormat="false" ht="15" hidden="false" customHeight="false" outlineLevel="0" collapsed="false">
      <c r="K349" s="0" t="n">
        <v>60.8499984741211</v>
      </c>
      <c r="L349" s="0" t="n">
        <v>127</v>
      </c>
    </row>
    <row r="350" customFormat="false" ht="15" hidden="false" customHeight="false" outlineLevel="0" collapsed="false">
      <c r="K350" s="0" t="n">
        <v>61.1500015258789</v>
      </c>
      <c r="L350" s="0" t="n">
        <v>127</v>
      </c>
    </row>
    <row r="351" customFormat="false" ht="15" hidden="false" customHeight="false" outlineLevel="0" collapsed="false">
      <c r="K351" s="0" t="n">
        <v>61.1500015258789</v>
      </c>
      <c r="L351" s="0" t="n">
        <v>135</v>
      </c>
    </row>
    <row r="352" customFormat="false" ht="15" hidden="false" customHeight="false" outlineLevel="0" collapsed="false">
      <c r="K352" s="0" t="n">
        <v>60.8499984741211</v>
      </c>
      <c r="L352" s="0" t="n">
        <v>135</v>
      </c>
    </row>
    <row r="353" customFormat="false" ht="15" hidden="false" customHeight="false" outlineLevel="0" collapsed="false">
      <c r="K353" s="0" t="n">
        <v>60.8499984741211</v>
      </c>
      <c r="L353" s="0" t="n">
        <v>127</v>
      </c>
    </row>
    <row r="354" customFormat="false" ht="15" hidden="false" customHeight="false" outlineLevel="0" collapsed="false">
      <c r="K354" s="0" t="s">
        <v>54</v>
      </c>
      <c r="L354" s="0" t="s">
        <v>54</v>
      </c>
    </row>
    <row r="355" customFormat="false" ht="15" hidden="false" customHeight="false" outlineLevel="0" collapsed="false">
      <c r="K355" s="0" t="n">
        <v>61.8499984741211</v>
      </c>
      <c r="L355" s="0" t="n">
        <v>122</v>
      </c>
    </row>
    <row r="356" customFormat="false" ht="15" hidden="false" customHeight="false" outlineLevel="0" collapsed="false">
      <c r="K356" s="0" t="n">
        <v>62.1500015258789</v>
      </c>
      <c r="L356" s="0" t="n">
        <v>122</v>
      </c>
    </row>
    <row r="357" customFormat="false" ht="15" hidden="false" customHeight="false" outlineLevel="0" collapsed="false">
      <c r="K357" s="0" t="n">
        <v>62.1500015258789</v>
      </c>
      <c r="L357" s="0" t="n">
        <v>130</v>
      </c>
    </row>
    <row r="358" customFormat="false" ht="15" hidden="false" customHeight="false" outlineLevel="0" collapsed="false">
      <c r="K358" s="0" t="n">
        <v>61.8499984741211</v>
      </c>
      <c r="L358" s="0" t="n">
        <v>130</v>
      </c>
    </row>
    <row r="359" customFormat="false" ht="15" hidden="false" customHeight="false" outlineLevel="0" collapsed="false">
      <c r="K359" s="0" t="n">
        <v>61.8499984741211</v>
      </c>
      <c r="L359" s="0" t="n">
        <v>122</v>
      </c>
    </row>
    <row r="360" customFormat="false" ht="15" hidden="false" customHeight="false" outlineLevel="0" collapsed="false">
      <c r="K360" s="0" t="s">
        <v>54</v>
      </c>
      <c r="L360" s="0" t="s">
        <v>54</v>
      </c>
    </row>
    <row r="361" customFormat="false" ht="15" hidden="false" customHeight="false" outlineLevel="0" collapsed="false">
      <c r="K361" s="0" t="n">
        <v>62.8499984741211</v>
      </c>
      <c r="L361" s="0" t="n">
        <v>129</v>
      </c>
    </row>
    <row r="362" customFormat="false" ht="15" hidden="false" customHeight="false" outlineLevel="0" collapsed="false">
      <c r="K362" s="0" t="n">
        <v>63.1500015258789</v>
      </c>
      <c r="L362" s="0" t="n">
        <v>129</v>
      </c>
    </row>
    <row r="363" customFormat="false" ht="15" hidden="false" customHeight="false" outlineLevel="0" collapsed="false">
      <c r="K363" s="0" t="n">
        <v>63.1500015258789</v>
      </c>
      <c r="L363" s="0" t="n">
        <v>137</v>
      </c>
    </row>
    <row r="364" customFormat="false" ht="15" hidden="false" customHeight="false" outlineLevel="0" collapsed="false">
      <c r="K364" s="0" t="n">
        <v>62.8499984741211</v>
      </c>
      <c r="L364" s="0" t="n">
        <v>137</v>
      </c>
    </row>
    <row r="365" customFormat="false" ht="15" hidden="false" customHeight="false" outlineLevel="0" collapsed="false">
      <c r="K365" s="0" t="n">
        <v>62.8499984741211</v>
      </c>
      <c r="L365" s="0" t="n">
        <v>129</v>
      </c>
    </row>
    <row r="366" customFormat="false" ht="15" hidden="false" customHeight="false" outlineLevel="0" collapsed="false">
      <c r="K366" s="0" t="s">
        <v>54</v>
      </c>
      <c r="L366" s="0" t="s">
        <v>54</v>
      </c>
    </row>
    <row r="367" customFormat="false" ht="15" hidden="false" customHeight="false" outlineLevel="0" collapsed="false">
      <c r="K367" s="0" t="n">
        <v>63.8499984741211</v>
      </c>
      <c r="L367" s="0" t="n">
        <v>127</v>
      </c>
    </row>
    <row r="368" customFormat="false" ht="15" hidden="false" customHeight="false" outlineLevel="0" collapsed="false">
      <c r="K368" s="0" t="n">
        <v>64.1500015258789</v>
      </c>
      <c r="L368" s="0" t="n">
        <v>127</v>
      </c>
    </row>
    <row r="369" customFormat="false" ht="15" hidden="false" customHeight="false" outlineLevel="0" collapsed="false">
      <c r="K369" s="0" t="n">
        <v>64.1500015258789</v>
      </c>
      <c r="L369" s="0" t="n">
        <v>135</v>
      </c>
    </row>
    <row r="370" customFormat="false" ht="15" hidden="false" customHeight="false" outlineLevel="0" collapsed="false">
      <c r="K370" s="0" t="n">
        <v>63.8499984741211</v>
      </c>
      <c r="L370" s="0" t="n">
        <v>135</v>
      </c>
    </row>
    <row r="371" customFormat="false" ht="15" hidden="false" customHeight="false" outlineLevel="0" collapsed="false">
      <c r="K371" s="0" t="n">
        <v>63.8499984741211</v>
      </c>
      <c r="L371" s="0" t="n">
        <v>127</v>
      </c>
    </row>
    <row r="372" customFormat="false" ht="15" hidden="false" customHeight="false" outlineLevel="0" collapsed="false">
      <c r="K372" s="0" t="s">
        <v>54</v>
      </c>
      <c r="L372" s="0" t="s">
        <v>54</v>
      </c>
    </row>
    <row r="373" customFormat="false" ht="15" hidden="false" customHeight="false" outlineLevel="0" collapsed="false">
      <c r="K373" s="0" t="n">
        <v>65.8499984741211</v>
      </c>
      <c r="L373" s="0" t="n">
        <v>133</v>
      </c>
    </row>
    <row r="374" customFormat="false" ht="15" hidden="false" customHeight="false" outlineLevel="0" collapsed="false">
      <c r="K374" s="0" t="n">
        <v>66.1500015258789</v>
      </c>
      <c r="L374" s="0" t="n">
        <v>133</v>
      </c>
    </row>
    <row r="375" customFormat="false" ht="15" hidden="false" customHeight="false" outlineLevel="0" collapsed="false">
      <c r="K375" s="0" t="n">
        <v>66.1500015258789</v>
      </c>
      <c r="L375" s="0" t="n">
        <v>141</v>
      </c>
    </row>
    <row r="376" customFormat="false" ht="15" hidden="false" customHeight="false" outlineLevel="0" collapsed="false">
      <c r="K376" s="0" t="n">
        <v>65.8499984741211</v>
      </c>
      <c r="L376" s="0" t="n">
        <v>141</v>
      </c>
    </row>
    <row r="377" customFormat="false" ht="15" hidden="false" customHeight="false" outlineLevel="0" collapsed="false">
      <c r="K377" s="0" t="n">
        <v>65.8499984741211</v>
      </c>
      <c r="L377" s="0" t="n">
        <v>133</v>
      </c>
    </row>
    <row r="378" customFormat="false" ht="15" hidden="false" customHeight="false" outlineLevel="0" collapsed="false">
      <c r="K378" s="0" t="s">
        <v>54</v>
      </c>
      <c r="L378" s="0" t="s">
        <v>54</v>
      </c>
    </row>
    <row r="379" customFormat="false" ht="15" hidden="false" customHeight="false" outlineLevel="0" collapsed="false">
      <c r="K379" s="0" t="n">
        <v>66.8499984741211</v>
      </c>
      <c r="L379" s="0" t="n">
        <v>127</v>
      </c>
    </row>
    <row r="380" customFormat="false" ht="15" hidden="false" customHeight="false" outlineLevel="0" collapsed="false">
      <c r="K380" s="0" t="n">
        <v>67.1500015258789</v>
      </c>
      <c r="L380" s="0" t="n">
        <v>127</v>
      </c>
    </row>
    <row r="381" customFormat="false" ht="15" hidden="false" customHeight="false" outlineLevel="0" collapsed="false">
      <c r="K381" s="0" t="n">
        <v>67.1500015258789</v>
      </c>
      <c r="L381" s="0" t="n">
        <v>135</v>
      </c>
    </row>
    <row r="382" customFormat="false" ht="15" hidden="false" customHeight="false" outlineLevel="0" collapsed="false">
      <c r="K382" s="0" t="n">
        <v>66.8499984741211</v>
      </c>
      <c r="L382" s="0" t="n">
        <v>135</v>
      </c>
    </row>
    <row r="383" customFormat="false" ht="15" hidden="false" customHeight="false" outlineLevel="0" collapsed="false">
      <c r="K383" s="0" t="n">
        <v>66.8499984741211</v>
      </c>
      <c r="L383" s="0" t="n">
        <v>127</v>
      </c>
    </row>
    <row r="384" customFormat="false" ht="15" hidden="false" customHeight="false" outlineLevel="0" collapsed="false">
      <c r="K384" s="0" t="s">
        <v>54</v>
      </c>
      <c r="L384" s="0" t="s">
        <v>54</v>
      </c>
    </row>
    <row r="385" customFormat="false" ht="15" hidden="false" customHeight="false" outlineLevel="0" collapsed="false">
      <c r="K385" s="0" t="n">
        <v>67.8499984741211</v>
      </c>
      <c r="L385" s="0" t="n">
        <v>128</v>
      </c>
    </row>
    <row r="386" customFormat="false" ht="15" hidden="false" customHeight="false" outlineLevel="0" collapsed="false">
      <c r="K386" s="0" t="n">
        <v>68.1500015258789</v>
      </c>
      <c r="L386" s="0" t="n">
        <v>128</v>
      </c>
    </row>
    <row r="387" customFormat="false" ht="15" hidden="false" customHeight="false" outlineLevel="0" collapsed="false">
      <c r="K387" s="0" t="n">
        <v>68.1500015258789</v>
      </c>
      <c r="L387" s="0" t="n">
        <v>132</v>
      </c>
    </row>
    <row r="388" customFormat="false" ht="15" hidden="false" customHeight="false" outlineLevel="0" collapsed="false">
      <c r="K388" s="0" t="n">
        <v>67.8499984741211</v>
      </c>
      <c r="L388" s="0" t="n">
        <v>132</v>
      </c>
    </row>
    <row r="389" customFormat="false" ht="15" hidden="false" customHeight="false" outlineLevel="0" collapsed="false">
      <c r="K389" s="0" t="n">
        <v>67.8499984741211</v>
      </c>
      <c r="L389" s="0" t="n">
        <v>128</v>
      </c>
    </row>
    <row r="390" customFormat="false" ht="15" hidden="false" customHeight="false" outlineLevel="0" collapsed="false">
      <c r="K390" s="0" t="s">
        <v>54</v>
      </c>
      <c r="L390" s="0" t="s">
        <v>54</v>
      </c>
    </row>
    <row r="391" customFormat="false" ht="15" hidden="false" customHeight="false" outlineLevel="0" collapsed="false">
      <c r="K391" s="0" t="n">
        <v>68.8499984741211</v>
      </c>
      <c r="L391" s="0" t="n">
        <v>126</v>
      </c>
    </row>
    <row r="392" customFormat="false" ht="15" hidden="false" customHeight="false" outlineLevel="0" collapsed="false">
      <c r="K392" s="0" t="n">
        <v>69.1500015258789</v>
      </c>
      <c r="L392" s="0" t="n">
        <v>126</v>
      </c>
    </row>
    <row r="393" customFormat="false" ht="15" hidden="false" customHeight="false" outlineLevel="0" collapsed="false">
      <c r="K393" s="0" t="n">
        <v>69.1500015258789</v>
      </c>
      <c r="L393" s="0" t="n">
        <v>134</v>
      </c>
    </row>
    <row r="394" customFormat="false" ht="15" hidden="false" customHeight="false" outlineLevel="0" collapsed="false">
      <c r="K394" s="0" t="n">
        <v>68.8499984741211</v>
      </c>
      <c r="L394" s="0" t="n">
        <v>134</v>
      </c>
    </row>
    <row r="395" customFormat="false" ht="15" hidden="false" customHeight="false" outlineLevel="0" collapsed="false">
      <c r="K395" s="0" t="n">
        <v>68.8499984741211</v>
      </c>
      <c r="L395" s="0" t="n">
        <v>126</v>
      </c>
    </row>
    <row r="396" customFormat="false" ht="15" hidden="false" customHeight="false" outlineLevel="0" collapsed="false">
      <c r="K396" s="0" t="s">
        <v>54</v>
      </c>
      <c r="L396" s="0" t="s">
        <v>54</v>
      </c>
    </row>
    <row r="397" customFormat="false" ht="15" hidden="false" customHeight="false" outlineLevel="0" collapsed="false">
      <c r="K397" s="0" t="n">
        <v>69.8499984741211</v>
      </c>
      <c r="L397" s="0" t="n">
        <v>122</v>
      </c>
    </row>
    <row r="398" customFormat="false" ht="15" hidden="false" customHeight="false" outlineLevel="0" collapsed="false">
      <c r="K398" s="0" t="n">
        <v>70.1500015258789</v>
      </c>
      <c r="L398" s="0" t="n">
        <v>122</v>
      </c>
    </row>
    <row r="399" customFormat="false" ht="15" hidden="false" customHeight="false" outlineLevel="0" collapsed="false">
      <c r="K399" s="0" t="n">
        <v>70.1500015258789</v>
      </c>
      <c r="L399" s="0" t="n">
        <v>130</v>
      </c>
    </row>
    <row r="400" customFormat="false" ht="15" hidden="false" customHeight="false" outlineLevel="0" collapsed="false">
      <c r="K400" s="0" t="n">
        <v>69.8499984741211</v>
      </c>
      <c r="L400" s="0" t="n">
        <v>130</v>
      </c>
    </row>
    <row r="401" customFormat="false" ht="15" hidden="false" customHeight="false" outlineLevel="0" collapsed="false">
      <c r="K401" s="0" t="n">
        <v>69.8499984741211</v>
      </c>
      <c r="L401" s="0" t="n">
        <v>122</v>
      </c>
    </row>
    <row r="402" customFormat="false" ht="15" hidden="false" customHeight="false" outlineLevel="0" collapsed="false">
      <c r="K402" s="0" t="s">
        <v>54</v>
      </c>
      <c r="L402" s="0" t="s">
        <v>54</v>
      </c>
    </row>
    <row r="403" customFormat="false" ht="15" hidden="false" customHeight="false" outlineLevel="0" collapsed="false">
      <c r="K403" s="0" t="n">
        <v>70.8499984741211</v>
      </c>
      <c r="L403" s="0" t="n">
        <v>125</v>
      </c>
    </row>
    <row r="404" customFormat="false" ht="15" hidden="false" customHeight="false" outlineLevel="0" collapsed="false">
      <c r="K404" s="0" t="n">
        <v>71.1500015258789</v>
      </c>
      <c r="L404" s="0" t="n">
        <v>125</v>
      </c>
    </row>
    <row r="405" customFormat="false" ht="15" hidden="false" customHeight="false" outlineLevel="0" collapsed="false">
      <c r="K405" s="0" t="n">
        <v>71.1500015258789</v>
      </c>
      <c r="L405" s="0" t="n">
        <v>129</v>
      </c>
    </row>
    <row r="406" customFormat="false" ht="15" hidden="false" customHeight="false" outlineLevel="0" collapsed="false">
      <c r="K406" s="0" t="n">
        <v>70.8499984741211</v>
      </c>
      <c r="L406" s="0" t="n">
        <v>129</v>
      </c>
    </row>
    <row r="407" customFormat="false" ht="15" hidden="false" customHeight="false" outlineLevel="0" collapsed="false">
      <c r="K407" s="0" t="n">
        <v>70.8499984741211</v>
      </c>
      <c r="L407" s="0" t="n">
        <v>125</v>
      </c>
    </row>
    <row r="408" customFormat="false" ht="15" hidden="false" customHeight="false" outlineLevel="0" collapsed="false">
      <c r="K408" s="0" t="s">
        <v>54</v>
      </c>
      <c r="L408" s="0" t="s">
        <v>54</v>
      </c>
    </row>
    <row r="409" customFormat="false" ht="15" hidden="false" customHeight="false" outlineLevel="0" collapsed="false">
      <c r="K409" s="0" t="n">
        <v>71.8499984741211</v>
      </c>
      <c r="L409" s="0" t="n">
        <v>125</v>
      </c>
    </row>
    <row r="410" customFormat="false" ht="15" hidden="false" customHeight="false" outlineLevel="0" collapsed="false">
      <c r="K410" s="0" t="n">
        <v>72.1500015258789</v>
      </c>
      <c r="L410" s="0" t="n">
        <v>125</v>
      </c>
    </row>
    <row r="411" customFormat="false" ht="15" hidden="false" customHeight="false" outlineLevel="0" collapsed="false">
      <c r="K411" s="0" t="n">
        <v>72.1500015258789</v>
      </c>
      <c r="L411" s="0" t="n">
        <v>129</v>
      </c>
    </row>
    <row r="412" customFormat="false" ht="15" hidden="false" customHeight="false" outlineLevel="0" collapsed="false">
      <c r="K412" s="0" t="n">
        <v>71.8499984741211</v>
      </c>
      <c r="L412" s="0" t="n">
        <v>129</v>
      </c>
    </row>
    <row r="413" customFormat="false" ht="15" hidden="false" customHeight="false" outlineLevel="0" collapsed="false">
      <c r="K413" s="0" t="n">
        <v>71.8499984741211</v>
      </c>
      <c r="L413" s="0" t="n">
        <v>125</v>
      </c>
    </row>
    <row r="414" customFormat="false" ht="15" hidden="false" customHeight="false" outlineLevel="0" collapsed="false">
      <c r="K414" s="0" t="s">
        <v>54</v>
      </c>
      <c r="L414" s="0" t="s">
        <v>54</v>
      </c>
    </row>
    <row r="415" customFormat="false" ht="15" hidden="false" customHeight="false" outlineLevel="0" collapsed="false">
      <c r="K415" s="0" t="n">
        <v>72.8499984741211</v>
      </c>
      <c r="L415" s="0" t="n">
        <v>123</v>
      </c>
    </row>
    <row r="416" customFormat="false" ht="15" hidden="false" customHeight="false" outlineLevel="0" collapsed="false">
      <c r="K416" s="0" t="n">
        <v>73.1500015258789</v>
      </c>
      <c r="L416" s="0" t="n">
        <v>123</v>
      </c>
    </row>
    <row r="417" customFormat="false" ht="15" hidden="false" customHeight="false" outlineLevel="0" collapsed="false">
      <c r="K417" s="0" t="n">
        <v>73.1500015258789</v>
      </c>
      <c r="L417" s="0" t="n">
        <v>131</v>
      </c>
    </row>
    <row r="418" customFormat="false" ht="15" hidden="false" customHeight="false" outlineLevel="0" collapsed="false">
      <c r="K418" s="0" t="n">
        <v>72.8499984741211</v>
      </c>
      <c r="L418" s="0" t="n">
        <v>131</v>
      </c>
    </row>
    <row r="419" customFormat="false" ht="15" hidden="false" customHeight="false" outlineLevel="0" collapsed="false">
      <c r="K419" s="0" t="n">
        <v>72.8499984741211</v>
      </c>
      <c r="L419" s="0" t="n">
        <v>123</v>
      </c>
    </row>
    <row r="420" customFormat="false" ht="15" hidden="false" customHeight="false" outlineLevel="0" collapsed="false">
      <c r="K420" s="0" t="s">
        <v>54</v>
      </c>
      <c r="L420" s="0" t="s">
        <v>54</v>
      </c>
    </row>
    <row r="421" customFormat="false" ht="15" hidden="false" customHeight="false" outlineLevel="0" collapsed="false">
      <c r="K421" s="0" t="n">
        <v>73.8499984741211</v>
      </c>
      <c r="L421" s="0" t="n">
        <v>119</v>
      </c>
    </row>
    <row r="422" customFormat="false" ht="15" hidden="false" customHeight="false" outlineLevel="0" collapsed="false">
      <c r="K422" s="0" t="n">
        <v>74.1500015258789</v>
      </c>
      <c r="L422" s="0" t="n">
        <v>119</v>
      </c>
    </row>
    <row r="423" customFormat="false" ht="15" hidden="false" customHeight="false" outlineLevel="0" collapsed="false">
      <c r="K423" s="0" t="n">
        <v>74.1500015258789</v>
      </c>
      <c r="L423" s="0" t="n">
        <v>123</v>
      </c>
    </row>
    <row r="424" customFormat="false" ht="15" hidden="false" customHeight="false" outlineLevel="0" collapsed="false">
      <c r="K424" s="0" t="n">
        <v>73.8499984741211</v>
      </c>
      <c r="L424" s="0" t="n">
        <v>123</v>
      </c>
    </row>
    <row r="425" customFormat="false" ht="15" hidden="false" customHeight="false" outlineLevel="0" collapsed="false">
      <c r="K425" s="0" t="n">
        <v>73.8499984741211</v>
      </c>
      <c r="L425" s="0" t="n">
        <v>119</v>
      </c>
    </row>
    <row r="426" customFormat="false" ht="15" hidden="false" customHeight="false" outlineLevel="0" collapsed="false">
      <c r="K426" s="0" t="s">
        <v>54</v>
      </c>
      <c r="L426" s="0" t="s">
        <v>54</v>
      </c>
    </row>
    <row r="427" customFormat="false" ht="15" hidden="false" customHeight="false" outlineLevel="0" collapsed="false">
      <c r="K427" s="0" t="n">
        <v>74.8499984741211</v>
      </c>
      <c r="L427" s="0" t="n">
        <v>122</v>
      </c>
    </row>
    <row r="428" customFormat="false" ht="15" hidden="false" customHeight="false" outlineLevel="0" collapsed="false">
      <c r="K428" s="0" t="n">
        <v>75.1500015258789</v>
      </c>
      <c r="L428" s="0" t="n">
        <v>122</v>
      </c>
    </row>
    <row r="429" customFormat="false" ht="15" hidden="false" customHeight="false" outlineLevel="0" collapsed="false">
      <c r="K429" s="0" t="n">
        <v>75.1500015258789</v>
      </c>
      <c r="L429" s="0" t="n">
        <v>126</v>
      </c>
    </row>
    <row r="430" customFormat="false" ht="15" hidden="false" customHeight="false" outlineLevel="0" collapsed="false">
      <c r="K430" s="0" t="n">
        <v>74.8499984741211</v>
      </c>
      <c r="L430" s="0" t="n">
        <v>126</v>
      </c>
    </row>
    <row r="431" customFormat="false" ht="15" hidden="false" customHeight="false" outlineLevel="0" collapsed="false">
      <c r="K431" s="0" t="n">
        <v>74.8499984741211</v>
      </c>
      <c r="L431" s="0" t="n">
        <v>122</v>
      </c>
    </row>
    <row r="432" customFormat="false" ht="15" hidden="false" customHeight="false" outlineLevel="0" collapsed="false">
      <c r="K432" s="0" t="s">
        <v>54</v>
      </c>
      <c r="L432" s="0" t="s">
        <v>54</v>
      </c>
    </row>
    <row r="433" customFormat="false" ht="15" hidden="false" customHeight="false" outlineLevel="0" collapsed="false">
      <c r="K433" s="0" t="n">
        <v>75.8499984741211</v>
      </c>
      <c r="L433" s="0" t="n">
        <v>129</v>
      </c>
    </row>
    <row r="434" customFormat="false" ht="15" hidden="false" customHeight="false" outlineLevel="0" collapsed="false">
      <c r="K434" s="0" t="n">
        <v>76.1500015258789</v>
      </c>
      <c r="L434" s="0" t="n">
        <v>129</v>
      </c>
    </row>
    <row r="435" customFormat="false" ht="15" hidden="false" customHeight="false" outlineLevel="0" collapsed="false">
      <c r="K435" s="0" t="n">
        <v>76.1500015258789</v>
      </c>
      <c r="L435" s="0" t="n">
        <v>137</v>
      </c>
    </row>
    <row r="436" customFormat="false" ht="15" hidden="false" customHeight="false" outlineLevel="0" collapsed="false">
      <c r="K436" s="0" t="n">
        <v>75.8499984741211</v>
      </c>
      <c r="L436" s="0" t="n">
        <v>137</v>
      </c>
    </row>
    <row r="437" customFormat="false" ht="15" hidden="false" customHeight="false" outlineLevel="0" collapsed="false">
      <c r="K437" s="0" t="n">
        <v>75.8499984741211</v>
      </c>
      <c r="L437" s="0" t="n">
        <v>129</v>
      </c>
    </row>
    <row r="438" customFormat="false" ht="15" hidden="false" customHeight="false" outlineLevel="0" collapsed="false">
      <c r="K438" s="0" t="s">
        <v>54</v>
      </c>
      <c r="L438" s="0" t="s">
        <v>54</v>
      </c>
    </row>
    <row r="439" customFormat="false" ht="15" hidden="false" customHeight="false" outlineLevel="0" collapsed="false">
      <c r="K439" s="0" t="n">
        <v>76.8499984741211</v>
      </c>
      <c r="L439" s="0" t="n">
        <v>121</v>
      </c>
    </row>
    <row r="440" customFormat="false" ht="15" hidden="false" customHeight="false" outlineLevel="0" collapsed="false">
      <c r="K440" s="0" t="n">
        <v>77.1500015258789</v>
      </c>
      <c r="L440" s="0" t="n">
        <v>121</v>
      </c>
    </row>
    <row r="441" customFormat="false" ht="15" hidden="false" customHeight="false" outlineLevel="0" collapsed="false">
      <c r="K441" s="0" t="n">
        <v>77.1500015258789</v>
      </c>
      <c r="L441" s="0" t="n">
        <v>125</v>
      </c>
    </row>
    <row r="442" customFormat="false" ht="15" hidden="false" customHeight="false" outlineLevel="0" collapsed="false">
      <c r="K442" s="0" t="n">
        <v>76.8499984741211</v>
      </c>
      <c r="L442" s="0" t="n">
        <v>125</v>
      </c>
    </row>
    <row r="443" customFormat="false" ht="15" hidden="false" customHeight="false" outlineLevel="0" collapsed="false">
      <c r="K443" s="0" t="n">
        <v>76.8499984741211</v>
      </c>
      <c r="L443" s="0" t="n">
        <v>121</v>
      </c>
    </row>
    <row r="444" customFormat="false" ht="15" hidden="false" customHeight="false" outlineLevel="0" collapsed="false">
      <c r="K444" s="0" t="s">
        <v>54</v>
      </c>
      <c r="L444" s="0" t="s">
        <v>54</v>
      </c>
    </row>
    <row r="445" customFormat="false" ht="15" hidden="false" customHeight="false" outlineLevel="0" collapsed="false">
      <c r="K445" s="0" t="n">
        <v>77.8499984741211</v>
      </c>
      <c r="L445" s="0" t="n">
        <v>124</v>
      </c>
    </row>
    <row r="446" customFormat="false" ht="15" hidden="false" customHeight="false" outlineLevel="0" collapsed="false">
      <c r="K446" s="0" t="n">
        <v>78.1500015258789</v>
      </c>
      <c r="L446" s="0" t="n">
        <v>124</v>
      </c>
    </row>
    <row r="447" customFormat="false" ht="15" hidden="false" customHeight="false" outlineLevel="0" collapsed="false">
      <c r="K447" s="0" t="n">
        <v>78.1500015258789</v>
      </c>
      <c r="L447" s="0" t="n">
        <v>128</v>
      </c>
    </row>
    <row r="448" customFormat="false" ht="15" hidden="false" customHeight="false" outlineLevel="0" collapsed="false">
      <c r="K448" s="0" t="n">
        <v>77.8499984741211</v>
      </c>
      <c r="L448" s="0" t="n">
        <v>128</v>
      </c>
    </row>
    <row r="449" customFormat="false" ht="15" hidden="false" customHeight="false" outlineLevel="0" collapsed="false">
      <c r="K449" s="0" t="n">
        <v>77.8499984741211</v>
      </c>
      <c r="L449" s="0" t="n">
        <v>124</v>
      </c>
    </row>
    <row r="450" customFormat="false" ht="15" hidden="false" customHeight="false" outlineLevel="0" collapsed="false">
      <c r="K450" s="0" t="s">
        <v>54</v>
      </c>
      <c r="L450" s="0" t="s">
        <v>54</v>
      </c>
    </row>
    <row r="451" customFormat="false" ht="15" hidden="false" customHeight="false" outlineLevel="0" collapsed="false">
      <c r="K451" s="0" t="n">
        <v>78.8499984741211</v>
      </c>
      <c r="L451" s="0" t="n">
        <v>126</v>
      </c>
    </row>
    <row r="452" customFormat="false" ht="15" hidden="false" customHeight="false" outlineLevel="0" collapsed="false">
      <c r="K452" s="0" t="n">
        <v>79.1500015258789</v>
      </c>
      <c r="L452" s="0" t="n">
        <v>126</v>
      </c>
    </row>
    <row r="453" customFormat="false" ht="15" hidden="false" customHeight="false" outlineLevel="0" collapsed="false">
      <c r="K453" s="0" t="n">
        <v>79.1500015258789</v>
      </c>
      <c r="L453" s="0" t="n">
        <v>134</v>
      </c>
    </row>
    <row r="454" customFormat="false" ht="15" hidden="false" customHeight="false" outlineLevel="0" collapsed="false">
      <c r="K454" s="0" t="n">
        <v>78.8499984741211</v>
      </c>
      <c r="L454" s="0" t="n">
        <v>134</v>
      </c>
    </row>
    <row r="455" customFormat="false" ht="15" hidden="false" customHeight="false" outlineLevel="0" collapsed="false">
      <c r="K455" s="0" t="n">
        <v>78.8499984741211</v>
      </c>
      <c r="L455" s="0" t="n">
        <v>126</v>
      </c>
    </row>
    <row r="456" customFormat="false" ht="15" hidden="false" customHeight="false" outlineLevel="0" collapsed="false">
      <c r="K456" s="0" t="s">
        <v>54</v>
      </c>
      <c r="L456" s="0" t="s">
        <v>54</v>
      </c>
    </row>
    <row r="457" customFormat="false" ht="15" hidden="false" customHeight="false" outlineLevel="0" collapsed="false">
      <c r="K457" s="0" t="n">
        <v>79.8499984741211</v>
      </c>
      <c r="L457" s="0" t="n">
        <v>123</v>
      </c>
    </row>
    <row r="458" customFormat="false" ht="15" hidden="false" customHeight="false" outlineLevel="0" collapsed="false">
      <c r="K458" s="0" t="n">
        <v>80.1500015258789</v>
      </c>
      <c r="L458" s="0" t="n">
        <v>123</v>
      </c>
    </row>
    <row r="459" customFormat="false" ht="15" hidden="false" customHeight="false" outlineLevel="0" collapsed="false">
      <c r="K459" s="0" t="n">
        <v>80.1500015258789</v>
      </c>
      <c r="L459" s="0" t="n">
        <v>131</v>
      </c>
    </row>
    <row r="460" customFormat="false" ht="15" hidden="false" customHeight="false" outlineLevel="0" collapsed="false">
      <c r="K460" s="0" t="n">
        <v>79.8499984741211</v>
      </c>
      <c r="L460" s="0" t="n">
        <v>131</v>
      </c>
    </row>
    <row r="461" customFormat="false" ht="15" hidden="false" customHeight="false" outlineLevel="0" collapsed="false">
      <c r="K461" s="0" t="n">
        <v>79.8499984741211</v>
      </c>
      <c r="L461" s="0" t="n">
        <v>123</v>
      </c>
    </row>
    <row r="462" customFormat="false" ht="15" hidden="false" customHeight="false" outlineLevel="0" collapsed="false">
      <c r="K462" s="0" t="s">
        <v>54</v>
      </c>
      <c r="L462" s="0" t="s">
        <v>54</v>
      </c>
    </row>
    <row r="463" customFormat="false" ht="15" hidden="false" customHeight="false" outlineLevel="0" collapsed="false">
      <c r="K463" s="0" t="n">
        <v>80.8499984741211</v>
      </c>
      <c r="L463" s="0" t="n">
        <v>126</v>
      </c>
    </row>
    <row r="464" customFormat="false" ht="15" hidden="false" customHeight="false" outlineLevel="0" collapsed="false">
      <c r="K464" s="0" t="n">
        <v>81.1500015258789</v>
      </c>
      <c r="L464" s="0" t="n">
        <v>126</v>
      </c>
    </row>
    <row r="465" customFormat="false" ht="15" hidden="false" customHeight="false" outlineLevel="0" collapsed="false">
      <c r="K465" s="0" t="n">
        <v>81.1500015258789</v>
      </c>
      <c r="L465" s="0" t="n">
        <v>134</v>
      </c>
    </row>
    <row r="466" customFormat="false" ht="15" hidden="false" customHeight="false" outlineLevel="0" collapsed="false">
      <c r="K466" s="0" t="n">
        <v>80.8499984741211</v>
      </c>
      <c r="L466" s="0" t="n">
        <v>134</v>
      </c>
    </row>
    <row r="467" customFormat="false" ht="15" hidden="false" customHeight="false" outlineLevel="0" collapsed="false">
      <c r="K467" s="0" t="n">
        <v>80.8499984741211</v>
      </c>
      <c r="L467" s="0" t="n">
        <v>126</v>
      </c>
    </row>
    <row r="468" customFormat="false" ht="15" hidden="false" customHeight="false" outlineLevel="0" collapsed="false">
      <c r="K468" s="0" t="s">
        <v>54</v>
      </c>
      <c r="L468" s="0" t="s">
        <v>54</v>
      </c>
    </row>
    <row r="469" customFormat="false" ht="15" hidden="false" customHeight="false" outlineLevel="0" collapsed="false">
      <c r="K469" s="0" t="n">
        <v>81.8499984741211</v>
      </c>
      <c r="L469" s="0" t="n">
        <v>124</v>
      </c>
    </row>
    <row r="470" customFormat="false" ht="15" hidden="false" customHeight="false" outlineLevel="0" collapsed="false">
      <c r="K470" s="0" t="n">
        <v>82.1500015258789</v>
      </c>
      <c r="L470" s="0" t="n">
        <v>124</v>
      </c>
    </row>
    <row r="471" customFormat="false" ht="15" hidden="false" customHeight="false" outlineLevel="0" collapsed="false">
      <c r="K471" s="0" t="n">
        <v>82.1500015258789</v>
      </c>
      <c r="L471" s="0" t="n">
        <v>128</v>
      </c>
    </row>
    <row r="472" customFormat="false" ht="15" hidden="false" customHeight="false" outlineLevel="0" collapsed="false">
      <c r="K472" s="0" t="n">
        <v>81.8499984741211</v>
      </c>
      <c r="L472" s="0" t="n">
        <v>128</v>
      </c>
    </row>
    <row r="473" customFormat="false" ht="15" hidden="false" customHeight="false" outlineLevel="0" collapsed="false">
      <c r="K473" s="0" t="n">
        <v>81.8499984741211</v>
      </c>
      <c r="L473" s="0" t="n">
        <v>124</v>
      </c>
    </row>
    <row r="474" customFormat="false" ht="15" hidden="false" customHeight="false" outlineLevel="0" collapsed="false">
      <c r="K474" s="0" t="s">
        <v>54</v>
      </c>
      <c r="L474" s="0" t="s">
        <v>54</v>
      </c>
    </row>
    <row r="475" customFormat="false" ht="15" hidden="false" customHeight="false" outlineLevel="0" collapsed="false">
      <c r="K475" s="0" t="n">
        <v>82.8499984741211</v>
      </c>
      <c r="L475" s="0" t="n">
        <v>122</v>
      </c>
    </row>
    <row r="476" customFormat="false" ht="15" hidden="false" customHeight="false" outlineLevel="0" collapsed="false">
      <c r="K476" s="0" t="n">
        <v>83.1500015258789</v>
      </c>
      <c r="L476" s="0" t="n">
        <v>122</v>
      </c>
    </row>
    <row r="477" customFormat="false" ht="15" hidden="false" customHeight="false" outlineLevel="0" collapsed="false">
      <c r="K477" s="0" t="n">
        <v>83.1500015258789</v>
      </c>
      <c r="L477" s="0" t="n">
        <v>126</v>
      </c>
    </row>
    <row r="478" customFormat="false" ht="15" hidden="false" customHeight="false" outlineLevel="0" collapsed="false">
      <c r="K478" s="0" t="n">
        <v>82.8499984741211</v>
      </c>
      <c r="L478" s="0" t="n">
        <v>126</v>
      </c>
    </row>
    <row r="479" customFormat="false" ht="15" hidden="false" customHeight="false" outlineLevel="0" collapsed="false">
      <c r="K479" s="0" t="n">
        <v>82.8499984741211</v>
      </c>
      <c r="L479" s="0" t="n">
        <v>122</v>
      </c>
    </row>
    <row r="480" customFormat="false" ht="15" hidden="false" customHeight="false" outlineLevel="0" collapsed="false">
      <c r="K480" s="0" t="s">
        <v>54</v>
      </c>
      <c r="L480" s="0" t="s">
        <v>54</v>
      </c>
    </row>
    <row r="481" customFormat="false" ht="15" hidden="false" customHeight="false" outlineLevel="0" collapsed="false">
      <c r="K481" s="0" t="n">
        <v>39.8499984741211</v>
      </c>
      <c r="L481" s="0" t="n">
        <v>140</v>
      </c>
    </row>
    <row r="482" customFormat="false" ht="15" hidden="false" customHeight="false" outlineLevel="0" collapsed="false">
      <c r="K482" s="0" t="n">
        <v>40.1500015258789</v>
      </c>
      <c r="L482" s="0" t="n">
        <v>140</v>
      </c>
    </row>
    <row r="483" customFormat="false" ht="15" hidden="false" customHeight="false" outlineLevel="0" collapsed="false">
      <c r="K483" s="0" t="n">
        <v>40.1500015258789</v>
      </c>
      <c r="L483" s="0" t="n">
        <v>148</v>
      </c>
    </row>
    <row r="484" customFormat="false" ht="15" hidden="false" customHeight="false" outlineLevel="0" collapsed="false">
      <c r="K484" s="0" t="n">
        <v>39.8499984741211</v>
      </c>
      <c r="L484" s="0" t="n">
        <v>148</v>
      </c>
    </row>
    <row r="485" customFormat="false" ht="15" hidden="false" customHeight="false" outlineLevel="0" collapsed="false">
      <c r="K485" s="0" t="n">
        <v>39.8499984741211</v>
      </c>
      <c r="L485" s="0" t="n">
        <v>140</v>
      </c>
    </row>
    <row r="486" customFormat="false" ht="15" hidden="false" customHeight="false" outlineLevel="0" collapsed="false">
      <c r="K486" s="0" t="s">
        <v>54</v>
      </c>
      <c r="L486" s="0" t="s">
        <v>54</v>
      </c>
    </row>
    <row r="487" customFormat="false" ht="15" hidden="false" customHeight="false" outlineLevel="0" collapsed="false">
      <c r="K487" s="0" t="n">
        <v>56.8499984741211</v>
      </c>
      <c r="L487" s="0" t="n">
        <v>134</v>
      </c>
    </row>
    <row r="488" customFormat="false" ht="15" hidden="false" customHeight="false" outlineLevel="0" collapsed="false">
      <c r="K488" s="0" t="n">
        <v>57.1500015258789</v>
      </c>
      <c r="L488" s="0" t="n">
        <v>134</v>
      </c>
    </row>
    <row r="489" customFormat="false" ht="15" hidden="false" customHeight="false" outlineLevel="0" collapsed="false">
      <c r="K489" s="0" t="n">
        <v>57.1500015258789</v>
      </c>
      <c r="L489" s="0" t="n">
        <v>142</v>
      </c>
    </row>
    <row r="490" customFormat="false" ht="15" hidden="false" customHeight="false" outlineLevel="0" collapsed="false">
      <c r="K490" s="0" t="n">
        <v>56.8499984741211</v>
      </c>
      <c r="L490" s="0" t="n">
        <v>142</v>
      </c>
    </row>
    <row r="491" customFormat="false" ht="15" hidden="false" customHeight="false" outlineLevel="0" collapsed="false">
      <c r="K491" s="0" t="n">
        <v>56.8499984741211</v>
      </c>
      <c r="L491" s="0" t="n">
        <v>134</v>
      </c>
    </row>
    <row r="492" customFormat="false" ht="15" hidden="false" customHeight="false" outlineLevel="0" collapsed="false">
      <c r="K492" s="0" t="s">
        <v>54</v>
      </c>
      <c r="L492" s="0" t="s">
        <v>54</v>
      </c>
    </row>
    <row r="493" customFormat="false" ht="15" hidden="false" customHeight="false" outlineLevel="0" collapsed="false">
      <c r="K493" s="0" t="n">
        <v>64.8499984741211</v>
      </c>
      <c r="L493" s="0" t="n">
        <v>134</v>
      </c>
    </row>
    <row r="494" customFormat="false" ht="15" hidden="false" customHeight="false" outlineLevel="0" collapsed="false">
      <c r="K494" s="0" t="n">
        <v>65.1500015258789</v>
      </c>
      <c r="L494" s="0" t="n">
        <v>134</v>
      </c>
    </row>
    <row r="495" customFormat="false" ht="15" hidden="false" customHeight="false" outlineLevel="0" collapsed="false">
      <c r="K495" s="0" t="n">
        <v>65.1500015258789</v>
      </c>
      <c r="L495" s="0" t="n">
        <v>142</v>
      </c>
    </row>
    <row r="496" customFormat="false" ht="15" hidden="false" customHeight="false" outlineLevel="0" collapsed="false">
      <c r="K496" s="0" t="n">
        <v>64.8499984741211</v>
      </c>
      <c r="L496" s="0" t="n">
        <v>142</v>
      </c>
    </row>
    <row r="497" customFormat="false" ht="15" hidden="false" customHeight="false" outlineLevel="0" collapsed="false">
      <c r="K497" s="0" t="n">
        <v>64.8499984741211</v>
      </c>
      <c r="L497" s="0" t="n">
        <v>134</v>
      </c>
    </row>
    <row r="498" customFormat="false" ht="15" hidden="false" customHeight="false" outlineLevel="0" collapsed="false">
      <c r="K498" s="0" t="s">
        <v>54</v>
      </c>
      <c r="L498" s="0" t="s">
        <v>54</v>
      </c>
    </row>
    <row r="499" customFormat="false" ht="15" hidden="false" customHeight="false" outlineLevel="0" collapsed="false">
      <c r="K499" s="0" t="n">
        <v>83.8499984741211</v>
      </c>
      <c r="L499" s="0" t="n">
        <v>118</v>
      </c>
    </row>
    <row r="500" customFormat="false" ht="15" hidden="false" customHeight="false" outlineLevel="0" collapsed="false">
      <c r="K500" s="0" t="n">
        <v>84.1500015258789</v>
      </c>
      <c r="L500" s="0" t="n">
        <v>118</v>
      </c>
    </row>
    <row r="501" customFormat="false" ht="15" hidden="false" customHeight="false" outlineLevel="0" collapsed="false">
      <c r="K501" s="0" t="n">
        <v>84.1500015258789</v>
      </c>
      <c r="L501" s="0" t="n">
        <v>122</v>
      </c>
    </row>
    <row r="502" customFormat="false" ht="15" hidden="false" customHeight="false" outlineLevel="0" collapsed="false">
      <c r="K502" s="0" t="n">
        <v>83.8499984741211</v>
      </c>
      <c r="L502" s="0" t="n">
        <v>122</v>
      </c>
    </row>
    <row r="503" customFormat="false" ht="15" hidden="false" customHeight="false" outlineLevel="0" collapsed="false">
      <c r="K503" s="0" t="n">
        <v>83.8499984741211</v>
      </c>
      <c r="L503" s="0" t="n">
        <v>118</v>
      </c>
    </row>
    <row r="504" customFormat="false" ht="15" hidden="false" customHeight="false" outlineLevel="0" collapsed="false">
      <c r="K504" s="0" t="s">
        <v>54</v>
      </c>
      <c r="L504" s="0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1" min="1" style="1" width="16.07"/>
    <col collapsed="false" customWidth="true" hidden="false" outlineLevel="0" max="2" min="2" style="2" width="11.58"/>
  </cols>
  <sheetData>
    <row r="1" customFormat="false" ht="15" hidden="false" customHeight="false" outlineLevel="0" collapsed="false">
      <c r="A1" s="1" t="s">
        <v>0</v>
      </c>
      <c r="B1" s="5" t="s">
        <v>1</v>
      </c>
      <c r="C1" s="0" t="n">
        <v>0.215828035591119</v>
      </c>
      <c r="D1" s="0" t="n">
        <v>0.0311908213331777</v>
      </c>
      <c r="E1" s="0" t="n">
        <v>0.199008116583613</v>
      </c>
      <c r="F1" s="0" t="n">
        <v>0.029</v>
      </c>
      <c r="G1" s="0" t="n">
        <v>0.198669749711703</v>
      </c>
      <c r="H1" s="0" t="n">
        <v>0.0289542549162307</v>
      </c>
      <c r="I1" s="0" t="n">
        <v>0.215954007621226</v>
      </c>
      <c r="J1" s="0" t="n">
        <v>0.0311631787890857</v>
      </c>
      <c r="K1" s="0" t="n">
        <v>0.218263796706728</v>
      </c>
      <c r="L1" s="0" t="n">
        <v>0.0313333000552439</v>
      </c>
      <c r="M1" s="0" t="n">
        <v>0.21870624608809</v>
      </c>
      <c r="N1" s="0" t="n">
        <v>0.031626068710914</v>
      </c>
      <c r="O1" s="0" t="n">
        <v>0.22176768739988</v>
      </c>
      <c r="P1" s="0" t="n">
        <v>0.0318947114510657</v>
      </c>
      <c r="Q1" s="0" t="n">
        <v>0.218671617599782</v>
      </c>
      <c r="R1" s="0" t="n">
        <v>0.0316597180208966</v>
      </c>
      <c r="S1" s="0" t="n">
        <v>0.21019635231929</v>
      </c>
      <c r="T1" s="0" t="n">
        <v>0.0304310120649599</v>
      </c>
      <c r="U1" s="0" t="n">
        <v>0.223960310257904</v>
      </c>
      <c r="V1" s="0" t="n">
        <v>0.032178483716185</v>
      </c>
      <c r="W1" s="0" t="n">
        <v>0.224563129619868</v>
      </c>
      <c r="X1" s="0" t="n">
        <v>0.0322814998221399</v>
      </c>
      <c r="Y1" s="0" t="n">
        <v>0.227431748670775</v>
      </c>
      <c r="Z1" s="0" t="n">
        <v>0.0326716621098254</v>
      </c>
      <c r="AA1" s="0" t="n">
        <v>0.217122170247709</v>
      </c>
      <c r="AB1" s="0" t="n">
        <v>0.0312316448650832</v>
      </c>
      <c r="AC1" s="0" t="n">
        <v>0.226600949557472</v>
      </c>
      <c r="AD1" s="0" t="n">
        <v>0.0325112498341521</v>
      </c>
      <c r="AE1" s="0" t="n">
        <v>0.225870484371645</v>
      </c>
      <c r="AF1" s="0" t="n">
        <v>0.0321027548713869</v>
      </c>
      <c r="AG1" s="0" t="n">
        <v>0.221794598899189</v>
      </c>
      <c r="AH1" s="0" t="n">
        <v>0.0317680526084761</v>
      </c>
      <c r="AI1" s="0" t="n">
        <v>0.227765178431707</v>
      </c>
      <c r="AJ1" s="0" t="n">
        <v>0.0324685152976319</v>
      </c>
      <c r="AK1" s="0" t="n">
        <v>0.22436231334432</v>
      </c>
      <c r="AL1" s="0" t="n">
        <v>0.032012748167119</v>
      </c>
      <c r="AM1" s="0" t="n">
        <v>0.223858800452258</v>
      </c>
      <c r="AN1" s="0" t="n">
        <v>0.0322103020699411</v>
      </c>
      <c r="AO1" s="0" t="n">
        <v>0.203630609486097</v>
      </c>
      <c r="AP1" s="0" t="n">
        <v>0.0320669064000726</v>
      </c>
      <c r="AQ1" s="0" t="n">
        <v>0.219417724699082</v>
      </c>
      <c r="AR1" s="0" t="n">
        <v>0.0322153485718949</v>
      </c>
      <c r="AS1" s="0" t="n">
        <v>0.223558199563827</v>
      </c>
      <c r="AT1" s="0" t="n">
        <v>0.0322824237955492</v>
      </c>
      <c r="AU1" s="0" t="n">
        <v>0.218805459632038</v>
      </c>
      <c r="AV1" s="0" t="n">
        <v>0.0314621615503984</v>
      </c>
      <c r="AW1" s="0" t="n">
        <v>0.223659676313445</v>
      </c>
      <c r="AX1" s="0" t="n">
        <v>0.0322482536019374</v>
      </c>
      <c r="AY1" s="0" t="n">
        <v>0.213776082246637</v>
      </c>
      <c r="AZ1" s="0" t="n">
        <v>0.0326907151790235</v>
      </c>
      <c r="BA1" s="0" t="n">
        <v>0.218977117390391</v>
      </c>
      <c r="BB1" s="0" t="n">
        <v>0.0316810832651981</v>
      </c>
      <c r="BC1" s="0" t="n">
        <v>0.234100140396542</v>
      </c>
      <c r="BD1" s="0" t="n">
        <v>0.0333636295866757</v>
      </c>
      <c r="BE1" s="0" t="n">
        <v>0.225081698818644</v>
      </c>
      <c r="BF1" s="0" t="n">
        <v>0.0323019339879398</v>
      </c>
    </row>
    <row r="2" customFormat="false" ht="15" hidden="false" customHeight="false" outlineLevel="0" collapsed="false">
      <c r="A2" s="1" t="s">
        <v>2</v>
      </c>
      <c r="B2" s="2" t="s">
        <v>25</v>
      </c>
      <c r="C2" s="0" t="n">
        <v>0.218136052908458</v>
      </c>
      <c r="D2" s="0" t="n">
        <v>0.0313620229602331</v>
      </c>
      <c r="E2" s="0" t="n">
        <v>0.199008116583612</v>
      </c>
      <c r="F2" s="0" t="n">
        <v>0.0289999999999999</v>
      </c>
      <c r="G2" s="0" t="n">
        <v>0.2010330962955</v>
      </c>
      <c r="H2" s="0" t="n">
        <v>0.0292735374999682</v>
      </c>
      <c r="I2" s="0" t="n">
        <v>0.215978831019473</v>
      </c>
      <c r="J2" s="0" t="n">
        <v>0.0313006773407693</v>
      </c>
      <c r="K2" s="0" t="n">
        <v>0.21828912575011</v>
      </c>
      <c r="L2" s="0" t="n">
        <v>0.0314701267355109</v>
      </c>
      <c r="M2" s="0" t="n">
        <v>0.218731956131169</v>
      </c>
      <c r="N2" s="0" t="n">
        <v>0.0317619942632039</v>
      </c>
      <c r="O2" s="0" t="n">
        <v>0.221794063129178</v>
      </c>
      <c r="P2" s="0" t="n">
        <v>0.0320315873857343</v>
      </c>
      <c r="Q2" s="0" t="n">
        <v>0.218697424351539</v>
      </c>
      <c r="R2" s="0" t="n">
        <v>0.0317939074528786</v>
      </c>
      <c r="S2" s="0" t="n">
        <v>0.210219785201017</v>
      </c>
      <c r="T2" s="0" t="n">
        <v>0.0305666469117437</v>
      </c>
      <c r="U2" s="0" t="n">
        <v>0.223986724982042</v>
      </c>
      <c r="V2" s="0" t="n">
        <v>0.0323308763929135</v>
      </c>
      <c r="W2" s="0" t="n">
        <v>0.224589850755309</v>
      </c>
      <c r="X2" s="0" t="n">
        <v>0.0324301559146858</v>
      </c>
      <c r="Y2" s="0" t="n">
        <v>0.227459881705802</v>
      </c>
      <c r="Z2" s="0" t="n">
        <v>0.0328060132361218</v>
      </c>
      <c r="AA2" s="0" t="n">
        <v>0.217147208392341</v>
      </c>
      <c r="AB2" s="0" t="n">
        <v>0.0313694543431189</v>
      </c>
      <c r="AC2" s="0" t="n">
        <v>0.226628629833158</v>
      </c>
      <c r="AD2" s="0" t="n">
        <v>0.0326489365953871</v>
      </c>
      <c r="AE2" s="0" t="n">
        <v>0.22589714860341</v>
      </c>
      <c r="AF2" s="0" t="n">
        <v>0.0322533648201846</v>
      </c>
      <c r="AG2" s="0" t="n">
        <v>0.221820150081494</v>
      </c>
      <c r="AH2" s="0" t="n">
        <v>0.0319267964250298</v>
      </c>
      <c r="AI2" s="0" t="n">
        <v>0.22779209406241</v>
      </c>
      <c r="AJ2" s="0" t="n">
        <v>0.0326314280442571</v>
      </c>
      <c r="AK2" s="0" t="n">
        <v>0.224388789180809</v>
      </c>
      <c r="AL2" s="0" t="n">
        <v>0.0321600135173144</v>
      </c>
      <c r="AM2" s="0" t="n">
        <v>0.223885522918661</v>
      </c>
      <c r="AN2" s="0" t="n">
        <v>0.0323541081944581</v>
      </c>
      <c r="AO2" s="0" t="n">
        <v>0.203653794777136</v>
      </c>
      <c r="AP2" s="0" t="n">
        <v>0.032238259902023</v>
      </c>
      <c r="AQ2" s="0" t="n">
        <v>0.219443509724309</v>
      </c>
      <c r="AR2" s="0" t="n">
        <v>0.0323689604242907</v>
      </c>
      <c r="AS2" s="0" t="n">
        <v>0.223585222573666</v>
      </c>
      <c r="AT2" s="0" t="n">
        <v>0.0324194207524738</v>
      </c>
      <c r="AU2" s="0" t="n">
        <v>0.218830968346998</v>
      </c>
      <c r="AV2" s="0" t="n">
        <v>0.0315995550544418</v>
      </c>
      <c r="AW2" s="0" t="n">
        <v>0.223686318454532</v>
      </c>
      <c r="AX2" s="0" t="n">
        <v>0.0323945394363646</v>
      </c>
      <c r="AY2" s="0" t="n">
        <v>0.213801743260509</v>
      </c>
      <c r="AZ2" s="0" t="n">
        <v>0.0328369802786616</v>
      </c>
      <c r="BA2" s="0" t="n">
        <v>0.219002815228075</v>
      </c>
      <c r="BB2" s="0" t="n">
        <v>0.0318197699910435</v>
      </c>
      <c r="BC2" s="0" t="n">
        <v>0.234129866914179</v>
      </c>
      <c r="BD2" s="0" t="n">
        <v>0.0335018419334893</v>
      </c>
      <c r="BE2" s="0" t="n">
        <v>0.225109195949653</v>
      </c>
      <c r="BF2" s="0" t="n">
        <v>0.0324339989107967</v>
      </c>
    </row>
    <row r="3" customFormat="false" ht="15" hidden="false" customHeight="false" outlineLevel="0" collapsed="false">
      <c r="A3" s="1" t="s">
        <v>4</v>
      </c>
      <c r="B3" s="2" t="n">
        <v>1</v>
      </c>
      <c r="C3" s="0" t="n">
        <v>0.218577292898415</v>
      </c>
      <c r="D3" s="0" t="n">
        <v>0.0316556767591544</v>
      </c>
      <c r="E3" s="0" t="n">
        <v>0.200535195961922</v>
      </c>
      <c r="F3" s="0" t="n">
        <v>0.0292063163700018</v>
      </c>
      <c r="G3" s="0" t="n">
        <v>0.203401102550634</v>
      </c>
      <c r="H3" s="0" t="n">
        <v>0.0295929191564952</v>
      </c>
      <c r="I3" s="0" t="n">
        <v>0.21599143786893</v>
      </c>
      <c r="J3" s="0" t="n">
        <v>0.0314292760120566</v>
      </c>
      <c r="K3" s="0" t="n">
        <v>0.218302053742222</v>
      </c>
      <c r="L3" s="0" t="n">
        <v>0.0315981954908228</v>
      </c>
      <c r="M3" s="0" t="n">
        <v>0.218745136278948</v>
      </c>
      <c r="N3" s="0" t="n">
        <v>0.0318893066036103</v>
      </c>
      <c r="O3" s="0" t="n">
        <v>0.221807636840497</v>
      </c>
      <c r="P3" s="0" t="n">
        <v>0.0321598678330433</v>
      </c>
      <c r="Q3" s="0" t="n">
        <v>0.218710699733915</v>
      </c>
      <c r="R3" s="0" t="n">
        <v>0.0319196618433445</v>
      </c>
      <c r="S3" s="0" t="n">
        <v>0.210231585640141</v>
      </c>
      <c r="T3" s="0" t="n">
        <v>0.0306933398555631</v>
      </c>
      <c r="U3" s="0" t="n">
        <v>0.224000035260331</v>
      </c>
      <c r="V3" s="0" t="n">
        <v>0.0324732356177103</v>
      </c>
      <c r="W3" s="0" t="n">
        <v>0.224603409807025</v>
      </c>
      <c r="X3" s="0" t="n">
        <v>0.0325691717550072</v>
      </c>
      <c r="Y3" s="0" t="n">
        <v>0.22747462377643</v>
      </c>
      <c r="Z3" s="0" t="n">
        <v>0.0329322958552706</v>
      </c>
      <c r="AA3" s="0" t="n">
        <v>0.217159940250897</v>
      </c>
      <c r="AB3" s="0" t="n">
        <v>0.0314983686095527</v>
      </c>
      <c r="AC3" s="0" t="n">
        <v>0.226643004361459</v>
      </c>
      <c r="AD3" s="0" t="n">
        <v>0.0327781637754614</v>
      </c>
      <c r="AE3" s="0" t="n">
        <v>0.225910638924602</v>
      </c>
      <c r="AF3" s="0" t="n">
        <v>0.0323941445065073</v>
      </c>
      <c r="AG3" s="0" t="n">
        <v>0.221832853705556</v>
      </c>
      <c r="AH3" s="0" t="n">
        <v>0.0320747944456265</v>
      </c>
      <c r="AI3" s="0" t="n">
        <v>0.227805537775357</v>
      </c>
      <c r="AJ3" s="0" t="n">
        <v>0.032783415224071</v>
      </c>
      <c r="AK3" s="0" t="n">
        <v>0.224402224226754</v>
      </c>
      <c r="AL3" s="0" t="n">
        <v>0.0322977295342194</v>
      </c>
      <c r="AM3" s="0" t="n">
        <v>0.223899172592011</v>
      </c>
      <c r="AN3" s="0" t="n">
        <v>0.0324887256984386</v>
      </c>
      <c r="AO3" s="0" t="n">
        <v>0.203665012934534</v>
      </c>
      <c r="AP3" s="0" t="n">
        <v>0.0323974015849956</v>
      </c>
      <c r="AQ3" s="0" t="n">
        <v>0.219456425670258</v>
      </c>
      <c r="AR3" s="0" t="n">
        <v>0.0325123311604122</v>
      </c>
      <c r="AS3" s="0" t="n">
        <v>0.223599198339017</v>
      </c>
      <c r="AT3" s="0" t="n">
        <v>0.0325479156963698</v>
      </c>
      <c r="AU3" s="0" t="n">
        <v>0.218843995757731</v>
      </c>
      <c r="AV3" s="0" t="n">
        <v>0.0317281661732964</v>
      </c>
      <c r="AW3" s="0" t="n">
        <v>0.223699872394412</v>
      </c>
      <c r="AX3" s="0" t="n">
        <v>0.0325313929539616</v>
      </c>
      <c r="AY3" s="0" t="n">
        <v>0.213814703436751</v>
      </c>
      <c r="AZ3" s="0" t="n">
        <v>0.032973662634747</v>
      </c>
      <c r="BA3" s="0" t="n">
        <v>0.219015933973195</v>
      </c>
      <c r="BB3" s="0" t="n">
        <v>0.0319495836027982</v>
      </c>
      <c r="BC3" s="0" t="n">
        <v>0.234145539195583</v>
      </c>
      <c r="BD3" s="0" t="n">
        <v>0.0336318857731559</v>
      </c>
      <c r="BE3" s="0" t="n">
        <v>0.225123586355317</v>
      </c>
      <c r="BF3" s="0" t="n">
        <v>0.0325581063912358</v>
      </c>
    </row>
    <row r="4" customFormat="false" ht="15" hidden="false" customHeight="false" outlineLevel="0" collapsed="false">
      <c r="A4" s="1" t="s">
        <v>5</v>
      </c>
      <c r="B4" s="2" t="n">
        <v>59</v>
      </c>
      <c r="C4" s="0" t="n">
        <v>0.221636040939935</v>
      </c>
      <c r="D4" s="0" t="n">
        <v>0.0319254886650107</v>
      </c>
      <c r="E4" s="0" t="n">
        <v>0.202064220257365</v>
      </c>
      <c r="F4" s="0" t="n">
        <v>0.0294126741068108</v>
      </c>
      <c r="G4" s="0" t="n">
        <v>0.205773777664305</v>
      </c>
      <c r="H4" s="0" t="n">
        <v>0.0299123999165538</v>
      </c>
      <c r="I4" s="0" t="n">
        <v>0.215990806837629</v>
      </c>
      <c r="J4" s="0" t="n">
        <v>0.0315385565034057</v>
      </c>
      <c r="K4" s="0" t="n">
        <v>0.218301533334026</v>
      </c>
      <c r="L4" s="0" t="n">
        <v>0.0317071309522785</v>
      </c>
      <c r="M4" s="0" t="n">
        <v>0.218744718754239</v>
      </c>
      <c r="N4" s="0" t="n">
        <v>0.031997691643469</v>
      </c>
      <c r="O4" s="0" t="n">
        <v>0.221807308872473</v>
      </c>
      <c r="P4" s="0" t="n">
        <v>0.0322691602740649</v>
      </c>
      <c r="Q4" s="0" t="n">
        <v>0.218710368254382</v>
      </c>
      <c r="R4" s="0" t="n">
        <v>0.0320267933194689</v>
      </c>
      <c r="S4" s="0" t="n">
        <v>0.210230797635266</v>
      </c>
      <c r="T4" s="0" t="n">
        <v>0.030800826987582</v>
      </c>
      <c r="U4" s="0" t="n">
        <v>0.223999162773181</v>
      </c>
      <c r="V4" s="0" t="n">
        <v>0.0325940282928251</v>
      </c>
      <c r="W4" s="0" t="n">
        <v>0.224602708301285</v>
      </c>
      <c r="X4" s="0" t="n">
        <v>0.0326872851064802</v>
      </c>
      <c r="Y4" s="0" t="n">
        <v>0.227474780567769</v>
      </c>
      <c r="Z4" s="0" t="n">
        <v>0.0330402793005002</v>
      </c>
      <c r="AA4" s="0" t="n">
        <v>0.217159334363916</v>
      </c>
      <c r="AB4" s="0" t="n">
        <v>0.0316079437972008</v>
      </c>
      <c r="AC4" s="0" t="n">
        <v>0.226642908603579</v>
      </c>
      <c r="AD4" s="0" t="n">
        <v>0.0328884621567891</v>
      </c>
      <c r="AE4" s="0" t="n">
        <v>0.225909862429628</v>
      </c>
      <c r="AF4" s="0" t="n">
        <v>0.0325136887974182</v>
      </c>
      <c r="AG4" s="0" t="n">
        <v>0.221831680599307</v>
      </c>
      <c r="AH4" s="0" t="n">
        <v>0.0322000567508156</v>
      </c>
      <c r="AI4" s="0" t="n">
        <v>0.227804420440877</v>
      </c>
      <c r="AJ4" s="0" t="n">
        <v>0.0329121637396675</v>
      </c>
      <c r="AK4" s="0" t="n">
        <v>0.224401530054633</v>
      </c>
      <c r="AL4" s="0" t="n">
        <v>0.0324147392851731</v>
      </c>
      <c r="AM4" s="0" t="n">
        <v>0.223898643656949</v>
      </c>
      <c r="AN4" s="0" t="n">
        <v>0.0326032486723112</v>
      </c>
      <c r="AO4" s="0" t="n">
        <v>0.203663355129897</v>
      </c>
      <c r="AP4" s="0" t="n">
        <v>0.032531438736288</v>
      </c>
      <c r="AQ4" s="0" t="n">
        <v>0.219455426163801</v>
      </c>
      <c r="AR4" s="0" t="n">
        <v>0.0326338457358774</v>
      </c>
      <c r="AS4" s="0" t="n">
        <v>0.223598994626489</v>
      </c>
      <c r="AT4" s="0" t="n">
        <v>0.0326574987310717</v>
      </c>
      <c r="AU4" s="0" t="n">
        <v>0.218843486460895</v>
      </c>
      <c r="AV4" s="0" t="n">
        <v>0.0318375755989923</v>
      </c>
      <c r="AW4" s="0" t="n">
        <v>0.223699240073486</v>
      </c>
      <c r="AX4" s="0" t="n">
        <v>0.0326477270966317</v>
      </c>
      <c r="AY4" s="0" t="n">
        <v>0.213813912818961</v>
      </c>
      <c r="AZ4" s="0" t="n">
        <v>0.033089689055671</v>
      </c>
      <c r="BA4" s="0" t="n">
        <v>0.219015410823042</v>
      </c>
      <c r="BB4" s="0" t="n">
        <v>0.0320600073736691</v>
      </c>
      <c r="BC4" s="0" t="n">
        <v>0.234145887565721</v>
      </c>
      <c r="BD4" s="0" t="n">
        <v>0.0337432257271861</v>
      </c>
      <c r="BE4" s="0" t="n">
        <v>0.225123704210551</v>
      </c>
      <c r="BF4" s="0" t="n">
        <v>0.0326642019792873</v>
      </c>
    </row>
    <row r="5" customFormat="false" ht="15" hidden="false" customHeight="false" outlineLevel="0" collapsed="false">
      <c r="A5" s="1" t="s">
        <v>6</v>
      </c>
      <c r="B5" s="2" t="n">
        <v>2</v>
      </c>
      <c r="C5" s="0" t="n">
        <v>0.218542742923417</v>
      </c>
      <c r="D5" s="0" t="n">
        <v>0.0316897892014451</v>
      </c>
      <c r="E5" s="0" t="n">
        <v>0.203595191947023</v>
      </c>
      <c r="F5" s="0" t="n">
        <v>0.0296190732187211</v>
      </c>
      <c r="G5" s="0" t="n">
        <v>0.208151130841825</v>
      </c>
      <c r="H5" s="0" t="n">
        <v>0.0302319798108957</v>
      </c>
      <c r="I5" s="0" t="n">
        <v>0.215976989047974</v>
      </c>
      <c r="J5" s="0" t="n">
        <v>0.0316196655593237</v>
      </c>
      <c r="K5" s="0" t="n">
        <v>0.218287606685901</v>
      </c>
      <c r="L5" s="0" t="n">
        <v>0.0317881078166549</v>
      </c>
      <c r="M5" s="0" t="n">
        <v>0.218730737382411</v>
      </c>
      <c r="N5" s="0" t="n">
        <v>0.0320783686714414</v>
      </c>
      <c r="O5" s="0" t="n">
        <v>0.221793105795125</v>
      </c>
      <c r="P5" s="0" t="n">
        <v>0.0323506104852146</v>
      </c>
      <c r="Q5" s="0" t="n">
        <v>0.218696456767441</v>
      </c>
      <c r="R5" s="0" t="n">
        <v>0.0321066227261918</v>
      </c>
      <c r="S5" s="0" t="n">
        <v>0.210217485025858</v>
      </c>
      <c r="T5" s="0" t="n">
        <v>0.0308804003396147</v>
      </c>
      <c r="U5" s="0" t="n">
        <v>0.223984178204315</v>
      </c>
      <c r="V5" s="0" t="n">
        <v>0.0326834685141019</v>
      </c>
      <c r="W5" s="0" t="n">
        <v>0.22458780306991</v>
      </c>
      <c r="X5" s="0" t="n">
        <v>0.0327749271278156</v>
      </c>
      <c r="Y5" s="0" t="n">
        <v>0.22746033937752</v>
      </c>
      <c r="Z5" s="0" t="n">
        <v>0.0331212153952803</v>
      </c>
      <c r="AA5" s="0" t="n">
        <v>0.217145439816758</v>
      </c>
      <c r="AB5" s="0" t="n">
        <v>0.0316893027760288</v>
      </c>
      <c r="AC5" s="0" t="n">
        <v>0.226628350317253</v>
      </c>
      <c r="AD5" s="0" t="n">
        <v>0.0329708960204848</v>
      </c>
      <c r="AE5" s="0" t="n">
        <v>0.225894882025493</v>
      </c>
      <c r="AF5" s="0" t="n">
        <v>0.0326023129254248</v>
      </c>
      <c r="AG5" s="0" t="n">
        <v>0.221816725800837</v>
      </c>
      <c r="AH5" s="0" t="n">
        <v>0.0322924353335943</v>
      </c>
      <c r="AI5" s="0" t="n">
        <v>0.227788832578764</v>
      </c>
      <c r="AJ5" s="0" t="n">
        <v>0.0330072431520099</v>
      </c>
      <c r="AK5" s="0" t="n">
        <v>0.224386762902143</v>
      </c>
      <c r="AL5" s="0" t="n">
        <v>0.032501563336037</v>
      </c>
      <c r="AM5" s="0" t="n">
        <v>0.22388397896465</v>
      </c>
      <c r="AN5" s="0" t="n">
        <v>0.0326883991458273</v>
      </c>
      <c r="AO5" s="0" t="n">
        <v>0.203648955668696</v>
      </c>
      <c r="AP5" s="0" t="n">
        <v>0.0326295124630521</v>
      </c>
      <c r="AQ5" s="0" t="n">
        <v>0.219440592179007</v>
      </c>
      <c r="AR5" s="0" t="n">
        <v>0.0327236597624572</v>
      </c>
      <c r="AS5" s="0" t="n">
        <v>0.223584627939659</v>
      </c>
      <c r="AT5" s="0" t="n">
        <v>0.0327392920908234</v>
      </c>
      <c r="AU5" s="0" t="n">
        <v>0.21882948171669</v>
      </c>
      <c r="AV5" s="0" t="n">
        <v>0.0319189196305425</v>
      </c>
      <c r="AW5" s="0" t="n">
        <v>0.223684472718632</v>
      </c>
      <c r="AX5" s="0" t="n">
        <v>0.0327341171640016</v>
      </c>
      <c r="AY5" s="0" t="n">
        <v>0.21379943545829</v>
      </c>
      <c r="AZ5" s="0" t="n">
        <v>0.0331756597708461</v>
      </c>
      <c r="BA5" s="0" t="n">
        <v>0.219001288160129</v>
      </c>
      <c r="BB5" s="0" t="n">
        <v>0.0321420954264557</v>
      </c>
      <c r="BC5" s="0" t="n">
        <v>0.234130883801716</v>
      </c>
      <c r="BD5" s="0" t="n">
        <v>0.0338268416946688</v>
      </c>
      <c r="BE5" s="0" t="n">
        <v>0.225109539967425</v>
      </c>
      <c r="BF5" s="0" t="n">
        <v>0.0327436904413822</v>
      </c>
    </row>
    <row r="6" customFormat="false" ht="15" hidden="false" customHeight="false" outlineLevel="0" collapsed="false">
      <c r="A6" s="1" t="s">
        <v>7</v>
      </c>
      <c r="B6" s="2" t="b">
        <f aca="false">FALSE()</f>
        <v>0</v>
      </c>
      <c r="C6" s="0" t="n">
        <v>0.21007619970931</v>
      </c>
      <c r="D6" s="0" t="n">
        <v>0.0304562721970065</v>
      </c>
      <c r="E6" s="0" t="n">
        <v>0.205128113511134</v>
      </c>
      <c r="F6" s="0" t="n">
        <v>0.0298255137140286</v>
      </c>
      <c r="G6" s="0" t="n">
        <v>0.210533171306659</v>
      </c>
      <c r="H6" s="0" t="n">
        <v>0.0305516588702819</v>
      </c>
      <c r="I6" s="0" t="n">
        <v>0.215951103935105</v>
      </c>
      <c r="J6" s="0" t="n">
        <v>0.0316660322064741</v>
      </c>
      <c r="K6" s="0" t="n">
        <v>0.218261402052053</v>
      </c>
      <c r="L6" s="0" t="n">
        <v>0.0318345658199882</v>
      </c>
      <c r="M6" s="0" t="n">
        <v>0.21870432485106</v>
      </c>
      <c r="N6" s="0" t="n">
        <v>0.0321248017145259</v>
      </c>
      <c r="O6" s="0" t="n">
        <v>0.221766178257309</v>
      </c>
      <c r="P6" s="0" t="n">
        <v>0.0323976198547883</v>
      </c>
      <c r="Q6" s="0" t="n">
        <v>0.218670092299028</v>
      </c>
      <c r="R6" s="0" t="n">
        <v>0.0321526827597441</v>
      </c>
      <c r="S6" s="0" t="n">
        <v>0.21019272632036</v>
      </c>
      <c r="T6" s="0" t="n">
        <v>0.0309256133519205</v>
      </c>
      <c r="U6" s="0" t="n">
        <v>0.223956295514383</v>
      </c>
      <c r="V6" s="0" t="n">
        <v>0.0327343103667342</v>
      </c>
      <c r="W6" s="0" t="n">
        <v>0.224559901646103</v>
      </c>
      <c r="X6" s="0" t="n">
        <v>0.0328249975836721</v>
      </c>
      <c r="Y6" s="0" t="n">
        <v>0.22743247014503</v>
      </c>
      <c r="Z6" s="0" t="n">
        <v>0.0331685471785573</v>
      </c>
      <c r="AA6" s="0" t="n">
        <v>0.217119382262999</v>
      </c>
      <c r="AB6" s="0" t="n">
        <v>0.0317358543254325</v>
      </c>
      <c r="AC6" s="0" t="n">
        <v>0.226600508928258</v>
      </c>
      <c r="AD6" s="0" t="n">
        <v>0.0330187870651649</v>
      </c>
      <c r="AE6" s="0" t="n">
        <v>0.225866911335448</v>
      </c>
      <c r="AF6" s="0" t="n">
        <v>0.0326528370907442</v>
      </c>
      <c r="AG6" s="0" t="n">
        <v>0.221789200858978</v>
      </c>
      <c r="AH6" s="0" t="n">
        <v>0.0323444462305823</v>
      </c>
      <c r="AI6" s="0" t="n">
        <v>0.227760037024904</v>
      </c>
      <c r="AJ6" s="0" t="n">
        <v>0.0330609506925694</v>
      </c>
      <c r="AK6" s="0" t="n">
        <v>0.224359119116156</v>
      </c>
      <c r="AL6" s="0" t="n">
        <v>0.0325511677185726</v>
      </c>
      <c r="AM6" s="0" t="n">
        <v>0.22385636656127</v>
      </c>
      <c r="AN6" s="0" t="n">
        <v>0.0327372787340317</v>
      </c>
      <c r="AO6" s="0" t="n">
        <v>0.203622981109642</v>
      </c>
      <c r="AP6" s="0" t="n">
        <v>0.0326836774152124</v>
      </c>
      <c r="AQ6" s="0" t="n">
        <v>0.219413125477103</v>
      </c>
      <c r="AR6" s="0" t="n">
        <v>0.0327744970418627</v>
      </c>
      <c r="AS6" s="0" t="n">
        <v>0.223557262182052</v>
      </c>
      <c r="AT6" s="0" t="n">
        <v>0.0327866693640615</v>
      </c>
      <c r="AU6" s="0" t="n">
        <v>0.218803116106204</v>
      </c>
      <c r="AV6" s="0" t="n">
        <v>0.0319656082582826</v>
      </c>
      <c r="AW6" s="0" t="n">
        <v>0.223656766693118</v>
      </c>
      <c r="AX6" s="0" t="n">
        <v>0.0327835643465946</v>
      </c>
      <c r="AY6" s="0" t="n">
        <v>0.213772444224399</v>
      </c>
      <c r="AZ6" s="0" t="n">
        <v>0.0332246099442162</v>
      </c>
      <c r="BA6" s="0" t="n">
        <v>0.218974710118615</v>
      </c>
      <c r="BB6" s="0" t="n">
        <v>0.0321891974753177</v>
      </c>
      <c r="BC6" s="0" t="n">
        <v>0.234101743419298</v>
      </c>
      <c r="BD6" s="0" t="n">
        <v>0.0338759596072017</v>
      </c>
      <c r="BE6" s="0" t="n">
        <v>0.225082241128679</v>
      </c>
      <c r="BF6" s="0" t="n">
        <v>0.0327901320950576</v>
      </c>
    </row>
    <row r="7" customFormat="false" ht="15" hidden="false" customHeight="false" outlineLevel="0" collapsed="false">
      <c r="A7" s="1" t="s">
        <v>8</v>
      </c>
      <c r="B7" s="2" t="n">
        <v>1</v>
      </c>
      <c r="C7" s="0" t="n">
        <v>0.22382496976302</v>
      </c>
      <c r="D7" s="0" t="n">
        <v>0.0322070281025413</v>
      </c>
      <c r="E7" s="0" t="n">
        <v>0.206662987433097</v>
      </c>
      <c r="F7" s="0" t="n">
        <v>0.0300319956010304</v>
      </c>
      <c r="G7" s="0" t="n">
        <v>0.212919908300454</v>
      </c>
      <c r="H7" s="0" t="n">
        <v>0.030871437125483</v>
      </c>
      <c r="I7" s="0" t="n">
        <v>0.215915248556922</v>
      </c>
      <c r="J7" s="0" t="n">
        <v>0.0316739000948579</v>
      </c>
      <c r="K7" s="0" t="n">
        <v>0.21822504237607</v>
      </c>
      <c r="L7" s="0" t="n">
        <v>0.0318427412111448</v>
      </c>
      <c r="M7" s="0" t="n">
        <v>0.218667620946393</v>
      </c>
      <c r="N7" s="0" t="n">
        <v>0.0321332290437198</v>
      </c>
      <c r="O7" s="0" t="n">
        <v>0.221728707767996</v>
      </c>
      <c r="P7" s="0" t="n">
        <v>0.0324063799632385</v>
      </c>
      <c r="Q7" s="0" t="n">
        <v>0.218633410741579</v>
      </c>
      <c r="R7" s="0" t="n">
        <v>0.0321612419101369</v>
      </c>
      <c r="S7" s="0" t="n">
        <v>0.210158527321845</v>
      </c>
      <c r="T7" s="0" t="n">
        <v>0.0309328031351344</v>
      </c>
      <c r="U7" s="0" t="n">
        <v>0.223917773593101</v>
      </c>
      <c r="V7" s="0" t="n">
        <v>0.0327424349461901</v>
      </c>
      <c r="W7" s="0" t="n">
        <v>0.224521264437284</v>
      </c>
      <c r="X7" s="0" t="n">
        <v>0.0328334400634965</v>
      </c>
      <c r="Y7" s="0" t="n">
        <v>0.227393430669771</v>
      </c>
      <c r="Z7" s="0" t="n">
        <v>0.0331784401107431</v>
      </c>
      <c r="AA7" s="0" t="n">
        <v>0.217083272730675</v>
      </c>
      <c r="AB7" s="0" t="n">
        <v>0.031743827115732</v>
      </c>
      <c r="AC7" s="0" t="n">
        <v>0.22656163998035</v>
      </c>
      <c r="AD7" s="0" t="n">
        <v>0.0330282554432084</v>
      </c>
      <c r="AE7" s="0" t="n">
        <v>0.225828216378452</v>
      </c>
      <c r="AF7" s="0" t="n">
        <v>0.0326611681259809</v>
      </c>
      <c r="AG7" s="0" t="n">
        <v>0.221751335680825</v>
      </c>
      <c r="AH7" s="0" t="n">
        <v>0.0323518758282266</v>
      </c>
      <c r="AI7" s="0" t="n">
        <v>0.227720366623815</v>
      </c>
      <c r="AJ7" s="0" t="n">
        <v>0.0330689352958207</v>
      </c>
      <c r="AK7" s="0" t="n">
        <v>0.224320838231808</v>
      </c>
      <c r="AL7" s="0" t="n">
        <v>0.0325595337807155</v>
      </c>
      <c r="AM7" s="0" t="n">
        <v>0.223818043439511</v>
      </c>
      <c r="AN7" s="0" t="n">
        <v>0.0327459275033864</v>
      </c>
      <c r="AO7" s="0" t="n">
        <v>0.203587535757032</v>
      </c>
      <c r="AP7" s="0" t="n">
        <v>0.0326895454704763</v>
      </c>
      <c r="AQ7" s="0" t="n">
        <v>0.219375251246927</v>
      </c>
      <c r="AR7" s="0" t="n">
        <v>0.0327822390400573</v>
      </c>
      <c r="AS7" s="0" t="n">
        <v>0.223519114364599</v>
      </c>
      <c r="AT7" s="0" t="n">
        <v>0.0327957923258719</v>
      </c>
      <c r="AU7" s="0" t="n">
        <v>0.218766525614395</v>
      </c>
      <c r="AV7" s="0" t="n">
        <v>0.0319738590472608</v>
      </c>
      <c r="AW7" s="0" t="n">
        <v>0.223618366574355</v>
      </c>
      <c r="AX7" s="0" t="n">
        <v>0.0327920627277506</v>
      </c>
      <c r="AY7" s="0" t="n">
        <v>0.213735125786535</v>
      </c>
      <c r="AZ7" s="0" t="n">
        <v>0.0332325739238529</v>
      </c>
      <c r="BA7" s="0" t="n">
        <v>0.218937829893358</v>
      </c>
      <c r="BB7" s="0" t="n">
        <v>0.0321974975923829</v>
      </c>
      <c r="BC7" s="0" t="n">
        <v>0.234060827198945</v>
      </c>
      <c r="BD7" s="0" t="n">
        <v>0.0338866002236269</v>
      </c>
      <c r="BE7" s="0" t="n">
        <v>0.225044019283875</v>
      </c>
      <c r="BF7" s="0" t="n">
        <v>0.0327997645137319</v>
      </c>
    </row>
    <row r="8" customFormat="false" ht="15" hidden="false" customHeight="false" outlineLevel="0" collapsed="false">
      <c r="A8" s="1" t="s">
        <v>9</v>
      </c>
      <c r="B8" s="2" t="b">
        <f aca="false">FALSE()</f>
        <v>0</v>
      </c>
      <c r="C8" s="0" t="n">
        <v>0.224427384081006</v>
      </c>
      <c r="D8" s="0" t="n">
        <v>0.0323111610996528</v>
      </c>
      <c r="E8" s="0" t="n">
        <v>0.208199816199469</v>
      </c>
      <c r="F8" s="0" t="n">
        <v>0.0302385188880256</v>
      </c>
      <c r="G8" s="0" t="n">
        <v>0.215311351083081</v>
      </c>
      <c r="H8" s="0" t="n">
        <v>0.0311913146072798</v>
      </c>
      <c r="I8" s="0" t="n">
        <v>0.215872327702924</v>
      </c>
      <c r="J8" s="0" t="n">
        <v>0.0316426318149504</v>
      </c>
      <c r="K8" s="0" t="n">
        <v>0.218181473302663</v>
      </c>
      <c r="L8" s="0" t="n">
        <v>0.031811971668554</v>
      </c>
      <c r="M8" s="0" t="n">
        <v>0.21862359920048</v>
      </c>
      <c r="N8" s="0" t="n">
        <v>0.0321029679269309</v>
      </c>
      <c r="O8" s="0" t="n">
        <v>0.221683729963385</v>
      </c>
      <c r="P8" s="0" t="n">
        <v>0.0323761811186769</v>
      </c>
      <c r="Q8" s="0" t="n">
        <v>0.218589383816725</v>
      </c>
      <c r="R8" s="0" t="n">
        <v>0.0321316067659088</v>
      </c>
      <c r="S8" s="0" t="n">
        <v>0.210117658629783</v>
      </c>
      <c r="T8" s="0" t="n">
        <v>0.0309013872157799</v>
      </c>
      <c r="U8" s="0" t="n">
        <v>0.223871733257431</v>
      </c>
      <c r="V8" s="0" t="n">
        <v>0.0327071840473606</v>
      </c>
      <c r="W8" s="0" t="n">
        <v>0.224475021600327</v>
      </c>
      <c r="X8" s="0" t="n">
        <v>0.0327995706077829</v>
      </c>
      <c r="Y8" s="0" t="n">
        <v>0.227346383697852</v>
      </c>
      <c r="Z8" s="0" t="n">
        <v>0.0331500927253075</v>
      </c>
      <c r="AA8" s="0" t="n">
        <v>0.217040036599343</v>
      </c>
      <c r="AB8" s="0" t="n">
        <v>0.031712575238873</v>
      </c>
      <c r="AC8" s="0" t="n">
        <v>0.226514892404526</v>
      </c>
      <c r="AD8" s="0" t="n">
        <v>0.0329985340829369</v>
      </c>
      <c r="AE8" s="0" t="n">
        <v>0.225781931989793</v>
      </c>
      <c r="AF8" s="0" t="n">
        <v>0.0326266311002066</v>
      </c>
      <c r="AG8" s="0" t="n">
        <v>0.221706197877916</v>
      </c>
      <c r="AH8" s="0" t="n">
        <v>0.0323141222247114</v>
      </c>
      <c r="AI8" s="0" t="n">
        <v>0.227673035235465</v>
      </c>
      <c r="AJ8" s="0" t="n">
        <v>0.0330305500966948</v>
      </c>
      <c r="AK8" s="0" t="n">
        <v>0.224275021538684</v>
      </c>
      <c r="AL8" s="0" t="n">
        <v>0.0325259837538658</v>
      </c>
      <c r="AM8" s="0" t="n">
        <v>0.223772114310785</v>
      </c>
      <c r="AN8" s="0" t="n">
        <v>0.0327136447820344</v>
      </c>
      <c r="AO8" s="0" t="n">
        <v>0.203545491182532</v>
      </c>
      <c r="AP8" s="0" t="n">
        <v>0.0326466412339048</v>
      </c>
      <c r="AQ8" s="0" t="n">
        <v>0.219330037833361</v>
      </c>
      <c r="AR8" s="0" t="n">
        <v>0.0327462585463907</v>
      </c>
      <c r="AS8" s="0" t="n">
        <v>0.223473274996597</v>
      </c>
      <c r="AT8" s="0" t="n">
        <v>0.0327659218881451</v>
      </c>
      <c r="AU8" s="0" t="n">
        <v>0.218722674585297</v>
      </c>
      <c r="AV8" s="0" t="n">
        <v>0.0319430035676236</v>
      </c>
      <c r="AW8" s="0" t="n">
        <v>0.223572383311593</v>
      </c>
      <c r="AX8" s="0" t="n">
        <v>0.0327589238191703</v>
      </c>
      <c r="AY8" s="0" t="n">
        <v>0.213690503462592</v>
      </c>
      <c r="AZ8" s="0" t="n">
        <v>0.0331989065154894</v>
      </c>
      <c r="BA8" s="0" t="n">
        <v>0.218893635300873</v>
      </c>
      <c r="BB8" s="0" t="n">
        <v>0.0321663233515295</v>
      </c>
      <c r="BC8" s="0" t="n">
        <v>0.234011449929492</v>
      </c>
      <c r="BD8" s="0" t="n">
        <v>0.0338579015044838</v>
      </c>
      <c r="BE8" s="0" t="n">
        <v>0.224997970939567</v>
      </c>
      <c r="BF8" s="0" t="n">
        <v>0.0327718073361303</v>
      </c>
    </row>
    <row r="9" customFormat="false" ht="15" hidden="false" customHeight="false" outlineLevel="0" collapsed="false">
      <c r="A9" s="1" t="s">
        <v>10</v>
      </c>
      <c r="B9" s="2" t="b">
        <f aca="false">TRUE()</f>
        <v>1</v>
      </c>
      <c r="C9" s="0" t="n">
        <v>0.227294589834309</v>
      </c>
      <c r="D9" s="0" t="n">
        <v>0.0327064193154191</v>
      </c>
      <c r="E9" s="0" t="n">
        <v>0.209738602299978</v>
      </c>
      <c r="F9" s="0" t="n">
        <v>0.0304450835833154</v>
      </c>
      <c r="G9" s="0" t="n">
        <v>0.217707508932667</v>
      </c>
      <c r="H9" s="0" t="n">
        <v>0.0315112913464617</v>
      </c>
      <c r="I9" s="0" t="n">
        <v>0.215825818565444</v>
      </c>
      <c r="J9" s="0" t="n">
        <v>0.0315747605368301</v>
      </c>
      <c r="K9" s="0" t="n">
        <v>0.218134224539042</v>
      </c>
      <c r="L9" s="0" t="n">
        <v>0.0317447499575631</v>
      </c>
      <c r="M9" s="0" t="n">
        <v>0.218575825993368</v>
      </c>
      <c r="N9" s="0" t="n">
        <v>0.0320364699398718</v>
      </c>
      <c r="O9" s="0" t="n">
        <v>0.221634888677711</v>
      </c>
      <c r="P9" s="0" t="n">
        <v>0.0323094698518905</v>
      </c>
      <c r="Q9" s="0" t="n">
        <v>0.218541578324079</v>
      </c>
      <c r="R9" s="0" t="n">
        <v>0.0320661781901981</v>
      </c>
      <c r="S9" s="0" t="n">
        <v>0.210073431182551</v>
      </c>
      <c r="T9" s="0" t="n">
        <v>0.0308339107248052</v>
      </c>
      <c r="U9" s="0" t="n">
        <v>0.223821904421557</v>
      </c>
      <c r="V9" s="0" t="n">
        <v>0.0326314134884238</v>
      </c>
      <c r="W9" s="0" t="n">
        <v>0.224424919454867</v>
      </c>
      <c r="X9" s="0" t="n">
        <v>0.0327261331184039</v>
      </c>
      <c r="Y9" s="0" t="n">
        <v>0.227295140695139</v>
      </c>
      <c r="Z9" s="0" t="n">
        <v>0.0330858015588301</v>
      </c>
      <c r="AA9" s="0" t="n">
        <v>0.216993176603228</v>
      </c>
      <c r="AB9" s="0" t="n">
        <v>0.0316446305360568</v>
      </c>
      <c r="AC9" s="0" t="n">
        <v>0.226464053411362</v>
      </c>
      <c r="AD9" s="0" t="n">
        <v>0.0329320308321998</v>
      </c>
      <c r="AE9" s="0" t="n">
        <v>0.225731807855377</v>
      </c>
      <c r="AF9" s="0" t="n">
        <v>0.03255202399785</v>
      </c>
      <c r="AG9" s="0" t="n">
        <v>0.2216574442466</v>
      </c>
      <c r="AH9" s="0" t="n">
        <v>0.0322342439924642</v>
      </c>
      <c r="AI9" s="0" t="n">
        <v>0.227621877367447</v>
      </c>
      <c r="AJ9" s="0" t="n">
        <v>0.0329489048357393</v>
      </c>
      <c r="AK9" s="0" t="n">
        <v>0.224225380832778</v>
      </c>
      <c r="AL9" s="0" t="n">
        <v>0.0324532356616691</v>
      </c>
      <c r="AM9" s="0" t="n">
        <v>0.223722300079947</v>
      </c>
      <c r="AN9" s="0" t="n">
        <v>0.032643045924067</v>
      </c>
      <c r="AO9" s="0" t="n">
        <v>0.203500253587521</v>
      </c>
      <c r="AP9" s="0" t="n">
        <v>0.0325584405515839</v>
      </c>
      <c r="AQ9" s="0" t="n">
        <v>0.219281148158276</v>
      </c>
      <c r="AR9" s="0" t="n">
        <v>0.0326694704864757</v>
      </c>
      <c r="AS9" s="0" t="n">
        <v>0.223423457711022</v>
      </c>
      <c r="AT9" s="0" t="n">
        <v>0.0326994779760992</v>
      </c>
      <c r="AU9" s="0" t="n">
        <v>0.218675115568496</v>
      </c>
      <c r="AV9" s="0" t="n">
        <v>0.0318755415468266</v>
      </c>
      <c r="AW9" s="0" t="n">
        <v>0.223522542195306</v>
      </c>
      <c r="AX9" s="0" t="n">
        <v>0.032686832338142</v>
      </c>
      <c r="AY9" s="0" t="n">
        <v>0.213642192287878</v>
      </c>
      <c r="AZ9" s="0" t="n">
        <v>0.0331263352523238</v>
      </c>
      <c r="BA9" s="0" t="n">
        <v>0.218845706724207</v>
      </c>
      <c r="BB9" s="0" t="n">
        <v>0.0320982003043509</v>
      </c>
      <c r="BC9" s="0" t="n">
        <v>0.233957611863653</v>
      </c>
      <c r="BD9" s="0" t="n">
        <v>0.0337921884493196</v>
      </c>
      <c r="BE9" s="0" t="n">
        <v>0.224947826658749</v>
      </c>
      <c r="BF9" s="0" t="n">
        <v>0.0327085254865143</v>
      </c>
    </row>
    <row r="10" customFormat="false" ht="15" hidden="false" customHeight="false" outlineLevel="0" collapsed="false">
      <c r="A10" s="1" t="s">
        <v>11</v>
      </c>
      <c r="B10" s="2" t="b">
        <f aca="false">FALSE()</f>
        <v>0</v>
      </c>
      <c r="C10" s="0" t="n">
        <v>0.216995305288431</v>
      </c>
      <c r="D10" s="0" t="n">
        <v>0.0312596559649662</v>
      </c>
      <c r="E10" s="0" t="n">
        <v>0.211279348227521</v>
      </c>
      <c r="F10" s="0" t="n">
        <v>0.030651689695202</v>
      </c>
      <c r="G10" s="0" t="n">
        <v>0.22010839114563</v>
      </c>
      <c r="H10" s="0" t="n">
        <v>0.0318313673738284</v>
      </c>
      <c r="I10" s="0" t="n">
        <v>0.215779489038199</v>
      </c>
      <c r="J10" s="0" t="n">
        <v>0.0314757847878042</v>
      </c>
      <c r="K10" s="0" t="n">
        <v>0.218087123899038</v>
      </c>
      <c r="L10" s="0" t="n">
        <v>0.0316465219814135</v>
      </c>
      <c r="M10" s="0" t="n">
        <v>0.21852817162618</v>
      </c>
      <c r="N10" s="0" t="n">
        <v>0.0319391223539752</v>
      </c>
      <c r="O10" s="0" t="n">
        <v>0.22158614074147</v>
      </c>
      <c r="P10" s="0" t="n">
        <v>0.0322116507129671</v>
      </c>
      <c r="Q10" s="0" t="n">
        <v>0.218493867180345</v>
      </c>
      <c r="R10" s="0" t="n">
        <v>0.0319702568170901</v>
      </c>
      <c r="S10" s="0" t="n">
        <v>0.210029428024891</v>
      </c>
      <c r="T10" s="0" t="n">
        <v>0.0307358402062112</v>
      </c>
      <c r="U10" s="0" t="n">
        <v>0.223772323921418</v>
      </c>
      <c r="V10" s="0" t="n">
        <v>0.0325212617494398</v>
      </c>
      <c r="W10" s="0" t="n">
        <v>0.224375016978758</v>
      </c>
      <c r="X10" s="0" t="n">
        <v>0.0326190770639992</v>
      </c>
      <c r="Y10" s="0" t="n">
        <v>0.227243853064958</v>
      </c>
      <c r="Z10" s="0" t="n">
        <v>0.0329907750992646</v>
      </c>
      <c r="AA10" s="0" t="n">
        <v>0.216946489060528</v>
      </c>
      <c r="AB10" s="0" t="n">
        <v>0.0315454974830228</v>
      </c>
      <c r="AC10" s="0" t="n">
        <v>0.226413241673732</v>
      </c>
      <c r="AD10" s="0" t="n">
        <v>0.0328341333888617</v>
      </c>
      <c r="AE10" s="0" t="n">
        <v>0.225681904734475</v>
      </c>
      <c r="AF10" s="0" t="n">
        <v>0.0324433910426384</v>
      </c>
      <c r="AG10" s="0" t="n">
        <v>0.221609024516136</v>
      </c>
      <c r="AH10" s="0" t="n">
        <v>0.0321187123908076</v>
      </c>
      <c r="AI10" s="0" t="n">
        <v>0.227571037525981</v>
      </c>
      <c r="AJ10" s="0" t="n">
        <v>0.0328306139264336</v>
      </c>
      <c r="AK10" s="0" t="n">
        <v>0.224175937708859</v>
      </c>
      <c r="AL10" s="0" t="n">
        <v>0.0323471831219057</v>
      </c>
      <c r="AM10" s="0" t="n">
        <v>0.223672636399725</v>
      </c>
      <c r="AN10" s="0" t="n">
        <v>0.032539850429089</v>
      </c>
      <c r="AO10" s="0" t="n">
        <v>0.203455487852908</v>
      </c>
      <c r="AP10" s="0" t="n">
        <v>0.0324320889182453</v>
      </c>
      <c r="AQ10" s="0" t="n">
        <v>0.219232542972392</v>
      </c>
      <c r="AR10" s="0" t="n">
        <v>0.0325580957722503</v>
      </c>
      <c r="AS10" s="0" t="n">
        <v>0.223373698408079</v>
      </c>
      <c r="AT10" s="0" t="n">
        <v>0.0326018434803311</v>
      </c>
      <c r="AU10" s="0" t="n">
        <v>0.218627701512689</v>
      </c>
      <c r="AV10" s="0" t="n">
        <v>0.0317769383565825</v>
      </c>
      <c r="AW10" s="0" t="n">
        <v>0.22347288105632</v>
      </c>
      <c r="AX10" s="0" t="n">
        <v>0.0325816287077143</v>
      </c>
      <c r="AY10" s="0" t="n">
        <v>0.21359410614645</v>
      </c>
      <c r="AZ10" s="0" t="n">
        <v>0.0330207394264997</v>
      </c>
      <c r="BA10" s="0" t="n">
        <v>0.218797927051601</v>
      </c>
      <c r="BB10" s="0" t="n">
        <v>0.0319986473749863</v>
      </c>
      <c r="BC10" s="0" t="n">
        <v>0.233903674641333</v>
      </c>
      <c r="BD10" s="0" t="n">
        <v>0.033694784739053</v>
      </c>
      <c r="BE10" s="0" t="n">
        <v>0.224897648832835</v>
      </c>
      <c r="BF10" s="0" t="n">
        <v>0.0326150456839881</v>
      </c>
    </row>
    <row r="11" customFormat="false" ht="15" hidden="false" customHeight="false" outlineLevel="0" collapsed="false">
      <c r="A11" s="1" t="s">
        <v>12</v>
      </c>
      <c r="B11" s="2" t="b">
        <f aca="false">FALSE()</f>
        <v>0</v>
      </c>
      <c r="C11" s="0" t="n">
        <v>0.226464389841072</v>
      </c>
      <c r="D11" s="0" t="n">
        <v>0.0325445154379303</v>
      </c>
      <c r="E11" s="0" t="n">
        <v>0.212822056478173</v>
      </c>
      <c r="F11" s="0" t="n">
        <v>0.0308583372319895</v>
      </c>
      <c r="G11" s="0" t="n">
        <v>0.22251400703672</v>
      </c>
      <c r="H11" s="0" t="n">
        <v>0.0321515427201884</v>
      </c>
      <c r="I11" s="0" t="n">
        <v>0.215737092463954</v>
      </c>
      <c r="J11" s="0" t="n">
        <v>0.0313537229944274</v>
      </c>
      <c r="K11" s="0" t="n">
        <v>0.218043987196385</v>
      </c>
      <c r="L11" s="0" t="n">
        <v>0.0315252455865488</v>
      </c>
      <c r="M11" s="0" t="n">
        <v>0.218484496772332</v>
      </c>
      <c r="N11" s="0" t="n">
        <v>0.0318188116917021</v>
      </c>
      <c r="O11" s="0" t="n">
        <v>0.22154143542254</v>
      </c>
      <c r="P11" s="0" t="n">
        <v>0.0320906484267896</v>
      </c>
      <c r="Q11" s="0" t="n">
        <v>0.21845011565864</v>
      </c>
      <c r="R11" s="0" t="n">
        <v>0.0318516136257677</v>
      </c>
      <c r="S11" s="0" t="n">
        <v>0.209989214030941</v>
      </c>
      <c r="T11" s="0" t="n">
        <v>0.0306151207501663</v>
      </c>
      <c r="U11" s="0" t="n">
        <v>0.223727008474269</v>
      </c>
      <c r="V11" s="0" t="n">
        <v>0.0323856526692036</v>
      </c>
      <c r="W11" s="0" t="n">
        <v>0.224329356973834</v>
      </c>
      <c r="X11" s="0" t="n">
        <v>0.0324870754894099</v>
      </c>
      <c r="Y11" s="0" t="n">
        <v>0.227196675826086</v>
      </c>
      <c r="Z11" s="0" t="n">
        <v>0.0328727118252209</v>
      </c>
      <c r="AA11" s="0" t="n">
        <v>0.216903756318292</v>
      </c>
      <c r="AB11" s="0" t="n">
        <v>0.0314232072501608</v>
      </c>
      <c r="AC11" s="0" t="n">
        <v>0.22636657365643</v>
      </c>
      <c r="AD11" s="0" t="n">
        <v>0.0327127728215635</v>
      </c>
      <c r="AE11" s="0" t="n">
        <v>0.225636265481156</v>
      </c>
      <c r="AF11" s="0" t="n">
        <v>0.0323095330305381</v>
      </c>
      <c r="AG11" s="0" t="n">
        <v>0.221564861365123</v>
      </c>
      <c r="AH11" s="0" t="n">
        <v>0.0319768871030149</v>
      </c>
      <c r="AI11" s="0" t="n">
        <v>0.227524634452666</v>
      </c>
      <c r="AJ11" s="0" t="n">
        <v>0.0326852605947467</v>
      </c>
      <c r="AK11" s="0" t="n">
        <v>0.224130697754776</v>
      </c>
      <c r="AL11" s="0" t="n">
        <v>0.0322164178806284</v>
      </c>
      <c r="AM11" s="0" t="n">
        <v>0.223627146726129</v>
      </c>
      <c r="AN11" s="0" t="n">
        <v>0.0324124185823763</v>
      </c>
      <c r="AO11" s="0" t="n">
        <v>0.203414820632279</v>
      </c>
      <c r="AP11" s="0" t="n">
        <v>0.0322778225917802</v>
      </c>
      <c r="AQ11" s="0" t="n">
        <v>0.219188159978801</v>
      </c>
      <c r="AR11" s="0" t="n">
        <v>0.0324211573206901</v>
      </c>
      <c r="AS11" s="0" t="n">
        <v>0.223328028290562</v>
      </c>
      <c r="AT11" s="0" t="n">
        <v>0.0324809281670332</v>
      </c>
      <c r="AU11" s="0" t="n">
        <v>0.218584273622695</v>
      </c>
      <c r="AV11" s="0" t="n">
        <v>0.0316551822409493</v>
      </c>
      <c r="AW11" s="0" t="n">
        <v>0.22342742314477</v>
      </c>
      <c r="AX11" s="0" t="n">
        <v>0.0324518359003542</v>
      </c>
      <c r="AY11" s="0" t="n">
        <v>0.213550140691507</v>
      </c>
      <c r="AZ11" s="0" t="n">
        <v>0.0328906737838228</v>
      </c>
      <c r="BA11" s="0" t="n">
        <v>0.218754167107972</v>
      </c>
      <c r="BB11" s="0" t="n">
        <v>0.0318757297497088</v>
      </c>
      <c r="BC11" s="0" t="n">
        <v>0.23385400793551</v>
      </c>
      <c r="BD11" s="0" t="n">
        <v>0.0335735814430077</v>
      </c>
      <c r="BE11" s="0" t="n">
        <v>0.224851502570859</v>
      </c>
      <c r="BF11" s="0" t="n">
        <v>0.0324989411062068</v>
      </c>
    </row>
    <row r="12" customFormat="false" ht="15" hidden="false" customHeight="false" outlineLevel="0" collapsed="false">
      <c r="A12" s="1" t="s">
        <v>13</v>
      </c>
      <c r="B12" s="2" t="s">
        <v>26</v>
      </c>
      <c r="C12" s="0" t="n">
        <v>0.225734535943971</v>
      </c>
      <c r="D12" s="0" t="n">
        <v>0.032132024606496</v>
      </c>
      <c r="E12" s="0" t="n">
        <v>0.214366729551183</v>
      </c>
      <c r="F12" s="0" t="n">
        <v>0.0310650262019836</v>
      </c>
      <c r="G12" s="0" t="n">
        <v>0.224924365939053</v>
      </c>
      <c r="H12" s="0" t="n">
        <v>0.0324718174163607</v>
      </c>
      <c r="I12" s="0" t="n">
        <v>0.215702063561012</v>
      </c>
      <c r="J12" s="0" t="n">
        <v>0.0312184638772697</v>
      </c>
      <c r="K12" s="0" t="n">
        <v>0.218008309110188</v>
      </c>
      <c r="L12" s="0" t="n">
        <v>0.0313907458652223</v>
      </c>
      <c r="M12" s="0" t="n">
        <v>0.218448339708739</v>
      </c>
      <c r="N12" s="0" t="n">
        <v>0.0316852848073948</v>
      </c>
      <c r="O12" s="0" t="n">
        <v>0.22150439447999</v>
      </c>
      <c r="P12" s="0" t="n">
        <v>0.0319562658789556</v>
      </c>
      <c r="Q12" s="0" t="n">
        <v>0.218413868247052</v>
      </c>
      <c r="R12" s="0" t="n">
        <v>0.0317198603819935</v>
      </c>
      <c r="S12" s="0" t="n">
        <v>0.209956047099329</v>
      </c>
      <c r="T12" s="0" t="n">
        <v>0.0304815323290531</v>
      </c>
      <c r="U12" s="0" t="n">
        <v>0.223689629268136</v>
      </c>
      <c r="V12" s="0" t="n">
        <v>0.0322355724888977</v>
      </c>
      <c r="W12" s="0" t="n">
        <v>0.224291638542143</v>
      </c>
      <c r="X12" s="0" t="n">
        <v>0.0323408223771657</v>
      </c>
      <c r="Y12" s="0" t="n">
        <v>0.227157430997843</v>
      </c>
      <c r="Z12" s="0" t="n">
        <v>0.0327411765210127</v>
      </c>
      <c r="AA12" s="0" t="n">
        <v>0.216868440329154</v>
      </c>
      <c r="AB12" s="0" t="n">
        <v>0.0312876670648493</v>
      </c>
      <c r="AC12" s="0" t="n">
        <v>0.226327830124673</v>
      </c>
      <c r="AD12" s="0" t="n">
        <v>0.0325777810417086</v>
      </c>
      <c r="AE12" s="0" t="n">
        <v>0.225598587516297</v>
      </c>
      <c r="AF12" s="0" t="n">
        <v>0.0321612943416051</v>
      </c>
      <c r="AG12" s="0" t="n">
        <v>0.221528532629408</v>
      </c>
      <c r="AH12" s="0" t="n">
        <v>0.0318202579704355</v>
      </c>
      <c r="AI12" s="0" t="n">
        <v>0.227486427448532</v>
      </c>
      <c r="AJ12" s="0" t="n">
        <v>0.0325246205031622</v>
      </c>
      <c r="AK12" s="0" t="n">
        <v>0.224093326042557</v>
      </c>
      <c r="AL12" s="0" t="n">
        <v>0.0320715337599948</v>
      </c>
      <c r="AM12" s="0" t="n">
        <v>0.223589516361976</v>
      </c>
      <c r="AN12" s="0" t="n">
        <v>0.0322710741542833</v>
      </c>
      <c r="AO12" s="0" t="n">
        <v>0.203381546541991</v>
      </c>
      <c r="AP12" s="0" t="n">
        <v>0.0321081393125015</v>
      </c>
      <c r="AQ12" s="0" t="n">
        <v>0.219151594823689</v>
      </c>
      <c r="AR12" s="0" t="n">
        <v>0.0322697490707363</v>
      </c>
      <c r="AS12" s="0" t="n">
        <v>0.22329014727978</v>
      </c>
      <c r="AT12" s="0" t="n">
        <v>0.0323465278757779</v>
      </c>
      <c r="AU12" s="0" t="n">
        <v>0.218548350167886</v>
      </c>
      <c r="AV12" s="0" t="n">
        <v>0.0315201371563041</v>
      </c>
      <c r="AW12" s="0" t="n">
        <v>0.2233898511903</v>
      </c>
      <c r="AX12" s="0" t="n">
        <v>0.0323079689574065</v>
      </c>
      <c r="AY12" s="0" t="n">
        <v>0.213513857742736</v>
      </c>
      <c r="AZ12" s="0" t="n">
        <v>0.0327466754691327</v>
      </c>
      <c r="BA12" s="0" t="n">
        <v>0.218717972063702</v>
      </c>
      <c r="BB12" s="0" t="n">
        <v>0.031739405483499</v>
      </c>
      <c r="BC12" s="0" t="n">
        <v>0.233812635447308</v>
      </c>
      <c r="BD12" s="0" t="n">
        <v>0.0334383977314055</v>
      </c>
      <c r="BE12" s="0" t="n">
        <v>0.224813126368526</v>
      </c>
      <c r="BF12" s="0" t="n">
        <v>0.0323696178555615</v>
      </c>
    </row>
    <row r="13" customFormat="false" ht="15" hidden="false" customHeight="false" outlineLevel="0" collapsed="false">
      <c r="A13" s="1" t="s">
        <v>21</v>
      </c>
      <c r="B13" s="2" t="b">
        <f aca="false">FALSE()</f>
        <v>0</v>
      </c>
      <c r="C13" s="0" t="n">
        <v>0.221661565764299</v>
      </c>
      <c r="D13" s="0" t="n">
        <v>0.0317941552894558</v>
      </c>
      <c r="E13" s="0" t="n">
        <v>0.215913369948988</v>
      </c>
      <c r="F13" s="0" t="n">
        <v>0.0312717566134917</v>
      </c>
      <c r="G13" s="0" t="n">
        <v>0.227339477204144</v>
      </c>
      <c r="H13" s="0" t="n">
        <v>0.032792191493173</v>
      </c>
      <c r="I13" s="0" t="n">
        <v>0.215677240162765</v>
      </c>
      <c r="J13" s="0" t="n">
        <v>0.0310809653255861</v>
      </c>
      <c r="K13" s="0" t="n">
        <v>0.217982980066805</v>
      </c>
      <c r="L13" s="0" t="n">
        <v>0.0312539191849553</v>
      </c>
      <c r="M13" s="0" t="n">
        <v>0.21842262966566</v>
      </c>
      <c r="N13" s="0" t="n">
        <v>0.0315493592551048</v>
      </c>
      <c r="O13" s="0" t="n">
        <v>0.221478018750692</v>
      </c>
      <c r="P13" s="0" t="n">
        <v>0.031819389944287</v>
      </c>
      <c r="Q13" s="0" t="n">
        <v>0.218388061495295</v>
      </c>
      <c r="R13" s="0" t="n">
        <v>0.0315856709500116</v>
      </c>
      <c r="S13" s="0" t="n">
        <v>0.209932614217602</v>
      </c>
      <c r="T13" s="0" t="n">
        <v>0.0303458974822693</v>
      </c>
      <c r="U13" s="0" t="n">
        <v>0.223663214543997</v>
      </c>
      <c r="V13" s="0" t="n">
        <v>0.0320831798121691</v>
      </c>
      <c r="W13" s="0" t="n">
        <v>0.224264917406702</v>
      </c>
      <c r="X13" s="0" t="n">
        <v>0.0321921662846198</v>
      </c>
      <c r="Y13" s="0" t="n">
        <v>0.227129297962816</v>
      </c>
      <c r="Z13" s="0" t="n">
        <v>0.0326068253947164</v>
      </c>
      <c r="AA13" s="0" t="n">
        <v>0.216843402184522</v>
      </c>
      <c r="AB13" s="0" t="n">
        <v>0.0311498575868136</v>
      </c>
      <c r="AC13" s="0" t="n">
        <v>0.226300149848986</v>
      </c>
      <c r="AD13" s="0" t="n">
        <v>0.0324400942804736</v>
      </c>
      <c r="AE13" s="0" t="n">
        <v>0.225571923284532</v>
      </c>
      <c r="AF13" s="0" t="n">
        <v>0.0320106843928074</v>
      </c>
      <c r="AG13" s="0" t="n">
        <v>0.221502981447104</v>
      </c>
      <c r="AH13" s="0" t="n">
        <v>0.0316615141538818</v>
      </c>
      <c r="AI13" s="0" t="n">
        <v>0.227459511817829</v>
      </c>
      <c r="AJ13" s="0" t="n">
        <v>0.032361707756537</v>
      </c>
      <c r="AK13" s="0" t="n">
        <v>0.224066850206069</v>
      </c>
      <c r="AL13" s="0" t="n">
        <v>0.0319242684097994</v>
      </c>
      <c r="AM13" s="0" t="n">
        <v>0.223562793895573</v>
      </c>
      <c r="AN13" s="0" t="n">
        <v>0.0321272680297664</v>
      </c>
      <c r="AO13" s="0" t="n">
        <v>0.203358361250953</v>
      </c>
      <c r="AP13" s="0" t="n">
        <v>0.0319367858105511</v>
      </c>
      <c r="AQ13" s="0" t="n">
        <v>0.219125809798462</v>
      </c>
      <c r="AR13" s="0" t="n">
        <v>0.0321161372183405</v>
      </c>
      <c r="AS13" s="0" t="n">
        <v>0.223263124269941</v>
      </c>
      <c r="AT13" s="0" t="n">
        <v>0.0322095309188534</v>
      </c>
      <c r="AU13" s="0" t="n">
        <v>0.218522841452925</v>
      </c>
      <c r="AV13" s="0" t="n">
        <v>0.0313827436522607</v>
      </c>
      <c r="AW13" s="0" t="n">
        <v>0.223363209049213</v>
      </c>
      <c r="AX13" s="0" t="n">
        <v>0.0321616831229792</v>
      </c>
      <c r="AY13" s="0" t="n">
        <v>0.213488196728863</v>
      </c>
      <c r="AZ13" s="0" t="n">
        <v>0.0326004103694946</v>
      </c>
      <c r="BA13" s="0" t="n">
        <v>0.218692274226017</v>
      </c>
      <c r="BB13" s="0" t="n">
        <v>0.0316007187576535</v>
      </c>
      <c r="BC13" s="0" t="n">
        <v>0.233782908929671</v>
      </c>
      <c r="BD13" s="0" t="n">
        <v>0.0333001853845919</v>
      </c>
      <c r="BE13" s="0" t="n">
        <v>0.224785629237517</v>
      </c>
      <c r="BF13" s="0" t="n">
        <v>0.0322375529327046</v>
      </c>
    </row>
    <row r="14" customFormat="false" ht="15" hidden="false" customHeight="false" outlineLevel="0" collapsed="false">
      <c r="A14" s="1" t="s">
        <v>22</v>
      </c>
      <c r="B14" s="2" t="b">
        <f aca="false">FALSE()</f>
        <v>0</v>
      </c>
      <c r="C14" s="0" t="n">
        <v>0.22762580294012</v>
      </c>
      <c r="D14" s="0" t="n">
        <v>0.0324965679003971</v>
      </c>
      <c r="E14" s="0" t="n">
        <v>0.217461980177208</v>
      </c>
      <c r="F14" s="0" t="n">
        <v>0.0314785284748231</v>
      </c>
      <c r="G14" s="0" t="n">
        <v>0.229759350201946</v>
      </c>
      <c r="H14" s="0" t="n">
        <v>0.033112664981463</v>
      </c>
      <c r="I14" s="0" t="n">
        <v>0.215664633313308</v>
      </c>
      <c r="J14" s="0" t="n">
        <v>0.0309523666542988</v>
      </c>
      <c r="K14" s="0" t="n">
        <v>0.217970052074694</v>
      </c>
      <c r="L14" s="0" t="n">
        <v>0.0311258504296434</v>
      </c>
      <c r="M14" s="0" t="n">
        <v>0.218409449517881</v>
      </c>
      <c r="N14" s="0" t="n">
        <v>0.0314220469146985</v>
      </c>
      <c r="O14" s="0" t="n">
        <v>0.221464445039373</v>
      </c>
      <c r="P14" s="0" t="n">
        <v>0.031691109496978</v>
      </c>
      <c r="Q14" s="0" t="n">
        <v>0.218374786112919</v>
      </c>
      <c r="R14" s="0" t="n">
        <v>0.0314599165595457</v>
      </c>
      <c r="S14" s="0" t="n">
        <v>0.209920813778478</v>
      </c>
      <c r="T14" s="0" t="n">
        <v>0.0302192045384498</v>
      </c>
      <c r="U14" s="0" t="n">
        <v>0.223649904265709</v>
      </c>
      <c r="V14" s="0" t="n">
        <v>0.0319408205873723</v>
      </c>
      <c r="W14" s="0" t="n">
        <v>0.224251358354986</v>
      </c>
      <c r="X14" s="0" t="n">
        <v>0.0320531504442985</v>
      </c>
      <c r="Y14" s="0" t="n">
        <v>0.227114555892189</v>
      </c>
      <c r="Z14" s="0" t="n">
        <v>0.0324805427755675</v>
      </c>
      <c r="AA14" s="0" t="n">
        <v>0.216830670325966</v>
      </c>
      <c r="AB14" s="0" t="n">
        <v>0.0310209433203798</v>
      </c>
      <c r="AC14" s="0" t="n">
        <v>0.226285775320686</v>
      </c>
      <c r="AD14" s="0" t="n">
        <v>0.0323108671003993</v>
      </c>
      <c r="AE14" s="0" t="n">
        <v>0.22555843296334</v>
      </c>
      <c r="AF14" s="0" t="n">
        <v>0.0318699047064847</v>
      </c>
      <c r="AG14" s="0" t="n">
        <v>0.221490277823041</v>
      </c>
      <c r="AH14" s="0" t="n">
        <v>0.0315135161332851</v>
      </c>
      <c r="AI14" s="0" t="n">
        <v>0.227446068104883</v>
      </c>
      <c r="AJ14" s="0" t="n">
        <v>0.0322097205767232</v>
      </c>
      <c r="AK14" s="0" t="n">
        <v>0.224053415160124</v>
      </c>
      <c r="AL14" s="0" t="n">
        <v>0.0317865523928943</v>
      </c>
      <c r="AM14" s="0" t="n">
        <v>0.223549144222223</v>
      </c>
      <c r="AN14" s="0" t="n">
        <v>0.0319926505257859</v>
      </c>
      <c r="AO14" s="0" t="n">
        <v>0.203347143093554</v>
      </c>
      <c r="AP14" s="0" t="n">
        <v>0.0317776441275785</v>
      </c>
      <c r="AQ14" s="0" t="n">
        <v>0.219112893852513</v>
      </c>
      <c r="AR14" s="0" t="n">
        <v>0.031972766482219</v>
      </c>
      <c r="AS14" s="0" t="n">
        <v>0.22324914850459</v>
      </c>
      <c r="AT14" s="0" t="n">
        <v>0.0320810359749573</v>
      </c>
      <c r="AU14" s="0" t="n">
        <v>0.218509814042192</v>
      </c>
      <c r="AV14" s="0" t="n">
        <v>0.0312541325334061</v>
      </c>
      <c r="AW14" s="0" t="n">
        <v>0.223349655109332</v>
      </c>
      <c r="AX14" s="0" t="n">
        <v>0.0320248296053823</v>
      </c>
      <c r="AY14" s="0" t="n">
        <v>0.213475236552621</v>
      </c>
      <c r="AZ14" s="0" t="n">
        <v>0.0324637280134092</v>
      </c>
      <c r="BA14" s="0" t="n">
        <v>0.218679155480897</v>
      </c>
      <c r="BB14" s="0" t="n">
        <v>0.0314709051458988</v>
      </c>
      <c r="BC14" s="0" t="n">
        <v>0.233767236648267</v>
      </c>
      <c r="BD14" s="0" t="n">
        <v>0.0331701415449253</v>
      </c>
      <c r="BE14" s="0" t="n">
        <v>0.224771238831853</v>
      </c>
      <c r="BF14" s="0" t="n">
        <v>0.0321134454522655</v>
      </c>
    </row>
    <row r="15" customFormat="false" ht="15" hidden="false" customHeight="false" outlineLevel="0" collapsed="false">
      <c r="A15" s="1" t="s">
        <v>23</v>
      </c>
      <c r="B15" s="2" t="b">
        <f aca="false">FALSE()</f>
        <v>0</v>
      </c>
      <c r="C15" s="0" t="n">
        <v>0.224227819693439</v>
      </c>
      <c r="D15" s="0" t="n">
        <v>0.0320421409635569</v>
      </c>
      <c r="E15" s="0" t="n">
        <v>0.219012562744658</v>
      </c>
      <c r="F15" s="0" t="n">
        <v>0.0316853417942884</v>
      </c>
      <c r="G15" s="0" t="n">
        <v>0.232183994320888</v>
      </c>
      <c r="H15" s="0" t="n">
        <v>0.0334332379120779</v>
      </c>
      <c r="I15" s="0" t="n">
        <v>0.215665264344609</v>
      </c>
      <c r="J15" s="0" t="n">
        <v>0.0308430861629497</v>
      </c>
      <c r="K15" s="0" t="n">
        <v>0.217970572482889</v>
      </c>
      <c r="L15" s="0" t="n">
        <v>0.0310169149681877</v>
      </c>
      <c r="M15" s="0" t="n">
        <v>0.21840986704259</v>
      </c>
      <c r="N15" s="0" t="n">
        <v>0.0313136618748397</v>
      </c>
      <c r="O15" s="0" t="n">
        <v>0.221464773007397</v>
      </c>
      <c r="P15" s="0" t="n">
        <v>0.0315818170559564</v>
      </c>
      <c r="Q15" s="0" t="n">
        <v>0.218375117592452</v>
      </c>
      <c r="R15" s="0" t="n">
        <v>0.0313527850834212</v>
      </c>
      <c r="S15" s="0" t="n">
        <v>0.209921601783354</v>
      </c>
      <c r="T15" s="0" t="n">
        <v>0.0301117174064309</v>
      </c>
      <c r="U15" s="0" t="n">
        <v>0.223650776752858</v>
      </c>
      <c r="V15" s="0" t="n">
        <v>0.0318200279122575</v>
      </c>
      <c r="W15" s="0" t="n">
        <v>0.224252059860727</v>
      </c>
      <c r="X15" s="0" t="n">
        <v>0.0319350370928255</v>
      </c>
      <c r="Y15" s="0" t="n">
        <v>0.227114399100849</v>
      </c>
      <c r="Z15" s="0" t="n">
        <v>0.032372559330338</v>
      </c>
      <c r="AA15" s="0" t="n">
        <v>0.216831276212947</v>
      </c>
      <c r="AB15" s="0" t="n">
        <v>0.0309113681327317</v>
      </c>
      <c r="AC15" s="0" t="n">
        <v>0.226285871078565</v>
      </c>
      <c r="AD15" s="0" t="n">
        <v>0.0322005687190716</v>
      </c>
      <c r="AE15" s="0" t="n">
        <v>0.225559209458314</v>
      </c>
      <c r="AF15" s="0" t="n">
        <v>0.0317503604155739</v>
      </c>
      <c r="AG15" s="0" t="n">
        <v>0.221491450929291</v>
      </c>
      <c r="AH15" s="0" t="n">
        <v>0.031388253828096</v>
      </c>
      <c r="AI15" s="0" t="n">
        <v>0.227447185439363</v>
      </c>
      <c r="AJ15" s="0" t="n">
        <v>0.0320809720611266</v>
      </c>
      <c r="AK15" s="0" t="n">
        <v>0.224054109332245</v>
      </c>
      <c r="AL15" s="0" t="n">
        <v>0.0316695426419407</v>
      </c>
      <c r="AM15" s="0" t="n">
        <v>0.223549673157285</v>
      </c>
      <c r="AN15" s="0" t="n">
        <v>0.0318781275519132</v>
      </c>
      <c r="AO15" s="0" t="n">
        <v>0.203348800898191</v>
      </c>
      <c r="AP15" s="0" t="n">
        <v>0.0316436069762861</v>
      </c>
      <c r="AQ15" s="0" t="n">
        <v>0.21911389335897</v>
      </c>
      <c r="AR15" s="0" t="n">
        <v>0.0318512519067538</v>
      </c>
      <c r="AS15" s="0" t="n">
        <v>0.223249352217118</v>
      </c>
      <c r="AT15" s="0" t="n">
        <v>0.0319714529402554</v>
      </c>
      <c r="AU15" s="0" t="n">
        <v>0.218510323339029</v>
      </c>
      <c r="AV15" s="0" t="n">
        <v>0.0311447231077102</v>
      </c>
      <c r="AW15" s="0" t="n">
        <v>0.223350287430259</v>
      </c>
      <c r="AX15" s="0" t="n">
        <v>0.0319084954627122</v>
      </c>
      <c r="AY15" s="0" t="n">
        <v>0.213476027170411</v>
      </c>
      <c r="AZ15" s="0" t="n">
        <v>0.0323477015924851</v>
      </c>
      <c r="BA15" s="0" t="n">
        <v>0.218679678631051</v>
      </c>
      <c r="BB15" s="0" t="n">
        <v>0.0313604813750279</v>
      </c>
      <c r="BC15" s="0" t="n">
        <v>0.233766888278129</v>
      </c>
      <c r="BD15" s="0" t="n">
        <v>0.0330588015908951</v>
      </c>
      <c r="BE15" s="0" t="n">
        <v>0.22477112097662</v>
      </c>
      <c r="BF15" s="0" t="n">
        <v>0.032007349864214</v>
      </c>
    </row>
    <row r="16" customFormat="false" ht="15" hidden="false" customHeight="false" outlineLevel="0" collapsed="false">
      <c r="A16" s="1" t="s">
        <v>24</v>
      </c>
      <c r="B16" s="2" t="n">
        <v>1</v>
      </c>
      <c r="C16" s="0" t="n">
        <v>0.223724158407117</v>
      </c>
      <c r="D16" s="0" t="n">
        <v>0.0322406881121122</v>
      </c>
      <c r="E16" s="0" t="n">
        <v>0.220565120163346</v>
      </c>
      <c r="F16" s="0" t="n">
        <v>0.0318921965802002</v>
      </c>
      <c r="G16" s="0" t="n">
        <v>0.234613418967908</v>
      </c>
      <c r="H16" s="0" t="n">
        <v>0.0337539103158746</v>
      </c>
      <c r="I16" s="0" t="n">
        <v>0.215679082134264</v>
      </c>
      <c r="J16" s="0" t="n">
        <v>0.0307619771070317</v>
      </c>
      <c r="K16" s="0" t="n">
        <v>0.217984499131014</v>
      </c>
      <c r="L16" s="0" t="n">
        <v>0.0309359381038113</v>
      </c>
      <c r="M16" s="0" t="n">
        <v>0.218423848414418</v>
      </c>
      <c r="N16" s="0" t="n">
        <v>0.0312329848468673</v>
      </c>
      <c r="O16" s="0" t="n">
        <v>0.221478976084745</v>
      </c>
      <c r="P16" s="0" t="n">
        <v>0.0315003668448067</v>
      </c>
      <c r="Q16" s="0" t="n">
        <v>0.218389029079394</v>
      </c>
      <c r="R16" s="0" t="n">
        <v>0.0312729556766984</v>
      </c>
      <c r="S16" s="0" t="n">
        <v>0.209934914392761</v>
      </c>
      <c r="T16" s="0" t="n">
        <v>0.0300321440543982</v>
      </c>
      <c r="U16" s="0" t="n">
        <v>0.223665761321725</v>
      </c>
      <c r="V16" s="0" t="n">
        <v>0.0317305876909808</v>
      </c>
      <c r="W16" s="0" t="n">
        <v>0.224266965092101</v>
      </c>
      <c r="X16" s="0" t="n">
        <v>0.03184739507149</v>
      </c>
      <c r="Y16" s="0" t="n">
        <v>0.227128840291099</v>
      </c>
      <c r="Z16" s="0" t="n">
        <v>0.0322916232355579</v>
      </c>
      <c r="AA16" s="0" t="n">
        <v>0.216845170760105</v>
      </c>
      <c r="AB16" s="0" t="n">
        <v>0.0308300091539036</v>
      </c>
      <c r="AC16" s="0" t="n">
        <v>0.226300429364891</v>
      </c>
      <c r="AD16" s="0" t="n">
        <v>0.0321181348553759</v>
      </c>
      <c r="AE16" s="0" t="n">
        <v>0.225574189862449</v>
      </c>
      <c r="AF16" s="0" t="n">
        <v>0.0316617362875672</v>
      </c>
      <c r="AG16" s="0" t="n">
        <v>0.221506405727761</v>
      </c>
      <c r="AH16" s="0" t="n">
        <v>0.0312958752453174</v>
      </c>
      <c r="AI16" s="0" t="n">
        <v>0.227462773301475</v>
      </c>
      <c r="AJ16" s="0" t="n">
        <v>0.0319858926487842</v>
      </c>
      <c r="AK16" s="0" t="n">
        <v>0.224068876484735</v>
      </c>
      <c r="AL16" s="0" t="n">
        <v>0.0315827185910768</v>
      </c>
      <c r="AM16" s="0" t="n">
        <v>0.223564337849584</v>
      </c>
      <c r="AN16" s="0" t="n">
        <v>0.0317929770783972</v>
      </c>
      <c r="AO16" s="0" t="n">
        <v>0.203363200359392</v>
      </c>
      <c r="AP16" s="0" t="n">
        <v>0.031545533249522</v>
      </c>
      <c r="AQ16" s="0" t="n">
        <v>0.219128727343764</v>
      </c>
      <c r="AR16" s="0" t="n">
        <v>0.031761437880174</v>
      </c>
      <c r="AS16" s="0" t="n">
        <v>0.223263718903948</v>
      </c>
      <c r="AT16" s="0" t="n">
        <v>0.0318896595805037</v>
      </c>
      <c r="AU16" s="0" t="n">
        <v>0.218524328083233</v>
      </c>
      <c r="AV16" s="0" t="n">
        <v>0.0310633790761599</v>
      </c>
      <c r="AW16" s="0" t="n">
        <v>0.223365054785113</v>
      </c>
      <c r="AX16" s="0" t="n">
        <v>0.0318221053953423</v>
      </c>
      <c r="AY16" s="0" t="n">
        <v>0.213490504531082</v>
      </c>
      <c r="AZ16" s="0" t="n">
        <v>0.0322617308773101</v>
      </c>
      <c r="BA16" s="0" t="n">
        <v>0.218693801293964</v>
      </c>
      <c r="BB16" s="0" t="n">
        <v>0.0312783933222413</v>
      </c>
      <c r="BC16" s="0" t="n">
        <v>0.233781892042134</v>
      </c>
      <c r="BD16" s="0" t="n">
        <v>0.0329751856234124</v>
      </c>
      <c r="BE16" s="0" t="n">
        <v>0.224785285219746</v>
      </c>
      <c r="BF16" s="0" t="n">
        <v>0.0319278614021191</v>
      </c>
    </row>
    <row r="17" customFormat="false" ht="15" hidden="false" customHeight="false" outlineLevel="0" collapsed="false">
      <c r="C17" s="0" t="n">
        <v>0.203506078014044</v>
      </c>
      <c r="D17" s="0" t="n">
        <v>0.032087522856287</v>
      </c>
      <c r="E17" s="0" t="n">
        <v>0.222119654948479</v>
      </c>
      <c r="F17" s="0" t="n">
        <v>0.0320990928408724</v>
      </c>
      <c r="G17" s="0" t="n">
        <v>0.237047633568493</v>
      </c>
      <c r="H17" s="0" t="n">
        <v>0.0340746822237192</v>
      </c>
      <c r="I17" s="0" t="n">
        <v>0.215704967247133</v>
      </c>
      <c r="J17" s="0" t="n">
        <v>0.0307156104598813</v>
      </c>
      <c r="K17" s="0" t="n">
        <v>0.218010703764863</v>
      </c>
      <c r="L17" s="0" t="n">
        <v>0.030889480100478</v>
      </c>
      <c r="M17" s="0" t="n">
        <v>0.21845026094577</v>
      </c>
      <c r="N17" s="0" t="n">
        <v>0.0311865518037828</v>
      </c>
      <c r="O17" s="0" t="n">
        <v>0.221505903622561</v>
      </c>
      <c r="P17" s="0" t="n">
        <v>0.031453357475233</v>
      </c>
      <c r="Q17" s="0" t="n">
        <v>0.218415393547806</v>
      </c>
      <c r="R17" s="0" t="n">
        <v>0.0312268956431461</v>
      </c>
      <c r="S17" s="0" t="n">
        <v>0.209959673098259</v>
      </c>
      <c r="T17" s="0" t="n">
        <v>0.0299869310420925</v>
      </c>
      <c r="U17" s="0" t="n">
        <v>0.223693644011656</v>
      </c>
      <c r="V17" s="0" t="n">
        <v>0.0316797458383484</v>
      </c>
      <c r="W17" s="0" t="n">
        <v>0.224294866515908</v>
      </c>
      <c r="X17" s="0" t="n">
        <v>0.0317973246156336</v>
      </c>
      <c r="Y17" s="0" t="n">
        <v>0.227156709523589</v>
      </c>
      <c r="Z17" s="0" t="n">
        <v>0.0322442914522808</v>
      </c>
      <c r="AA17" s="0" t="n">
        <v>0.216871228313864</v>
      </c>
      <c r="AB17" s="0" t="n">
        <v>0.0307834576045</v>
      </c>
      <c r="AC17" s="0" t="n">
        <v>0.226328270753887</v>
      </c>
      <c r="AD17" s="0" t="n">
        <v>0.0320702438106958</v>
      </c>
      <c r="AE17" s="0" t="n">
        <v>0.225602160552494</v>
      </c>
      <c r="AF17" s="0" t="n">
        <v>0.0316112121222478</v>
      </c>
      <c r="AG17" s="0" t="n">
        <v>0.221533930669619</v>
      </c>
      <c r="AH17" s="0" t="n">
        <v>0.0312438643483293</v>
      </c>
      <c r="AI17" s="0" t="n">
        <v>0.227491568855336</v>
      </c>
      <c r="AJ17" s="0" t="n">
        <v>0.0319321851082248</v>
      </c>
      <c r="AK17" s="0" t="n">
        <v>0.224096520270722</v>
      </c>
      <c r="AL17" s="0" t="n">
        <v>0.0315331142085412</v>
      </c>
      <c r="AM17" s="0" t="n">
        <v>0.223591950252964</v>
      </c>
      <c r="AN17" s="0" t="n">
        <v>0.0317440974901927</v>
      </c>
      <c r="AO17" s="0" t="n">
        <v>0.203389174918447</v>
      </c>
      <c r="AP17" s="0" t="n">
        <v>0.0314913682973617</v>
      </c>
      <c r="AQ17" s="0" t="n">
        <v>0.219156194045668</v>
      </c>
      <c r="AR17" s="0" t="n">
        <v>0.0317106006007686</v>
      </c>
      <c r="AS17" s="0" t="n">
        <v>0.223291084661554</v>
      </c>
      <c r="AT17" s="0" t="n">
        <v>0.0318422823072656</v>
      </c>
      <c r="AU17" s="0" t="n">
        <v>0.218550693693719</v>
      </c>
      <c r="AV17" s="0" t="n">
        <v>0.0310166904484199</v>
      </c>
      <c r="AW17" s="0" t="n">
        <v>0.223392760810627</v>
      </c>
      <c r="AX17" s="0" t="n">
        <v>0.0317726582127493</v>
      </c>
      <c r="AY17" s="0" t="n">
        <v>0.213517495764974</v>
      </c>
      <c r="AZ17" s="0" t="n">
        <v>0.03221278070394</v>
      </c>
      <c r="BA17" s="0" t="n">
        <v>0.218720379335478</v>
      </c>
      <c r="BB17" s="0" t="n">
        <v>0.0312312912733793</v>
      </c>
      <c r="BC17" s="0" t="n">
        <v>0.233811032424552</v>
      </c>
      <c r="BD17" s="0" t="n">
        <v>0.0329260677108795</v>
      </c>
      <c r="BE17" s="0" t="n">
        <v>0.224812584058492</v>
      </c>
      <c r="BF17" s="0" t="n">
        <v>0.0318814197484437</v>
      </c>
    </row>
    <row r="18" customFormat="false" ht="15" hidden="false" customHeight="false" outlineLevel="0" collapsed="false">
      <c r="C18" s="0" t="n">
        <v>0.219284659761385</v>
      </c>
      <c r="D18" s="0" t="n">
        <v>0.0322425488213156</v>
      </c>
      <c r="E18" s="0" t="n">
        <v>0.223676169618469</v>
      </c>
      <c r="F18" s="0" t="n">
        <v>0.032306030584621</v>
      </c>
      <c r="G18" s="0" t="n">
        <v>0.239486647566712</v>
      </c>
      <c r="H18" s="0" t="n">
        <v>0.0343955536664879</v>
      </c>
      <c r="I18" s="0" t="n">
        <v>0.215740822625316</v>
      </c>
      <c r="J18" s="0" t="n">
        <v>0.0307077425714975</v>
      </c>
      <c r="K18" s="0" t="n">
        <v>0.218047063440845</v>
      </c>
      <c r="L18" s="0" t="n">
        <v>0.0308813047093215</v>
      </c>
      <c r="M18" s="0" t="n">
        <v>0.218486964850436</v>
      </c>
      <c r="N18" s="0" t="n">
        <v>0.031178124474589</v>
      </c>
      <c r="O18" s="0" t="n">
        <v>0.221543374111874</v>
      </c>
      <c r="P18" s="0" t="n">
        <v>0.0314445973667829</v>
      </c>
      <c r="Q18" s="0" t="n">
        <v>0.218452075105255</v>
      </c>
      <c r="R18" s="0" t="n">
        <v>0.0312183364927532</v>
      </c>
      <c r="S18" s="0" t="n">
        <v>0.209993872096774</v>
      </c>
      <c r="T18" s="0" t="n">
        <v>0.0299797412588785</v>
      </c>
      <c r="U18" s="0" t="n">
        <v>0.223732165932939</v>
      </c>
      <c r="V18" s="0" t="n">
        <v>0.0316716212588926</v>
      </c>
      <c r="W18" s="0" t="n">
        <v>0.224333503724727</v>
      </c>
      <c r="X18" s="0" t="n">
        <v>0.0317888821358091</v>
      </c>
      <c r="Y18" s="0" t="n">
        <v>0.227195748998848</v>
      </c>
      <c r="Z18" s="0" t="n">
        <v>0.032234398520095</v>
      </c>
      <c r="AA18" s="0" t="n">
        <v>0.216907337846188</v>
      </c>
      <c r="AB18" s="0" t="n">
        <v>0.0307754848142005</v>
      </c>
      <c r="AC18" s="0" t="n">
        <v>0.226367139701795</v>
      </c>
      <c r="AD18" s="0" t="n">
        <v>0.0320607754326523</v>
      </c>
      <c r="AE18" s="0" t="n">
        <v>0.22564085550949</v>
      </c>
      <c r="AF18" s="0" t="n">
        <v>0.0316028810870111</v>
      </c>
      <c r="AG18" s="0" t="n">
        <v>0.221571795847773</v>
      </c>
      <c r="AH18" s="0" t="n">
        <v>0.031236434750685</v>
      </c>
      <c r="AI18" s="0" t="n">
        <v>0.227531239256425</v>
      </c>
      <c r="AJ18" s="0" t="n">
        <v>0.0319242005049734</v>
      </c>
      <c r="AK18" s="0" t="n">
        <v>0.22413480115507</v>
      </c>
      <c r="AL18" s="0" t="n">
        <v>0.0315247481463982</v>
      </c>
      <c r="AM18" s="0" t="n">
        <v>0.223630273374723</v>
      </c>
      <c r="AN18" s="0" t="n">
        <v>0.031735448720838</v>
      </c>
      <c r="AO18" s="0" t="n">
        <v>0.203424620271057</v>
      </c>
      <c r="AP18" s="0" t="n">
        <v>0.0314855002420978</v>
      </c>
      <c r="AQ18" s="0" t="n">
        <v>0.219194068275844</v>
      </c>
      <c r="AR18" s="0" t="n">
        <v>0.031702858602574</v>
      </c>
      <c r="AS18" s="0" t="n">
        <v>0.223329232479007</v>
      </c>
      <c r="AT18" s="0" t="n">
        <v>0.0318331593454552</v>
      </c>
      <c r="AU18" s="0" t="n">
        <v>0.218587284185529</v>
      </c>
      <c r="AV18" s="0" t="n">
        <v>0.0310084396594416</v>
      </c>
      <c r="AW18" s="0" t="n">
        <v>0.22343116092939</v>
      </c>
      <c r="AX18" s="0" t="n">
        <v>0.0317641598315933</v>
      </c>
      <c r="AY18" s="0" t="n">
        <v>0.213554814202838</v>
      </c>
      <c r="AZ18" s="0" t="n">
        <v>0.0322048167243033</v>
      </c>
      <c r="BA18" s="0" t="n">
        <v>0.218757259560735</v>
      </c>
      <c r="BB18" s="0" t="n">
        <v>0.0312229911563141</v>
      </c>
      <c r="BC18" s="0" t="n">
        <v>0.233851948644905</v>
      </c>
      <c r="BD18" s="0" t="n">
        <v>0.0329154270944543</v>
      </c>
      <c r="BE18" s="0" t="n">
        <v>0.224850805903295</v>
      </c>
      <c r="BF18" s="0" t="n">
        <v>0.0318717873297694</v>
      </c>
    </row>
    <row r="19" customFormat="false" ht="15" hidden="false" customHeight="false" outlineLevel="0" collapsed="false">
      <c r="C19" s="0" t="n">
        <v>0.223424173421803</v>
      </c>
      <c r="D19" s="0" t="n">
        <v>0.0323144758356636</v>
      </c>
      <c r="E19" s="0" t="n">
        <v>0.225234666694935</v>
      </c>
      <c r="F19" s="0" t="n">
        <v>0.0325130098197632</v>
      </c>
      <c r="G19" s="0" t="n">
        <v>0.241930470425255</v>
      </c>
      <c r="H19" s="0" t="n">
        <v>0.034716524675066</v>
      </c>
      <c r="I19" s="0" t="n">
        <v>0.215783743479313</v>
      </c>
      <c r="J19" s="0" t="n">
        <v>0.030739010851405</v>
      </c>
      <c r="K19" s="0" t="n">
        <v>0.218090632514253</v>
      </c>
      <c r="L19" s="0" t="n">
        <v>0.0309120742519122</v>
      </c>
      <c r="M19" s="0" t="n">
        <v>0.218530986596349</v>
      </c>
      <c r="N19" s="0" t="n">
        <v>0.0312083855913778</v>
      </c>
      <c r="O19" s="0" t="n">
        <v>0.221588351916485</v>
      </c>
      <c r="P19" s="0" t="n">
        <v>0.0314747962113444</v>
      </c>
      <c r="Q19" s="0" t="n">
        <v>0.218496102030109</v>
      </c>
      <c r="R19" s="0" t="n">
        <v>0.0312479716369813</v>
      </c>
      <c r="S19" s="0" t="n">
        <v>0.210034740788836</v>
      </c>
      <c r="T19" s="0" t="n">
        <v>0.0300111571782331</v>
      </c>
      <c r="U19" s="0" t="n">
        <v>0.223778206268609</v>
      </c>
      <c r="V19" s="0" t="n">
        <v>0.0317068721577221</v>
      </c>
      <c r="W19" s="0" t="n">
        <v>0.224379746561684</v>
      </c>
      <c r="X19" s="0" t="n">
        <v>0.0318227515915227</v>
      </c>
      <c r="Y19" s="0" t="n">
        <v>0.227242795970767</v>
      </c>
      <c r="Z19" s="0" t="n">
        <v>0.0322627459055307</v>
      </c>
      <c r="AA19" s="0" t="n">
        <v>0.21695057397752</v>
      </c>
      <c r="AB19" s="0" t="n">
        <v>0.0308067366910595</v>
      </c>
      <c r="AC19" s="0" t="n">
        <v>0.226413887277618</v>
      </c>
      <c r="AD19" s="0" t="n">
        <v>0.0320904967929238</v>
      </c>
      <c r="AE19" s="0" t="n">
        <v>0.225687139898149</v>
      </c>
      <c r="AF19" s="0" t="n">
        <v>0.0316374181127854</v>
      </c>
      <c r="AG19" s="0" t="n">
        <v>0.221616933650681</v>
      </c>
      <c r="AH19" s="0" t="n">
        <v>0.0312741883542002</v>
      </c>
      <c r="AI19" s="0" t="n">
        <v>0.227578570644775</v>
      </c>
      <c r="AJ19" s="0" t="n">
        <v>0.0319625857040993</v>
      </c>
      <c r="AK19" s="0" t="n">
        <v>0.224180617848194</v>
      </c>
      <c r="AL19" s="0" t="n">
        <v>0.031558298173248</v>
      </c>
      <c r="AM19" s="0" t="n">
        <v>0.22367620250345</v>
      </c>
      <c r="AN19" s="0" t="n">
        <v>0.03176773144219</v>
      </c>
      <c r="AO19" s="0" t="n">
        <v>0.203466664845556</v>
      </c>
      <c r="AP19" s="0" t="n">
        <v>0.0315284044786692</v>
      </c>
      <c r="AQ19" s="0" t="n">
        <v>0.21923928168941</v>
      </c>
      <c r="AR19" s="0" t="n">
        <v>0.0317388390962405</v>
      </c>
      <c r="AS19" s="0" t="n">
        <v>0.22337507184701</v>
      </c>
      <c r="AT19" s="0" t="n">
        <v>0.0318630297831821</v>
      </c>
      <c r="AU19" s="0" t="n">
        <v>0.218631135214626</v>
      </c>
      <c r="AV19" s="0" t="n">
        <v>0.0310392951390788</v>
      </c>
      <c r="AW19" s="0" t="n">
        <v>0.223477144192152</v>
      </c>
      <c r="AX19" s="0" t="n">
        <v>0.0317972987401736</v>
      </c>
      <c r="AY19" s="0" t="n">
        <v>0.21359943652678</v>
      </c>
      <c r="AZ19" s="0" t="n">
        <v>0.0322384841326667</v>
      </c>
      <c r="BA19" s="0" t="n">
        <v>0.21880145415322</v>
      </c>
      <c r="BB19" s="0" t="n">
        <v>0.0312541653971676</v>
      </c>
      <c r="BC19" s="0" t="n">
        <v>0.233901325914358</v>
      </c>
      <c r="BD19" s="0" t="n">
        <v>0.0329441258135973</v>
      </c>
      <c r="BE19" s="0" t="n">
        <v>0.224896854247603</v>
      </c>
      <c r="BF19" s="0" t="n">
        <v>0.031899744507371</v>
      </c>
    </row>
    <row r="20" customFormat="false" ht="15" hidden="false" customHeight="false" outlineLevel="0" collapsed="false">
      <c r="C20" s="0" t="n">
        <v>0.218676904899962</v>
      </c>
      <c r="D20" s="0" t="n">
        <v>0.0314911493533512</v>
      </c>
      <c r="E20" s="0" t="n">
        <v>0.226795148702706</v>
      </c>
      <c r="F20" s="0" t="n">
        <v>0.0327200305546183</v>
      </c>
      <c r="G20" s="0" t="s">
        <v>15</v>
      </c>
      <c r="H20" s="0" t="s">
        <v>15</v>
      </c>
      <c r="I20" s="0" t="n">
        <v>0.215830252616794</v>
      </c>
      <c r="J20" s="0" t="n">
        <v>0.0308068821295253</v>
      </c>
      <c r="K20" s="0" t="n">
        <v>0.218137881277873</v>
      </c>
      <c r="L20" s="0" t="n">
        <v>0.0309792959629032</v>
      </c>
      <c r="M20" s="0" t="n">
        <v>0.218578759803461</v>
      </c>
      <c r="N20" s="0" t="n">
        <v>0.0312748835784369</v>
      </c>
      <c r="O20" s="0" t="n">
        <v>0.221637193202159</v>
      </c>
      <c r="P20" s="0" t="n">
        <v>0.0315415074781308</v>
      </c>
      <c r="Q20" s="0" t="n">
        <v>0.218543907522755</v>
      </c>
      <c r="R20" s="0" t="n">
        <v>0.031313400212692</v>
      </c>
      <c r="S20" s="0" t="n">
        <v>0.210078968236068</v>
      </c>
      <c r="T20" s="0" t="n">
        <v>0.0300786336692077</v>
      </c>
      <c r="U20" s="0" t="n">
        <v>0.223828035104483</v>
      </c>
      <c r="V20" s="0" t="n">
        <v>0.0317826427166589</v>
      </c>
      <c r="W20" s="0" t="n">
        <v>0.224429848707145</v>
      </c>
      <c r="X20" s="0" t="n">
        <v>0.0318961890809018</v>
      </c>
      <c r="Y20" s="0" t="n">
        <v>0.22729403897348</v>
      </c>
      <c r="Z20" s="0" t="n">
        <v>0.0323270370720081</v>
      </c>
      <c r="AA20" s="0" t="n">
        <v>0.216997433973635</v>
      </c>
      <c r="AB20" s="0" t="n">
        <v>0.0308746813938757</v>
      </c>
      <c r="AC20" s="0" t="n">
        <v>0.226464726270782</v>
      </c>
      <c r="AD20" s="0" t="n">
        <v>0.0321570000436609</v>
      </c>
      <c r="AE20" s="0" t="n">
        <v>0.225737264032565</v>
      </c>
      <c r="AF20" s="0" t="n">
        <v>0.031712025215142</v>
      </c>
      <c r="AG20" s="0" t="n">
        <v>0.221665687281998</v>
      </c>
      <c r="AH20" s="0" t="n">
        <v>0.0313540665864474</v>
      </c>
      <c r="AI20" s="0" t="n">
        <v>0.227629728512792</v>
      </c>
      <c r="AJ20" s="0" t="n">
        <v>0.0320442309650549</v>
      </c>
      <c r="AK20" s="0" t="n">
        <v>0.2242302585541</v>
      </c>
      <c r="AL20" s="0" t="n">
        <v>0.0316310462654446</v>
      </c>
      <c r="AM20" s="0" t="n">
        <v>0.223726016734287</v>
      </c>
      <c r="AN20" s="0" t="n">
        <v>0.0318383303001574</v>
      </c>
      <c r="AO20" s="0" t="n">
        <v>0.203511902440567</v>
      </c>
      <c r="AP20" s="0" t="n">
        <v>0.0316166051609902</v>
      </c>
      <c r="AQ20" s="0" t="n">
        <v>0.219288171364494</v>
      </c>
      <c r="AR20" s="0" t="n">
        <v>0.0318156271561556</v>
      </c>
      <c r="AS20" s="0" t="n">
        <v>0.223424889132584</v>
      </c>
      <c r="AT20" s="0" t="n">
        <v>0.031929473695228</v>
      </c>
      <c r="AU20" s="0" t="n">
        <v>0.218678694231427</v>
      </c>
      <c r="AV20" s="0" t="n">
        <v>0.0311067571598759</v>
      </c>
      <c r="AW20" s="0" t="n">
        <v>0.223526985308439</v>
      </c>
      <c r="AX20" s="0" t="n">
        <v>0.0318693902212018</v>
      </c>
      <c r="AY20" s="0" t="n">
        <v>0.213647747701494</v>
      </c>
      <c r="AZ20" s="0" t="n">
        <v>0.0323110553958324</v>
      </c>
      <c r="BA20" s="0" t="n">
        <v>0.218849382729885</v>
      </c>
      <c r="BB20" s="0" t="n">
        <v>0.0313222884443461</v>
      </c>
      <c r="BC20" s="0" t="n">
        <v>0.233955163980198</v>
      </c>
      <c r="BD20" s="0" t="n">
        <v>0.0330098388687616</v>
      </c>
      <c r="BE20" s="0" t="n">
        <v>0.224946998528421</v>
      </c>
      <c r="BF20" s="0" t="n">
        <v>0.031963026356987</v>
      </c>
    </row>
    <row r="21" customFormat="false" ht="15" hidden="false" customHeight="false" outlineLevel="0" collapsed="false">
      <c r="C21" s="0" t="n">
        <v>0.223524763751872</v>
      </c>
      <c r="D21" s="0" t="n">
        <v>0.0322781112796719</v>
      </c>
      <c r="E21" s="0" t="n">
        <v>0.22835761816983</v>
      </c>
      <c r="F21" s="0" t="n">
        <v>0.0329270927975067</v>
      </c>
      <c r="I21" s="0" t="n">
        <v>0.215876582144039</v>
      </c>
      <c r="J21" s="0" t="n">
        <v>0.0309058578785512</v>
      </c>
      <c r="K21" s="0" t="n">
        <v>0.218184981917878</v>
      </c>
      <c r="L21" s="0" t="n">
        <v>0.0310775239390527</v>
      </c>
      <c r="M21" s="0" t="n">
        <v>0.21862641417065</v>
      </c>
      <c r="N21" s="0" t="n">
        <v>0.0313722311643335</v>
      </c>
      <c r="O21" s="0" t="n">
        <v>0.2216859411384</v>
      </c>
      <c r="P21" s="0" t="n">
        <v>0.0316393266170542</v>
      </c>
      <c r="Q21" s="0" t="n">
        <v>0.218591618666489</v>
      </c>
      <c r="R21" s="0" t="n">
        <v>0.0314093215858</v>
      </c>
      <c r="S21" s="0" t="n">
        <v>0.210122971393728</v>
      </c>
      <c r="T21" s="0" t="n">
        <v>0.0301767041878018</v>
      </c>
      <c r="U21" s="0" t="n">
        <v>0.223877615604622</v>
      </c>
      <c r="V21" s="0" t="n">
        <v>0.0318927944556428</v>
      </c>
      <c r="W21" s="0" t="n">
        <v>0.224479751183254</v>
      </c>
      <c r="X21" s="0" t="n">
        <v>0.0320032451353064</v>
      </c>
      <c r="Y21" s="0" t="n">
        <v>0.227345326603661</v>
      </c>
      <c r="Z21" s="0" t="n">
        <v>0.0324220635315735</v>
      </c>
      <c r="AA21" s="0" t="n">
        <v>0.217044121516335</v>
      </c>
      <c r="AB21" s="0" t="n">
        <v>0.0309738144469097</v>
      </c>
      <c r="AC21" s="0" t="n">
        <v>0.226515538008412</v>
      </c>
      <c r="AD21" s="0" t="n">
        <v>0.0322548974869989</v>
      </c>
      <c r="AE21" s="0" t="n">
        <v>0.225787167153467</v>
      </c>
      <c r="AF21" s="0" t="n">
        <v>0.0318206581703536</v>
      </c>
      <c r="AG21" s="0" t="n">
        <v>0.221714107012462</v>
      </c>
      <c r="AH21" s="0" t="n">
        <v>0.031469598188104</v>
      </c>
      <c r="AI21" s="0" t="n">
        <v>0.227680568354258</v>
      </c>
      <c r="AJ21" s="0" t="n">
        <v>0.0321625218743605</v>
      </c>
      <c r="AK21" s="0" t="n">
        <v>0.224279701678019</v>
      </c>
      <c r="AL21" s="0" t="n">
        <v>0.0317370988052081</v>
      </c>
      <c r="AM21" s="0" t="n">
        <v>0.223775680414509</v>
      </c>
      <c r="AN21" s="0" t="n">
        <v>0.0319415257951354</v>
      </c>
      <c r="AO21" s="0" t="n">
        <v>0.203556668175181</v>
      </c>
      <c r="AP21" s="0" t="n">
        <v>0.0317429567943288</v>
      </c>
      <c r="AQ21" s="0" t="n">
        <v>0.219336776550379</v>
      </c>
      <c r="AR21" s="0" t="n">
        <v>0.031927001870381</v>
      </c>
      <c r="AS21" s="0" t="n">
        <v>0.223474648435527</v>
      </c>
      <c r="AT21" s="0" t="n">
        <v>0.032027108190996</v>
      </c>
      <c r="AU21" s="0" t="n">
        <v>0.218726108287234</v>
      </c>
      <c r="AV21" s="0" t="n">
        <v>0.03120536035012</v>
      </c>
      <c r="AW21" s="0" t="n">
        <v>0.223576646447425</v>
      </c>
      <c r="AX21" s="0" t="n">
        <v>0.0319745938516296</v>
      </c>
      <c r="AY21" s="0" t="n">
        <v>0.213695833842922</v>
      </c>
      <c r="AZ21" s="0" t="n">
        <v>0.0324166512216565</v>
      </c>
      <c r="BA21" s="0" t="n">
        <v>0.218897162402491</v>
      </c>
      <c r="BB21" s="0" t="n">
        <v>0.0314218413737107</v>
      </c>
      <c r="BC21" s="0" t="n">
        <v>0.234009101202517</v>
      </c>
      <c r="BD21" s="0" t="n">
        <v>0.0331072425790282</v>
      </c>
      <c r="BE21" s="0" t="n">
        <v>0.224997176354336</v>
      </c>
      <c r="BF21" s="0" t="n">
        <v>0.0320565061595132</v>
      </c>
    </row>
    <row r="22" customFormat="false" ht="15" hidden="false" customHeight="false" outlineLevel="0" collapsed="false">
      <c r="C22" s="0" t="n">
        <v>0.213644969994686</v>
      </c>
      <c r="D22" s="0" t="n">
        <v>0.0327186953240781</v>
      </c>
      <c r="E22" s="0" t="n">
        <v>0.229922077627571</v>
      </c>
      <c r="F22" s="0" t="n">
        <v>0.0331341965567513</v>
      </c>
      <c r="I22" s="0" t="n">
        <v>0.215918978718284</v>
      </c>
      <c r="J22" s="0" t="n">
        <v>0.0310279196719279</v>
      </c>
      <c r="K22" s="0" t="n">
        <v>0.218228118620531</v>
      </c>
      <c r="L22" s="0" t="n">
        <v>0.0311988003339174</v>
      </c>
      <c r="M22" s="0" t="n">
        <v>0.218670089024497</v>
      </c>
      <c r="N22" s="0" t="n">
        <v>0.0314925418266066</v>
      </c>
      <c r="O22" s="0" t="n">
        <v>0.22173064645733</v>
      </c>
      <c r="P22" s="0" t="n">
        <v>0.0317603289032317</v>
      </c>
      <c r="Q22" s="0" t="n">
        <v>0.218635370188194</v>
      </c>
      <c r="R22" s="0" t="n">
        <v>0.0315279647771225</v>
      </c>
      <c r="S22" s="0" t="n">
        <v>0.210163185387678</v>
      </c>
      <c r="T22" s="0" t="n">
        <v>0.0302974236438467</v>
      </c>
      <c r="U22" s="0" t="n">
        <v>0.223922931051771</v>
      </c>
      <c r="V22" s="0" t="n">
        <v>0.032028403535879</v>
      </c>
      <c r="W22" s="0" t="n">
        <v>0.224525411188177</v>
      </c>
      <c r="X22" s="0" t="n">
        <v>0.0321352467098957</v>
      </c>
      <c r="Y22" s="0" t="n">
        <v>0.227392503842533</v>
      </c>
      <c r="Z22" s="0" t="n">
        <v>0.0325401268056172</v>
      </c>
      <c r="AA22" s="0" t="n">
        <v>0.217086854258571</v>
      </c>
      <c r="AB22" s="0" t="n">
        <v>0.0310961046797717</v>
      </c>
      <c r="AC22" s="0" t="n">
        <v>0.226562206025714</v>
      </c>
      <c r="AD22" s="0" t="n">
        <v>0.0323762580542972</v>
      </c>
      <c r="AE22" s="0" t="n">
        <v>0.225832806406786</v>
      </c>
      <c r="AF22" s="0" t="n">
        <v>0.031954516182454</v>
      </c>
      <c r="AG22" s="0" t="n">
        <v>0.221758270163474</v>
      </c>
      <c r="AH22" s="0" t="n">
        <v>0.0316114234758967</v>
      </c>
      <c r="AI22" s="0" t="n">
        <v>0.227726971427573</v>
      </c>
      <c r="AJ22" s="0" t="n">
        <v>0.0323078752060474</v>
      </c>
      <c r="AK22" s="0" t="n">
        <v>0.224324941632102</v>
      </c>
      <c r="AL22" s="0" t="n">
        <v>0.0318678640464853</v>
      </c>
      <c r="AM22" s="0" t="n">
        <v>0.223821170088105</v>
      </c>
      <c r="AN22" s="0" t="n">
        <v>0.0320689576418481</v>
      </c>
      <c r="AO22" s="0" t="n">
        <v>0.20359733539581</v>
      </c>
      <c r="AP22" s="0" t="n">
        <v>0.0318972231207939</v>
      </c>
      <c r="AQ22" s="0" t="n">
        <v>0.21938115954397</v>
      </c>
      <c r="AR22" s="0" t="n">
        <v>0.0320639403219411</v>
      </c>
      <c r="AS22" s="0" t="n">
        <v>0.223520318553045</v>
      </c>
      <c r="AT22" s="0" t="n">
        <v>0.0321480235042939</v>
      </c>
      <c r="AU22" s="0" t="n">
        <v>0.218769536177228</v>
      </c>
      <c r="AV22" s="0" t="n">
        <v>0.0313271164657532</v>
      </c>
      <c r="AW22" s="0" t="n">
        <v>0.223622104358975</v>
      </c>
      <c r="AX22" s="0" t="n">
        <v>0.0321043866589897</v>
      </c>
      <c r="AY22" s="0" t="n">
        <v>0.213739799297865</v>
      </c>
      <c r="AZ22" s="0" t="n">
        <v>0.0325467168643334</v>
      </c>
      <c r="BA22" s="0" t="n">
        <v>0.218940922346121</v>
      </c>
      <c r="BB22" s="0" t="n">
        <v>0.0315447589989883</v>
      </c>
      <c r="BC22" s="0" t="n">
        <v>0.234058767908341</v>
      </c>
      <c r="BD22" s="0" t="n">
        <v>0.0332284458750735</v>
      </c>
      <c r="BE22" s="0" t="n">
        <v>0.225043322616311</v>
      </c>
      <c r="BF22" s="0" t="n">
        <v>0.0321726107372945</v>
      </c>
    </row>
    <row r="23" customFormat="false" ht="15" hidden="false" customHeight="false" outlineLevel="0" collapsed="false">
      <c r="C23" s="0" t="n">
        <v>0.218847544727046</v>
      </c>
      <c r="D23" s="0" t="n">
        <v>0.0317102443743485</v>
      </c>
      <c r="E23" s="0" t="n">
        <v>0.231488529610419</v>
      </c>
      <c r="F23" s="0" t="n">
        <v>0.0333413418406758</v>
      </c>
      <c r="I23" s="0" t="n">
        <v>0.215954007621226</v>
      </c>
      <c r="J23" s="0" t="n">
        <v>0.0311631787890857</v>
      </c>
      <c r="K23" s="0" t="n">
        <v>0.218263796706728</v>
      </c>
      <c r="L23" s="0" t="n">
        <v>0.0313333000552439</v>
      </c>
      <c r="M23" s="0" t="n">
        <v>0.21870624608809</v>
      </c>
      <c r="N23" s="0" t="n">
        <v>0.031626068710914</v>
      </c>
      <c r="O23" s="0" t="n">
        <v>0.22176768739988</v>
      </c>
      <c r="P23" s="0" t="n">
        <v>0.0318947114510657</v>
      </c>
      <c r="Q23" s="0" t="n">
        <v>0.218671617599782</v>
      </c>
      <c r="R23" s="0" t="n">
        <v>0.0316597180208966</v>
      </c>
      <c r="S23" s="0" t="n">
        <v>0.21019635231929</v>
      </c>
      <c r="T23" s="0" t="n">
        <v>0.0304310120649599</v>
      </c>
      <c r="U23" s="0" t="n">
        <v>0.223960310257904</v>
      </c>
      <c r="V23" s="0" t="n">
        <v>0.032178483716185</v>
      </c>
      <c r="W23" s="0" t="n">
        <v>0.224563129619868</v>
      </c>
      <c r="X23" s="0" t="n">
        <v>0.0322814998221399</v>
      </c>
      <c r="Y23" s="0" t="n">
        <v>0.227431748670775</v>
      </c>
      <c r="Z23" s="0" t="n">
        <v>0.0326716621098254</v>
      </c>
      <c r="AA23" s="0" t="n">
        <v>0.217122170247709</v>
      </c>
      <c r="AB23" s="0" t="n">
        <v>0.0312316448650832</v>
      </c>
      <c r="AC23" s="0" t="n">
        <v>0.226600949557472</v>
      </c>
      <c r="AD23" s="0" t="n">
        <v>0.0325112498341521</v>
      </c>
      <c r="AE23" s="0" t="n">
        <v>0.225870484371645</v>
      </c>
      <c r="AF23" s="0" t="n">
        <v>0.0321027548713869</v>
      </c>
      <c r="AG23" s="0" t="n">
        <v>0.221794598899189</v>
      </c>
      <c r="AH23" s="0" t="n">
        <v>0.0317680526084761</v>
      </c>
      <c r="AI23" s="0" t="n">
        <v>0.227765178431707</v>
      </c>
      <c r="AJ23" s="0" t="n">
        <v>0.0324685152976319</v>
      </c>
      <c r="AK23" s="0" t="n">
        <v>0.22436231334432</v>
      </c>
      <c r="AL23" s="0" t="n">
        <v>0.032012748167119</v>
      </c>
      <c r="AM23" s="0" t="n">
        <v>0.223858800452258</v>
      </c>
      <c r="AN23" s="0" t="n">
        <v>0.0322103020699411</v>
      </c>
      <c r="AO23" s="0" t="n">
        <v>0.203630609486097</v>
      </c>
      <c r="AP23" s="0" t="n">
        <v>0.0320669064000726</v>
      </c>
      <c r="AQ23" s="0" t="n">
        <v>0.219417724699082</v>
      </c>
      <c r="AR23" s="0" t="n">
        <v>0.0322153485718949</v>
      </c>
      <c r="AS23" s="0" t="n">
        <v>0.223558199563827</v>
      </c>
      <c r="AT23" s="0" t="n">
        <v>0.0322824237955492</v>
      </c>
      <c r="AU23" s="0" t="n">
        <v>0.218805459632038</v>
      </c>
      <c r="AV23" s="0" t="n">
        <v>0.0314621615503984</v>
      </c>
      <c r="AW23" s="0" t="n">
        <v>0.223659676313445</v>
      </c>
      <c r="AX23" s="0" t="n">
        <v>0.0322482536019374</v>
      </c>
      <c r="AY23" s="0" t="n">
        <v>0.213776082246637</v>
      </c>
      <c r="AZ23" s="0" t="n">
        <v>0.0326907151790235</v>
      </c>
      <c r="BA23" s="0" t="n">
        <v>0.218977117390391</v>
      </c>
      <c r="BB23" s="0" t="n">
        <v>0.0316810832651981</v>
      </c>
      <c r="BC23" s="0" t="n">
        <v>0.234100140396542</v>
      </c>
      <c r="BD23" s="0" t="n">
        <v>0.0333636295866757</v>
      </c>
      <c r="BE23" s="0" t="n">
        <v>0.225081698818644</v>
      </c>
      <c r="BF23" s="0" t="n">
        <v>0.0323019339879398</v>
      </c>
    </row>
    <row r="24" customFormat="false" ht="15" hidden="false" customHeight="false" outlineLevel="0" collapsed="false">
      <c r="C24" s="0" t="n">
        <v>0.233956387921925</v>
      </c>
      <c r="D24" s="0" t="n">
        <v>0.0334010136590406</v>
      </c>
      <c r="E24" s="0" t="n">
        <v>0.233056976656092</v>
      </c>
      <c r="F24" s="0" t="n">
        <v>0.0335485286576065</v>
      </c>
    </row>
    <row r="25" customFormat="false" ht="15" hidden="false" customHeight="false" outlineLevel="0" collapsed="false">
      <c r="C25" s="0" t="n">
        <v>0.224947412593585</v>
      </c>
      <c r="D25" s="0" t="n">
        <v>0.0323357759217506</v>
      </c>
      <c r="E25" s="0" t="n">
        <v>0.23462742130554</v>
      </c>
      <c r="F25" s="0" t="n">
        <v>0.0337557570158702</v>
      </c>
    </row>
    <row r="26" customFormat="false" ht="15" hidden="false" customHeight="false" outlineLevel="0" collapsed="false">
      <c r="C26" s="0" t="s">
        <v>15</v>
      </c>
      <c r="D26" s="0" t="s">
        <v>15</v>
      </c>
      <c r="E26" s="0" t="n">
        <v>0.236199866102948</v>
      </c>
      <c r="F26" s="0" t="n">
        <v>0.0339630269237965</v>
      </c>
    </row>
    <row r="27" customFormat="false" ht="15" hidden="false" customHeight="false" outlineLevel="0" collapsed="false">
      <c r="E27" s="0" t="n">
        <v>0.237774313595743</v>
      </c>
      <c r="F27" s="0" t="n">
        <v>0.0341703383897158</v>
      </c>
    </row>
    <row r="28" customFormat="false" ht="15" hidden="false" customHeight="false" outlineLevel="0" collapsed="false">
      <c r="E28" s="0" t="n">
        <v>0.239350766334596</v>
      </c>
      <c r="F28" s="0" t="n">
        <v>0.0343776914219611</v>
      </c>
    </row>
    <row r="29" customFormat="false" ht="15" hidden="false" customHeight="false" outlineLevel="0" collapsed="false">
      <c r="E29" s="0" t="n">
        <v>0.240929226873424</v>
      </c>
      <c r="F29" s="0" t="n">
        <v>0.0345850860288659</v>
      </c>
    </row>
    <row r="30" customFormat="false" ht="15" hidden="false" customHeight="false" outlineLevel="0" collapsed="false">
      <c r="E30" s="0" t="n">
        <v>0.242509697769401</v>
      </c>
      <c r="F30" s="0" t="n">
        <v>0.0347925222187664</v>
      </c>
    </row>
    <row r="31" customFormat="false" ht="15" hidden="false" customHeight="false" outlineLevel="0" collapsed="false">
      <c r="E31" s="0" t="n">
        <v>0.244092181582956</v>
      </c>
      <c r="F31" s="0" t="n">
        <v>0.0349999999999999</v>
      </c>
    </row>
    <row r="32" customFormat="false" ht="15" hidden="false" customHeight="false" outlineLevel="0" collapsed="false">
      <c r="E32" s="0" t="n">
        <v>0.244092181582957</v>
      </c>
      <c r="F32" s="0" t="n">
        <v>0.035</v>
      </c>
    </row>
    <row r="33" customFormat="false" ht="15" hidden="false" customHeight="false" outlineLevel="0" collapsed="false">
      <c r="E33" s="0" t="s">
        <v>15</v>
      </c>
      <c r="F33" s="0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8.99"/>
  </cols>
  <sheetData>
    <row r="1" customFormat="false" ht="15" hidden="false" customHeight="false" outlineLevel="0" collapsed="false">
      <c r="A1" s="1" t="s">
        <v>0</v>
      </c>
      <c r="B1" s="5" t="s">
        <v>1</v>
      </c>
      <c r="C1" s="0" t="n">
        <v>0.3</v>
      </c>
      <c r="D1" s="0" t="n">
        <v>422.349945068359</v>
      </c>
      <c r="E1" s="0" t="n">
        <v>1</v>
      </c>
      <c r="F1" s="0" t="n">
        <v>428.357208251953</v>
      </c>
      <c r="G1" s="0" t="n">
        <v>5.49117708206177</v>
      </c>
    </row>
    <row r="2" customFormat="false" ht="15" hidden="false" customHeight="false" outlineLevel="0" collapsed="false">
      <c r="A2" s="1" t="s">
        <v>2</v>
      </c>
      <c r="B2" s="2" t="s">
        <v>27</v>
      </c>
      <c r="C2" s="0" t="n">
        <v>26.7</v>
      </c>
      <c r="D2" s="0" t="n">
        <v>422.349945068359</v>
      </c>
      <c r="E2" s="0" t="n">
        <v>2</v>
      </c>
      <c r="F2" s="0" t="n">
        <v>417.204681396484</v>
      </c>
      <c r="G2" s="0" t="n">
        <v>6.21025037765503</v>
      </c>
    </row>
    <row r="3" customFormat="false" ht="15" hidden="false" customHeight="false" outlineLevel="0" collapsed="false">
      <c r="A3" s="1" t="s">
        <v>4</v>
      </c>
      <c r="B3" s="2" t="n">
        <v>15</v>
      </c>
      <c r="E3" s="0" t="n">
        <v>3</v>
      </c>
      <c r="F3" s="0" t="n">
        <v>419.997894287109</v>
      </c>
      <c r="G3" s="0" t="n">
        <v>5.10941982269287</v>
      </c>
    </row>
    <row r="4" customFormat="false" ht="15" hidden="false" customHeight="false" outlineLevel="0" collapsed="false">
      <c r="A4" s="1" t="s">
        <v>5</v>
      </c>
      <c r="B4" s="2" t="n">
        <v>8</v>
      </c>
      <c r="E4" s="0" t="n">
        <v>4</v>
      </c>
      <c r="F4" s="0" t="n">
        <v>420.534515380859</v>
      </c>
      <c r="G4" s="0" t="n">
        <v>5.24593877792358</v>
      </c>
    </row>
    <row r="5" customFormat="false" ht="15" hidden="false" customHeight="false" outlineLevel="0" collapsed="false">
      <c r="A5" s="1" t="s">
        <v>6</v>
      </c>
      <c r="B5" s="2" t="n">
        <v>2</v>
      </c>
      <c r="E5" s="0" t="n">
        <v>5</v>
      </c>
      <c r="F5" s="0" t="n">
        <v>419.937683105469</v>
      </c>
      <c r="G5" s="0" t="n">
        <v>5.25102186203003</v>
      </c>
    </row>
    <row r="6" customFormat="false" ht="15" hidden="false" customHeight="false" outlineLevel="0" collapsed="false">
      <c r="A6" s="1" t="s">
        <v>7</v>
      </c>
      <c r="B6" s="2" t="b">
        <f aca="false">TRUE()</f>
        <v>1</v>
      </c>
      <c r="E6" s="0" t="n">
        <v>6</v>
      </c>
      <c r="F6" s="0" t="n">
        <v>414.106201171875</v>
      </c>
      <c r="G6" s="0" t="n">
        <v>4.6544132232666</v>
      </c>
    </row>
    <row r="7" customFormat="false" ht="15" hidden="false" customHeight="false" outlineLevel="0" collapsed="false">
      <c r="A7" s="1" t="s">
        <v>8</v>
      </c>
      <c r="B7" s="2" t="n">
        <v>1</v>
      </c>
      <c r="E7" s="0" t="n">
        <v>7</v>
      </c>
      <c r="F7" s="0" t="n">
        <v>416.030334472656</v>
      </c>
      <c r="G7" s="0" t="n">
        <v>4.75292778015137</v>
      </c>
    </row>
    <row r="8" customFormat="false" ht="15" hidden="false" customHeight="false" outlineLevel="0" collapsed="false">
      <c r="A8" s="1" t="s">
        <v>9</v>
      </c>
      <c r="B8" s="2" t="b">
        <f aca="false">FALSE()</f>
        <v>0</v>
      </c>
      <c r="E8" s="0" t="n">
        <v>8</v>
      </c>
      <c r="F8" s="0" t="n">
        <v>424.267669677734</v>
      </c>
      <c r="G8" s="0" t="n">
        <v>4.87020778656006</v>
      </c>
    </row>
    <row r="9" customFormat="false" ht="15" hidden="false" customHeight="false" outlineLevel="0" collapsed="false">
      <c r="A9" s="1" t="s">
        <v>10</v>
      </c>
      <c r="B9" s="2" t="b">
        <f aca="false">TRUE()</f>
        <v>1</v>
      </c>
      <c r="E9" s="0" t="n">
        <v>9</v>
      </c>
      <c r="F9" s="0" t="n">
        <v>417.165252685547</v>
      </c>
      <c r="G9" s="0" t="n">
        <v>4.64009094238281</v>
      </c>
    </row>
    <row r="10" customFormat="false" ht="15" hidden="false" customHeight="false" outlineLevel="0" collapsed="false">
      <c r="A10" s="1" t="s">
        <v>11</v>
      </c>
      <c r="B10" s="2" t="b">
        <f aca="false">FALSE()</f>
        <v>0</v>
      </c>
      <c r="E10" s="0" t="n">
        <v>10</v>
      </c>
      <c r="F10" s="0" t="n">
        <v>418.789337158203</v>
      </c>
      <c r="G10" s="0" t="n">
        <v>4.71655893325806</v>
      </c>
    </row>
    <row r="11" customFormat="false" ht="15" hidden="false" customHeight="false" outlineLevel="0" collapsed="false">
      <c r="A11" s="1" t="s">
        <v>12</v>
      </c>
      <c r="B11" s="2" t="b">
        <f aca="false">FALSE()</f>
        <v>0</v>
      </c>
      <c r="E11" s="0" t="n">
        <v>11</v>
      </c>
      <c r="F11" s="0" t="n">
        <v>419.727355957031</v>
      </c>
      <c r="G11" s="0" t="n">
        <v>5.07207441329956</v>
      </c>
    </row>
    <row r="12" customFormat="false" ht="15" hidden="false" customHeight="false" outlineLevel="0" collapsed="false">
      <c r="A12" s="1" t="s">
        <v>13</v>
      </c>
      <c r="B12" s="2" t="s">
        <v>28</v>
      </c>
      <c r="E12" s="0" t="n">
        <v>12</v>
      </c>
      <c r="F12" s="0" t="n">
        <v>426.148498535156</v>
      </c>
      <c r="G12" s="0" t="n">
        <v>4.80091953277588</v>
      </c>
    </row>
    <row r="13" customFormat="false" ht="15" hidden="false" customHeight="false" outlineLevel="0" collapsed="false">
      <c r="E13" s="0" t="n">
        <v>13</v>
      </c>
      <c r="F13" s="0" t="n">
        <v>420.521728515625</v>
      </c>
      <c r="G13" s="0" t="n">
        <v>5.7493748664856</v>
      </c>
    </row>
    <row r="14" customFormat="false" ht="15" hidden="false" customHeight="false" outlineLevel="0" collapsed="false">
      <c r="E14" s="0" t="n">
        <v>14</v>
      </c>
      <c r="F14" s="0" t="n">
        <v>425.198333740234</v>
      </c>
      <c r="G14" s="0" t="n">
        <v>5.06849431991577</v>
      </c>
    </row>
    <row r="15" customFormat="false" ht="15" hidden="false" customHeight="false" outlineLevel="0" collapsed="false">
      <c r="E15" s="0" t="n">
        <v>15</v>
      </c>
      <c r="F15" s="0" t="n">
        <v>425.989288330078</v>
      </c>
      <c r="G15" s="0" t="n">
        <v>5.21422386169434</v>
      </c>
    </row>
    <row r="16" customFormat="false" ht="15" hidden="false" customHeight="false" outlineLevel="0" collapsed="false">
      <c r="E16" s="0" t="n">
        <v>16</v>
      </c>
      <c r="F16" s="0" t="n">
        <v>444.558349609375</v>
      </c>
      <c r="G16" s="0" t="n">
        <v>5.42083787918091</v>
      </c>
    </row>
    <row r="17" customFormat="false" ht="15" hidden="false" customHeight="false" outlineLevel="0" collapsed="false">
      <c r="E17" s="0" t="n">
        <v>17</v>
      </c>
      <c r="F17" s="0" t="n">
        <v>426.808959960938</v>
      </c>
      <c r="G17" s="0" t="n">
        <v>6.6852126121521</v>
      </c>
    </row>
    <row r="18" customFormat="false" ht="15" hidden="false" customHeight="false" outlineLevel="0" collapsed="false">
      <c r="E18" s="0" t="n">
        <v>18</v>
      </c>
      <c r="F18" s="0" t="n">
        <v>427.451751708984</v>
      </c>
      <c r="G18" s="0" t="n">
        <v>5.26008319854736</v>
      </c>
    </row>
    <row r="19" customFormat="false" ht="15" hidden="false" customHeight="false" outlineLevel="0" collapsed="false">
      <c r="E19" s="0" t="n">
        <v>19</v>
      </c>
      <c r="F19" s="0" t="n">
        <v>427.972595214844</v>
      </c>
      <c r="G19" s="0" t="n">
        <v>5.42302370071411</v>
      </c>
    </row>
    <row r="20" customFormat="false" ht="15" hidden="false" customHeight="false" outlineLevel="0" collapsed="false">
      <c r="E20" s="0" t="n">
        <v>20</v>
      </c>
      <c r="F20" s="0" t="n">
        <v>424.232299804688</v>
      </c>
      <c r="G20" s="0" t="n">
        <v>4.67898035049439</v>
      </c>
    </row>
    <row r="21" customFormat="false" ht="15" hidden="false" customHeight="false" outlineLevel="0" collapsed="false">
      <c r="E21" s="0" t="n">
        <v>21</v>
      </c>
      <c r="F21" s="0" t="n">
        <v>425.305908203125</v>
      </c>
      <c r="G21" s="0" t="n">
        <v>4.75695514678955</v>
      </c>
    </row>
    <row r="22" customFormat="false" ht="15" hidden="false" customHeight="false" outlineLevel="0" collapsed="false">
      <c r="E22" s="0" t="n">
        <v>22</v>
      </c>
      <c r="F22" s="0" t="n">
        <v>417.693603515625</v>
      </c>
      <c r="G22" s="0" t="n">
        <v>6.1167483329773</v>
      </c>
    </row>
    <row r="23" customFormat="false" ht="15" hidden="false" customHeight="false" outlineLevel="0" collapsed="false">
      <c r="E23" s="0" t="n">
        <v>23</v>
      </c>
      <c r="F23" s="0" t="n">
        <v>417.273315429688</v>
      </c>
      <c r="G23" s="0" t="n">
        <v>4.90731477737427</v>
      </c>
    </row>
    <row r="24" customFormat="false" ht="15" hidden="false" customHeight="false" outlineLevel="0" collapsed="false">
      <c r="E24" s="0" t="n">
        <v>24</v>
      </c>
      <c r="F24" s="0" t="n">
        <v>426.120758056641</v>
      </c>
      <c r="G24" s="0" t="n">
        <v>5.87030553817749</v>
      </c>
    </row>
    <row r="25" customFormat="false" ht="15" hidden="false" customHeight="false" outlineLevel="0" collapsed="false">
      <c r="E25" s="0" t="n">
        <v>25</v>
      </c>
      <c r="F25" s="0" t="n">
        <v>416.926971435547</v>
      </c>
      <c r="G25" s="0" t="n">
        <v>4.836012840271</v>
      </c>
    </row>
    <row r="26" customFormat="false" ht="15" hidden="false" customHeight="false" outlineLevel="0" collapsed="false">
      <c r="E26" s="0" t="n">
        <v>26</v>
      </c>
      <c r="F26" s="0" t="n">
        <v>419.968109130859</v>
      </c>
      <c r="G26" s="0" t="n">
        <v>5.3170952796936</v>
      </c>
    </row>
    <row r="27" customFormat="false" ht="15" hidden="false" customHeight="false" outlineLevel="0" collapsed="false">
      <c r="E27" s="0" t="s">
        <v>15</v>
      </c>
      <c r="F27" s="0" t="s">
        <v>15</v>
      </c>
      <c r="G27" s="0" t="s">
        <v>15</v>
      </c>
      <c r="H27" s="0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8.99"/>
  </cols>
  <sheetData>
    <row r="1" customFormat="false" ht="15" hidden="false" customHeight="false" outlineLevel="0" collapsed="false">
      <c r="A1" s="1" t="s">
        <v>0</v>
      </c>
      <c r="B1" s="5" t="s">
        <v>1</v>
      </c>
      <c r="C1" s="0" t="n">
        <v>0.3</v>
      </c>
      <c r="D1" s="0" t="n">
        <v>421.545959472656</v>
      </c>
      <c r="E1" s="0" t="n">
        <v>1</v>
      </c>
      <c r="F1" s="0" t="n">
        <v>428.357208251953</v>
      </c>
      <c r="G1" s="0" t="n">
        <v>5.49117708206177</v>
      </c>
    </row>
    <row r="2" customFormat="false" ht="15" hidden="false" customHeight="false" outlineLevel="0" collapsed="false">
      <c r="A2" s="1" t="s">
        <v>2</v>
      </c>
      <c r="B2" s="2" t="s">
        <v>29</v>
      </c>
      <c r="C2" s="0" t="n">
        <v>25.7</v>
      </c>
      <c r="D2" s="0" t="n">
        <v>421.545959472656</v>
      </c>
      <c r="E2" s="0" t="n">
        <v>2</v>
      </c>
      <c r="F2" s="0" t="n">
        <v>417.204681396484</v>
      </c>
      <c r="G2" s="0" t="n">
        <v>6.21025037765503</v>
      </c>
    </row>
    <row r="3" customFormat="false" ht="15" hidden="false" customHeight="false" outlineLevel="0" collapsed="false">
      <c r="A3" s="1" t="s">
        <v>4</v>
      </c>
      <c r="B3" s="2" t="n">
        <v>15</v>
      </c>
      <c r="E3" s="0" t="n">
        <v>3</v>
      </c>
      <c r="F3" s="0" t="n">
        <v>419.997894287109</v>
      </c>
      <c r="G3" s="0" t="n">
        <v>5.10941982269287</v>
      </c>
    </row>
    <row r="4" customFormat="false" ht="15" hidden="false" customHeight="false" outlineLevel="0" collapsed="false">
      <c r="A4" s="1" t="s">
        <v>5</v>
      </c>
      <c r="B4" s="2" t="n">
        <v>8</v>
      </c>
      <c r="E4" s="0" t="n">
        <v>4</v>
      </c>
      <c r="F4" s="0" t="n">
        <v>420.534515380859</v>
      </c>
      <c r="G4" s="0" t="n">
        <v>5.24593877792358</v>
      </c>
    </row>
    <row r="5" customFormat="false" ht="15" hidden="false" customHeight="false" outlineLevel="0" collapsed="false">
      <c r="A5" s="1" t="s">
        <v>6</v>
      </c>
      <c r="B5" s="2" t="n">
        <v>2</v>
      </c>
      <c r="E5" s="0" t="n">
        <v>5</v>
      </c>
      <c r="F5" s="0" t="n">
        <v>419.937683105469</v>
      </c>
      <c r="G5" s="0" t="n">
        <v>5.25102186203003</v>
      </c>
    </row>
    <row r="6" customFormat="false" ht="15" hidden="false" customHeight="false" outlineLevel="0" collapsed="false">
      <c r="A6" s="1" t="s">
        <v>7</v>
      </c>
      <c r="B6" s="2" t="b">
        <f aca="false">TRUE()</f>
        <v>1</v>
      </c>
      <c r="E6" s="0" t="n">
        <v>6</v>
      </c>
      <c r="F6" s="0" t="n">
        <v>414.106201171875</v>
      </c>
      <c r="G6" s="0" t="n">
        <v>4.6544132232666</v>
      </c>
    </row>
    <row r="7" customFormat="false" ht="15" hidden="false" customHeight="false" outlineLevel="0" collapsed="false">
      <c r="A7" s="1" t="s">
        <v>8</v>
      </c>
      <c r="B7" s="2" t="n">
        <v>1</v>
      </c>
      <c r="E7" s="0" t="n">
        <v>7</v>
      </c>
      <c r="F7" s="0" t="n">
        <v>416.030334472656</v>
      </c>
      <c r="G7" s="0" t="n">
        <v>4.75292778015137</v>
      </c>
    </row>
    <row r="8" customFormat="false" ht="15" hidden="false" customHeight="false" outlineLevel="0" collapsed="false">
      <c r="A8" s="1" t="s">
        <v>9</v>
      </c>
      <c r="B8" s="2" t="b">
        <f aca="false">FALSE()</f>
        <v>0</v>
      </c>
      <c r="E8" s="0" t="n">
        <v>8</v>
      </c>
      <c r="F8" s="0" t="n">
        <v>424.267669677734</v>
      </c>
      <c r="G8" s="0" t="n">
        <v>4.87020778656006</v>
      </c>
    </row>
    <row r="9" customFormat="false" ht="15" hidden="false" customHeight="false" outlineLevel="0" collapsed="false">
      <c r="A9" s="1" t="s">
        <v>10</v>
      </c>
      <c r="B9" s="2" t="b">
        <f aca="false">TRUE()</f>
        <v>1</v>
      </c>
      <c r="E9" s="0" t="n">
        <v>9</v>
      </c>
      <c r="F9" s="0" t="n">
        <v>417.165252685547</v>
      </c>
      <c r="G9" s="0" t="n">
        <v>4.64009094238281</v>
      </c>
    </row>
    <row r="10" customFormat="false" ht="15" hidden="false" customHeight="false" outlineLevel="0" collapsed="false">
      <c r="A10" s="1" t="s">
        <v>11</v>
      </c>
      <c r="B10" s="2" t="b">
        <f aca="false">FALSE()</f>
        <v>0</v>
      </c>
      <c r="E10" s="0" t="n">
        <v>10</v>
      </c>
      <c r="F10" s="0" t="n">
        <v>418.789337158203</v>
      </c>
      <c r="G10" s="0" t="n">
        <v>4.71655893325806</v>
      </c>
    </row>
    <row r="11" customFormat="false" ht="15" hidden="false" customHeight="false" outlineLevel="0" collapsed="false">
      <c r="A11" s="1" t="s">
        <v>12</v>
      </c>
      <c r="B11" s="2" t="b">
        <f aca="false">FALSE()</f>
        <v>0</v>
      </c>
      <c r="E11" s="0" t="n">
        <v>11</v>
      </c>
      <c r="F11" s="0" t="n">
        <v>419.727355957031</v>
      </c>
      <c r="G11" s="0" t="n">
        <v>5.07207441329956</v>
      </c>
    </row>
    <row r="12" customFormat="false" ht="15" hidden="false" customHeight="false" outlineLevel="0" collapsed="false">
      <c r="A12" s="1" t="s">
        <v>13</v>
      </c>
      <c r="B12" s="2" t="s">
        <v>30</v>
      </c>
      <c r="E12" s="0" t="n">
        <v>12</v>
      </c>
      <c r="F12" s="0" t="n">
        <v>426.148498535156</v>
      </c>
      <c r="G12" s="0" t="n">
        <v>4.80091953277588</v>
      </c>
    </row>
    <row r="13" customFormat="false" ht="15" hidden="false" customHeight="false" outlineLevel="0" collapsed="false">
      <c r="E13" s="0" t="n">
        <v>13</v>
      </c>
      <c r="F13" s="0" t="n">
        <v>420.521728515625</v>
      </c>
      <c r="G13" s="0" t="n">
        <v>5.7493748664856</v>
      </c>
    </row>
    <row r="14" customFormat="false" ht="15" hidden="false" customHeight="false" outlineLevel="0" collapsed="false">
      <c r="E14" s="0" t="n">
        <v>14</v>
      </c>
      <c r="F14" s="0" t="n">
        <v>425.198333740234</v>
      </c>
      <c r="G14" s="0" t="n">
        <v>5.06849431991577</v>
      </c>
    </row>
    <row r="15" customFormat="false" ht="15" hidden="false" customHeight="false" outlineLevel="0" collapsed="false">
      <c r="E15" s="0" t="n">
        <v>15</v>
      </c>
      <c r="F15" s="0" t="n">
        <v>425.989288330078</v>
      </c>
      <c r="G15" s="0" t="n">
        <v>5.21422386169434</v>
      </c>
    </row>
    <row r="16" customFormat="false" ht="15" hidden="false" customHeight="false" outlineLevel="0" collapsed="false">
      <c r="E16" s="0" t="n">
        <v>16</v>
      </c>
      <c r="F16" s="0" t="n">
        <v>426.808959960938</v>
      </c>
      <c r="G16" s="0" t="n">
        <v>6.6852126121521</v>
      </c>
    </row>
    <row r="17" customFormat="false" ht="15" hidden="false" customHeight="false" outlineLevel="0" collapsed="false">
      <c r="E17" s="0" t="n">
        <v>17</v>
      </c>
      <c r="F17" s="0" t="n">
        <v>427.451751708984</v>
      </c>
      <c r="G17" s="0" t="n">
        <v>5.26008319854736</v>
      </c>
    </row>
    <row r="18" customFormat="false" ht="15" hidden="false" customHeight="false" outlineLevel="0" collapsed="false">
      <c r="E18" s="0" t="n">
        <v>18</v>
      </c>
      <c r="F18" s="0" t="n">
        <v>427.972595214844</v>
      </c>
      <c r="G18" s="0" t="n">
        <v>5.42302370071411</v>
      </c>
    </row>
    <row r="19" customFormat="false" ht="15" hidden="false" customHeight="false" outlineLevel="0" collapsed="false">
      <c r="E19" s="0" t="n">
        <v>19</v>
      </c>
      <c r="F19" s="0" t="n">
        <v>424.232299804688</v>
      </c>
      <c r="G19" s="0" t="n">
        <v>4.67898035049439</v>
      </c>
    </row>
    <row r="20" customFormat="false" ht="15" hidden="false" customHeight="false" outlineLevel="0" collapsed="false">
      <c r="E20" s="0" t="n">
        <v>20</v>
      </c>
      <c r="F20" s="0" t="n">
        <v>425.305908203125</v>
      </c>
      <c r="G20" s="0" t="n">
        <v>4.75695514678955</v>
      </c>
    </row>
    <row r="21" customFormat="false" ht="15" hidden="false" customHeight="false" outlineLevel="0" collapsed="false">
      <c r="E21" s="0" t="n">
        <v>21</v>
      </c>
      <c r="F21" s="0" t="n">
        <v>417.693603515625</v>
      </c>
      <c r="G21" s="0" t="n">
        <v>6.1167483329773</v>
      </c>
    </row>
    <row r="22" customFormat="false" ht="15" hidden="false" customHeight="false" outlineLevel="0" collapsed="false">
      <c r="E22" s="0" t="n">
        <v>22</v>
      </c>
      <c r="F22" s="0" t="n">
        <v>417.273315429688</v>
      </c>
      <c r="G22" s="0" t="n">
        <v>4.90731477737427</v>
      </c>
    </row>
    <row r="23" customFormat="false" ht="15" hidden="false" customHeight="false" outlineLevel="0" collapsed="false">
      <c r="E23" s="0" t="n">
        <v>23</v>
      </c>
      <c r="F23" s="0" t="n">
        <v>426.120758056641</v>
      </c>
      <c r="G23" s="0" t="n">
        <v>5.87030553817749</v>
      </c>
    </row>
    <row r="24" customFormat="false" ht="15" hidden="false" customHeight="false" outlineLevel="0" collapsed="false">
      <c r="E24" s="0" t="n">
        <v>24</v>
      </c>
      <c r="F24" s="0" t="n">
        <v>416.926971435547</v>
      </c>
      <c r="G24" s="0" t="n">
        <v>4.836012840271</v>
      </c>
    </row>
    <row r="25" customFormat="false" ht="15" hidden="false" customHeight="false" outlineLevel="0" collapsed="false">
      <c r="E25" s="0" t="n">
        <v>25</v>
      </c>
      <c r="F25" s="0" t="n">
        <v>419.968109130859</v>
      </c>
      <c r="G25" s="0" t="n">
        <v>5.3170952796936</v>
      </c>
    </row>
    <row r="26" customFormat="false" ht="15" hidden="false" customHeight="false" outlineLevel="0" collapsed="false">
      <c r="E26" s="0" t="s">
        <v>15</v>
      </c>
      <c r="F26" s="0" t="s">
        <v>15</v>
      </c>
      <c r="G26" s="0" t="s">
        <v>15</v>
      </c>
      <c r="H26" s="0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8.99"/>
  </cols>
  <sheetData>
    <row r="1" customFormat="false" ht="15" hidden="false" customHeight="false" outlineLevel="0" collapsed="false">
      <c r="A1" s="1" t="s">
        <v>0</v>
      </c>
      <c r="B1" s="5" t="s">
        <v>1</v>
      </c>
      <c r="C1" s="0" t="n">
        <v>0.0553364716470242</v>
      </c>
      <c r="D1" s="0" t="n">
        <v>0.0687063634395599</v>
      </c>
      <c r="E1" s="0" t="n">
        <v>0.0597795583307743</v>
      </c>
      <c r="F1" s="0" t="n">
        <v>0.0693775787949562</v>
      </c>
      <c r="G1" s="0" t="n">
        <v>0.0583506189286709</v>
      </c>
      <c r="H1" s="0" t="n">
        <v>0.0676379203796387</v>
      </c>
      <c r="I1" s="0" t="n">
        <v>0.0584766939282417</v>
      </c>
      <c r="J1" s="0" t="n">
        <v>0.0679528713226318</v>
      </c>
      <c r="K1" s="0" t="n">
        <v>0.0567263104021549</v>
      </c>
      <c r="L1" s="0" t="n">
        <v>0.0680641084909439</v>
      </c>
      <c r="M1" s="0" t="n">
        <v>0.0588030330836773</v>
      </c>
      <c r="N1" s="0" t="n">
        <v>0.067949078977108</v>
      </c>
      <c r="O1" s="0" t="n">
        <v>0.0568653754889965</v>
      </c>
      <c r="P1" s="0" t="n">
        <v>0.0669165626168251</v>
      </c>
      <c r="Q1" s="0" t="n">
        <v>0.0586332343518734</v>
      </c>
      <c r="R1" s="0" t="n">
        <v>0.0672375336289406</v>
      </c>
      <c r="S1" s="0" t="n">
        <v>0.0586532987654209</v>
      </c>
      <c r="T1" s="0" t="n">
        <v>0.0686274543404579</v>
      </c>
      <c r="U1" s="0" t="n">
        <v>0.0589229911565781</v>
      </c>
      <c r="V1" s="0" t="n">
        <v>0.067333422601223</v>
      </c>
      <c r="W1" s="0" t="n">
        <v>0.0580749697983265</v>
      </c>
      <c r="X1" s="0" t="n">
        <v>0.0677011236548424</v>
      </c>
      <c r="Y1" s="0" t="n">
        <v>0.0586003474891186</v>
      </c>
      <c r="Z1" s="0" t="n">
        <v>0.0679031759500504</v>
      </c>
      <c r="AA1" s="0" t="n">
        <v>0.0588848330080509</v>
      </c>
      <c r="AB1" s="0" t="n">
        <v>0.068924717605114</v>
      </c>
      <c r="AC1" s="0" t="n">
        <v>0.0596740692853928</v>
      </c>
      <c r="AD1" s="0" t="n">
        <v>0.0680303424596787</v>
      </c>
      <c r="AE1" s="0" t="n">
        <v>0.0590660721063614</v>
      </c>
      <c r="AF1" s="0" t="n">
        <v>0.0687148794531822</v>
      </c>
      <c r="AG1" s="0" t="n">
        <v>0.0579450652003288</v>
      </c>
      <c r="AH1" s="0" t="n">
        <v>0.0689551904797554</v>
      </c>
      <c r="AI1" s="0" t="n">
        <v>0.0582574345171452</v>
      </c>
      <c r="AJ1" s="0" t="n">
        <v>0.0720678344368935</v>
      </c>
      <c r="AK1" s="0" t="n">
        <v>0.0591896697878838</v>
      </c>
      <c r="AL1" s="0" t="n">
        <v>0.0692731216549873</v>
      </c>
      <c r="AM1" s="0" t="n">
        <v>0.0594903975725174</v>
      </c>
      <c r="AN1" s="0" t="n">
        <v>0.0691142082214356</v>
      </c>
      <c r="AO1" s="0" t="n">
        <v>0.0591004677116871</v>
      </c>
      <c r="AP1" s="0" t="n">
        <v>0.0692677646875382</v>
      </c>
      <c r="AQ1" s="0" t="n">
        <v>0.0587911382317543</v>
      </c>
      <c r="AR1" s="0" t="n">
        <v>0.068570613861084</v>
      </c>
      <c r="AS1" s="0" t="n">
        <v>0.0571532137691975</v>
      </c>
      <c r="AT1" s="0" t="n">
        <v>0.0687827989459038</v>
      </c>
      <c r="AU1" s="0" t="n">
        <v>0.0586549416184425</v>
      </c>
      <c r="AV1" s="0" t="n">
        <v>0.0677003711462021</v>
      </c>
      <c r="AW1" s="0" t="n">
        <v>0.0568604581058025</v>
      </c>
      <c r="AX1" s="0" t="n">
        <v>0.0674764215946198</v>
      </c>
      <c r="AY1" s="0" t="n">
        <v>0.0607503801584244</v>
      </c>
      <c r="AZ1" s="0" t="n">
        <v>0.0690108016133308</v>
      </c>
      <c r="BA1" s="0" t="n">
        <v>0.0580907687544823</v>
      </c>
      <c r="BB1" s="0" t="n">
        <v>0.0674099177122116</v>
      </c>
      <c r="BC1" s="0" t="n">
        <v>0.0583056174218655</v>
      </c>
      <c r="BD1" s="0" t="n">
        <v>0.0679700747132301</v>
      </c>
    </row>
    <row r="2" customFormat="false" ht="15" hidden="false" customHeight="false" outlineLevel="0" collapsed="false">
      <c r="A2" s="1" t="s">
        <v>2</v>
      </c>
      <c r="B2" s="2" t="s">
        <v>31</v>
      </c>
      <c r="C2" s="0" t="n">
        <v>0.0545450448989868</v>
      </c>
      <c r="D2" s="0" t="n">
        <v>0.0668590143322945</v>
      </c>
      <c r="E2" s="0" t="n">
        <v>0.0596979893743992</v>
      </c>
      <c r="F2" s="0" t="n">
        <v>0.0695072561502457</v>
      </c>
      <c r="G2" s="0" t="n">
        <v>0.058267168700695</v>
      </c>
      <c r="H2" s="0" t="n">
        <v>0.067781426012516</v>
      </c>
      <c r="I2" s="0" t="n">
        <v>0.0584051832556725</v>
      </c>
      <c r="J2" s="0" t="n">
        <v>0.0680723786354065</v>
      </c>
      <c r="K2" s="0" t="n">
        <v>0.0566547587513924</v>
      </c>
      <c r="L2" s="0" t="n">
        <v>0.0681860148906708</v>
      </c>
      <c r="M2" s="0" t="n">
        <v>0.0587303154170513</v>
      </c>
      <c r="N2" s="0" t="n">
        <v>0.0680715888738632</v>
      </c>
      <c r="O2" s="0" t="n">
        <v>0.0567976832389832</v>
      </c>
      <c r="P2" s="0" t="n">
        <v>0.0670260787010193</v>
      </c>
      <c r="Q2" s="0" t="n">
        <v>0.0585658475756645</v>
      </c>
      <c r="R2" s="0" t="n">
        <v>0.0673489272594452</v>
      </c>
      <c r="S2" s="0" t="n">
        <v>0.0585834532976151</v>
      </c>
      <c r="T2" s="0" t="n">
        <v>0.0687418952584267</v>
      </c>
      <c r="U2" s="0" t="n">
        <v>0.058854017406702</v>
      </c>
      <c r="V2" s="0" t="n">
        <v>0.0674427971243858</v>
      </c>
      <c r="W2" s="0" t="n">
        <v>0.0580074675381184</v>
      </c>
      <c r="X2" s="0" t="n">
        <v>0.0678118765354157</v>
      </c>
      <c r="Y2" s="0" t="n">
        <v>0.0585292503237724</v>
      </c>
      <c r="Z2" s="0" t="n">
        <v>0.0680218413472176</v>
      </c>
      <c r="AA2" s="0" t="n">
        <v>0.0588115602731705</v>
      </c>
      <c r="AB2" s="0" t="n">
        <v>0.0690383911132813</v>
      </c>
      <c r="AC2" s="0" t="n">
        <v>0.0595915019512177</v>
      </c>
      <c r="AD2" s="0" t="n">
        <v>0.0681652948260307</v>
      </c>
      <c r="AE2" s="0" t="n">
        <v>0.0589942634105682</v>
      </c>
      <c r="AF2" s="0" t="n">
        <v>0.0688336119055748</v>
      </c>
      <c r="AG2" s="0" t="n">
        <v>0.0578704252839088</v>
      </c>
      <c r="AH2" s="0" t="n">
        <v>0.06907769292593</v>
      </c>
      <c r="AI2" s="0" t="n">
        <v>0.0581818260252476</v>
      </c>
      <c r="AJ2" s="0" t="n">
        <v>0.0721947252750397</v>
      </c>
      <c r="AK2" s="0" t="n">
        <v>0.0591215863823891</v>
      </c>
      <c r="AL2" s="0" t="n">
        <v>0.0694043338298798</v>
      </c>
      <c r="AM2" s="0" t="n">
        <v>0.0594132468104363</v>
      </c>
      <c r="AN2" s="0" t="n">
        <v>0.0692380964756012</v>
      </c>
      <c r="AO2" s="0" t="n">
        <v>0.0590253882110119</v>
      </c>
      <c r="AP2" s="0" t="n">
        <v>0.0693942978978157</v>
      </c>
      <c r="AQ2" s="0" t="n">
        <v>0.0587238147854805</v>
      </c>
      <c r="AR2" s="0" t="n">
        <v>0.068680576980114</v>
      </c>
      <c r="AS2" s="0" t="n">
        <v>0.0570832081139088</v>
      </c>
      <c r="AT2" s="0" t="n">
        <v>0.0688949897885323</v>
      </c>
      <c r="AU2" s="0" t="n">
        <v>0.0585710145533085</v>
      </c>
      <c r="AV2" s="0" t="n">
        <v>0.0678427442908287</v>
      </c>
      <c r="AW2" s="0" t="n">
        <v>0.0567916184663773</v>
      </c>
      <c r="AX2" s="0" t="n">
        <v>0.0675912350416184</v>
      </c>
      <c r="AY2" s="0" t="n">
        <v>0.0606574788689613</v>
      </c>
      <c r="AZ2" s="0" t="n">
        <v>0.0691501423716545</v>
      </c>
      <c r="BA2" s="0" t="n">
        <v>0.0580227673053741</v>
      </c>
      <c r="BB2" s="0" t="n">
        <v>0.0675231143832207</v>
      </c>
      <c r="BC2" s="0" t="n">
        <v>0.0582294277846813</v>
      </c>
      <c r="BD2" s="0" t="n">
        <v>0.0680949613451958</v>
      </c>
    </row>
    <row r="3" customFormat="false" ht="15" hidden="false" customHeight="false" outlineLevel="0" collapsed="false">
      <c r="A3" s="1" t="s">
        <v>4</v>
      </c>
      <c r="B3" s="2" t="n">
        <v>1</v>
      </c>
      <c r="C3" s="0" t="n">
        <v>0.0548852048814297</v>
      </c>
      <c r="D3" s="0" t="n">
        <v>0.0673213675618172</v>
      </c>
      <c r="E3" s="0" t="n">
        <v>0.0594974458217621</v>
      </c>
      <c r="F3" s="0" t="n">
        <v>0.0696150809526444</v>
      </c>
      <c r="G3" s="0" t="n">
        <v>0.0580821894109249</v>
      </c>
      <c r="H3" s="0" t="n">
        <v>0.0678997710347176</v>
      </c>
      <c r="I3" s="0" t="n">
        <v>0.0582376569509506</v>
      </c>
      <c r="J3" s="0" t="n">
        <v>0.0681713968515396</v>
      </c>
      <c r="K3" s="0" t="n">
        <v>0.0564923211932182</v>
      </c>
      <c r="L3" s="0" t="n">
        <v>0.068286769092083</v>
      </c>
      <c r="M3" s="0" t="n">
        <v>0.0585618950426579</v>
      </c>
      <c r="N3" s="0" t="n">
        <v>0.0681730061769486</v>
      </c>
      <c r="O3" s="0" t="n">
        <v>0.0566335991024971</v>
      </c>
      <c r="P3" s="0" t="n">
        <v>0.0671170577406883</v>
      </c>
      <c r="Q3" s="0" t="n">
        <v>0.058405913412571</v>
      </c>
      <c r="R3" s="0" t="n">
        <v>0.0674413144588471</v>
      </c>
      <c r="S3" s="0" t="n">
        <v>0.0584161318838596</v>
      </c>
      <c r="T3" s="0" t="n">
        <v>0.0688368827104569</v>
      </c>
      <c r="U3" s="0" t="n">
        <v>0.0586841329932213</v>
      </c>
      <c r="V3" s="0" t="n">
        <v>0.0675337538123131</v>
      </c>
      <c r="W3" s="0" t="n">
        <v>0.0578459650278091</v>
      </c>
      <c r="X3" s="0" t="n">
        <v>0.0679037943482399</v>
      </c>
      <c r="Y3" s="0" t="n">
        <v>0.0583624243736267</v>
      </c>
      <c r="Z3" s="0" t="n">
        <v>0.0681201815605164</v>
      </c>
      <c r="AA3" s="0" t="n">
        <v>0.0586284101009369</v>
      </c>
      <c r="AB3" s="0" t="n">
        <v>0.0691330209374428</v>
      </c>
      <c r="AC3" s="0" t="n">
        <v>0.0593931972980499</v>
      </c>
      <c r="AD3" s="0" t="n">
        <v>0.0682773217558861</v>
      </c>
      <c r="AE3" s="0" t="n">
        <v>0.0588238537311554</v>
      </c>
      <c r="AF3" s="0" t="n">
        <v>0.0689320936799049</v>
      </c>
      <c r="AG3" s="0" t="n">
        <v>0.057691901922226</v>
      </c>
      <c r="AH3" s="0" t="n">
        <v>0.0691793560981751</v>
      </c>
      <c r="AI3" s="0" t="n">
        <v>0.0580057166516781</v>
      </c>
      <c r="AJ3" s="0" t="n">
        <v>0.0722998157143593</v>
      </c>
      <c r="AK3" s="0" t="n">
        <v>0.0589804276823998</v>
      </c>
      <c r="AL3" s="0" t="n">
        <v>0.0695165172219276</v>
      </c>
      <c r="AM3" s="0" t="n">
        <v>0.0592250302433968</v>
      </c>
      <c r="AN3" s="0" t="n">
        <v>0.0693410560488701</v>
      </c>
      <c r="AO3" s="0" t="n">
        <v>0.0588515996932983</v>
      </c>
      <c r="AP3" s="0" t="n">
        <v>0.0694990307092667</v>
      </c>
      <c r="AQ3" s="0" t="n">
        <v>0.0585620366036892</v>
      </c>
      <c r="AR3" s="0" t="n">
        <v>0.0687718689441681</v>
      </c>
      <c r="AS3" s="0" t="n">
        <v>0.0569121614098549</v>
      </c>
      <c r="AT3" s="0" t="n">
        <v>0.0689882338047028</v>
      </c>
      <c r="AU3" s="0" t="n">
        <v>0.0583788529038429</v>
      </c>
      <c r="AV3" s="0" t="n">
        <v>0.0679604932665825</v>
      </c>
      <c r="AW3" s="0" t="n">
        <v>0.0566299334168434</v>
      </c>
      <c r="AX3" s="0" t="n">
        <v>0.0676863789558411</v>
      </c>
      <c r="AY3" s="0" t="n">
        <v>0.0604208596050739</v>
      </c>
      <c r="AZ3" s="0" t="n">
        <v>0.0692662745714188</v>
      </c>
      <c r="BA3" s="0" t="n">
        <v>0.0578626729547977</v>
      </c>
      <c r="BB3" s="0" t="n">
        <v>0.0676169395446777</v>
      </c>
      <c r="BC3" s="0" t="n">
        <v>0.0580469705164433</v>
      </c>
      <c r="BD3" s="0" t="n">
        <v>0.0681986138224602</v>
      </c>
    </row>
    <row r="4" customFormat="false" ht="15" hidden="false" customHeight="false" outlineLevel="0" collapsed="false">
      <c r="A4" s="1" t="s">
        <v>5</v>
      </c>
      <c r="B4" s="2" t="n">
        <v>57</v>
      </c>
      <c r="C4" s="0" t="n">
        <v>0.0533227622509003</v>
      </c>
      <c r="D4" s="0" t="n">
        <v>0.067410334944725</v>
      </c>
      <c r="E4" s="0" t="n">
        <v>0.0591834038496017</v>
      </c>
      <c r="F4" s="0" t="n">
        <v>0.0696981176733971</v>
      </c>
      <c r="G4" s="0" t="n">
        <v>0.0578007251024246</v>
      </c>
      <c r="H4" s="0" t="n">
        <v>0.0679897293448448</v>
      </c>
      <c r="I4" s="0" t="n">
        <v>0.0579786859452724</v>
      </c>
      <c r="J4" s="0" t="n">
        <v>0.0682472288608551</v>
      </c>
      <c r="K4" s="0" t="n">
        <v>0.0562434270977974</v>
      </c>
      <c r="L4" s="0" t="n">
        <v>0.0683636143803597</v>
      </c>
      <c r="M4" s="0" t="n">
        <v>0.0583023652434349</v>
      </c>
      <c r="N4" s="0" t="n">
        <v>0.0682505667209625</v>
      </c>
      <c r="O4" s="0" t="n">
        <v>0.0563775934278965</v>
      </c>
      <c r="P4" s="0" t="n">
        <v>0.0671870112419128</v>
      </c>
      <c r="Q4" s="0" t="n">
        <v>0.0581577904522419</v>
      </c>
      <c r="R4" s="0" t="n">
        <v>0.0675121918320656</v>
      </c>
      <c r="S4" s="0" t="n">
        <v>0.05815589427948</v>
      </c>
      <c r="T4" s="0" t="n">
        <v>0.0689098164439201</v>
      </c>
      <c r="U4" s="0" t="n">
        <v>0.0584179721772671</v>
      </c>
      <c r="V4" s="0" t="n">
        <v>0.0676038190722466</v>
      </c>
      <c r="W4" s="0" t="n">
        <v>0.0575948692858219</v>
      </c>
      <c r="X4" s="0" t="n">
        <v>0.067974366247654</v>
      </c>
      <c r="Y4" s="0" t="n">
        <v>0.0581044219434261</v>
      </c>
      <c r="Z4" s="0" t="n">
        <v>0.0681955069303513</v>
      </c>
      <c r="AA4" s="0" t="n">
        <v>0.058340385556221</v>
      </c>
      <c r="AB4" s="0" t="n">
        <v>0.0692060217261314</v>
      </c>
      <c r="AC4" s="0" t="n">
        <v>0.059084564447403</v>
      </c>
      <c r="AD4" s="0" t="n">
        <v>0.0683633759617806</v>
      </c>
      <c r="AE4" s="0" t="n">
        <v>0.0585594996809959</v>
      </c>
      <c r="AF4" s="0" t="n">
        <v>0.0690076276659966</v>
      </c>
      <c r="AG4" s="0" t="n">
        <v>0.0574143677949905</v>
      </c>
      <c r="AH4" s="0" t="n">
        <v>0.0692574083805084</v>
      </c>
      <c r="AI4" s="0" t="n">
        <v>0.0577339120209217</v>
      </c>
      <c r="AJ4" s="0" t="n">
        <v>0.0723802372813225</v>
      </c>
      <c r="AK4" s="0" t="n">
        <v>0.0587689355015755</v>
      </c>
      <c r="AL4" s="0" t="n">
        <v>0.0696074888110161</v>
      </c>
      <c r="AM4" s="0" t="n">
        <v>0.0589308813214302</v>
      </c>
      <c r="AN4" s="0" t="n">
        <v>0.0694202780723572</v>
      </c>
      <c r="AO4" s="0" t="n">
        <v>0.0585838370025158</v>
      </c>
      <c r="AP4" s="0" t="n">
        <v>0.0695791244506836</v>
      </c>
      <c r="AQ4" s="0" t="n">
        <v>0.0583102107048035</v>
      </c>
      <c r="AR4" s="0" t="n">
        <v>0.0688419938087463</v>
      </c>
      <c r="AS4" s="0" t="n">
        <v>0.0566447451710701</v>
      </c>
      <c r="AT4" s="0" t="n">
        <v>0.0690599977970123</v>
      </c>
      <c r="AU4" s="0" t="n">
        <v>0.0580837018787861</v>
      </c>
      <c r="AV4" s="0" t="n">
        <v>0.0680503994226456</v>
      </c>
      <c r="AW4" s="0" t="n">
        <v>0.0563798137009144</v>
      </c>
      <c r="AX4" s="0" t="n">
        <v>0.0677592754364014</v>
      </c>
      <c r="AY4" s="0" t="n">
        <v>0.0600469782948494</v>
      </c>
      <c r="AZ4" s="0" t="n">
        <v>0.0693560391664505</v>
      </c>
      <c r="BA4" s="0" t="n">
        <v>0.0576148480176926</v>
      </c>
      <c r="BB4" s="0" t="n">
        <v>0.0676888376474381</v>
      </c>
      <c r="BC4" s="0" t="n">
        <v>0.0577632263302803</v>
      </c>
      <c r="BD4" s="0" t="n">
        <v>0.0682782083749771</v>
      </c>
    </row>
    <row r="5" customFormat="false" ht="15" hidden="false" customHeight="false" outlineLevel="0" collapsed="false">
      <c r="A5" s="1" t="s">
        <v>6</v>
      </c>
      <c r="B5" s="2" t="n">
        <v>2</v>
      </c>
      <c r="C5" s="0" t="n">
        <v>0.0552218481898308</v>
      </c>
      <c r="D5" s="0" t="n">
        <v>0.0672982931137085</v>
      </c>
      <c r="E5" s="0" t="n">
        <v>0.0587644279003143</v>
      </c>
      <c r="F5" s="0" t="n">
        <v>0.069754108786583</v>
      </c>
      <c r="G5" s="0" t="n">
        <v>0.0574304535984993</v>
      </c>
      <c r="H5" s="0" t="n">
        <v>0.0680488422513008</v>
      </c>
      <c r="I5" s="0" t="n">
        <v>0.0576353296637535</v>
      </c>
      <c r="J5" s="0" t="n">
        <v>0.068297803401947</v>
      </c>
      <c r="K5" s="0" t="n">
        <v>0.0559148639440537</v>
      </c>
      <c r="L5" s="0" t="n">
        <v>0.0684144496917725</v>
      </c>
      <c r="M5" s="0" t="n">
        <v>0.0579588077962399</v>
      </c>
      <c r="N5" s="0" t="n">
        <v>0.068302147090435</v>
      </c>
      <c r="O5" s="0" t="n">
        <v>0.056036651134491</v>
      </c>
      <c r="P5" s="0" t="n">
        <v>0.06723403185606</v>
      </c>
      <c r="Q5" s="0" t="n">
        <v>0.0578282438218594</v>
      </c>
      <c r="R5" s="0" t="n">
        <v>0.0675596073269844</v>
      </c>
      <c r="S5" s="0" t="n">
        <v>0.0578098371624947</v>
      </c>
      <c r="T5" s="0" t="n">
        <v>0.0689587220549583</v>
      </c>
      <c r="U5" s="0" t="n">
        <v>0.0580627955496311</v>
      </c>
      <c r="V5" s="0" t="n">
        <v>0.0676510706543922</v>
      </c>
      <c r="W5" s="0" t="n">
        <v>0.0572610311210156</v>
      </c>
      <c r="X5" s="0" t="n">
        <v>0.0680216625332832</v>
      </c>
      <c r="Y5" s="0" t="n">
        <v>0.0577622726559639</v>
      </c>
      <c r="Z5" s="0" t="n">
        <v>0.0682457685470581</v>
      </c>
      <c r="AA5" s="0" t="n">
        <v>0.0579553358256817</v>
      </c>
      <c r="AB5" s="0" t="n">
        <v>0.0692554041743279</v>
      </c>
      <c r="AC5" s="0" t="n">
        <v>0.0586740300059319</v>
      </c>
      <c r="AD5" s="0" t="n">
        <v>0.0684211030602455</v>
      </c>
      <c r="AE5" s="0" t="n">
        <v>0.0582084096968174</v>
      </c>
      <c r="AF5" s="0" t="n">
        <v>0.0690581649541855</v>
      </c>
      <c r="AG5" s="0" t="n">
        <v>0.0570453889667988</v>
      </c>
      <c r="AH5" s="0" t="n">
        <v>0.06930972635746</v>
      </c>
      <c r="AI5" s="0" t="n">
        <v>0.0573738180100918</v>
      </c>
      <c r="AJ5" s="0" t="n">
        <v>0.0724337995052338</v>
      </c>
      <c r="AK5" s="0" t="n">
        <v>0.0584912300109863</v>
      </c>
      <c r="AL5" s="0" t="n">
        <v>0.069675475358963</v>
      </c>
      <c r="AM5" s="0" t="n">
        <v>0.0585388280451298</v>
      </c>
      <c r="AN5" s="0" t="n">
        <v>0.0694736018776894</v>
      </c>
      <c r="AO5" s="0" t="n">
        <v>0.0582294054329395</v>
      </c>
      <c r="AP5" s="0" t="n">
        <v>0.0696323812007904</v>
      </c>
      <c r="AQ5" s="0" t="n">
        <v>0.057975210249424</v>
      </c>
      <c r="AR5" s="0" t="n">
        <v>0.0688890442252159</v>
      </c>
      <c r="AS5" s="0" t="n">
        <v>0.0562882460653782</v>
      </c>
      <c r="AT5" s="0" t="n">
        <v>0.069108322262764</v>
      </c>
      <c r="AU5" s="0" t="n">
        <v>0.0576936081051827</v>
      </c>
      <c r="AV5" s="0" t="n">
        <v>0.0681100189685822</v>
      </c>
      <c r="AW5" s="0" t="n">
        <v>0.0560480840504169</v>
      </c>
      <c r="AX5" s="0" t="n">
        <v>0.0678079202771187</v>
      </c>
      <c r="AY5" s="0" t="n">
        <v>0.0595460347831249</v>
      </c>
      <c r="AZ5" s="0" t="n">
        <v>0.0694169849157333</v>
      </c>
      <c r="BA5" s="0" t="n">
        <v>0.0572860576212406</v>
      </c>
      <c r="BB5" s="0" t="n">
        <v>0.0677368566393852</v>
      </c>
      <c r="BC5" s="0" t="n">
        <v>0.0573859326541424</v>
      </c>
      <c r="BD5" s="0" t="n">
        <v>0.0683315694332123</v>
      </c>
    </row>
    <row r="6" customFormat="false" ht="15" hidden="false" customHeight="false" outlineLevel="0" collapsed="false">
      <c r="A6" s="1" t="s">
        <v>7</v>
      </c>
      <c r="B6" s="2" t="b">
        <f aca="false">FALSE()</f>
        <v>0</v>
      </c>
      <c r="C6" s="0" t="n">
        <v>0.0532637797296047</v>
      </c>
      <c r="D6" s="0" t="n">
        <v>0.0663463771343231</v>
      </c>
      <c r="E6" s="0" t="n">
        <v>0.0582519471645355</v>
      </c>
      <c r="F6" s="0" t="n">
        <v>0.069781519472599</v>
      </c>
      <c r="G6" s="0" t="n">
        <v>0.0569814778864384</v>
      </c>
      <c r="H6" s="0" t="n">
        <v>0.0680755078792572</v>
      </c>
      <c r="I6" s="0" t="n">
        <v>0.0572169609367847</v>
      </c>
      <c r="J6" s="0" t="n">
        <v>0.0683217495679855</v>
      </c>
      <c r="K6" s="0" t="n">
        <v>0.0555155947804451</v>
      </c>
      <c r="L6" s="0" t="n">
        <v>0.0684379041194916</v>
      </c>
      <c r="M6" s="0" t="n">
        <v>0.0575405955314636</v>
      </c>
      <c r="N6" s="0" t="n">
        <v>0.0683263465762138</v>
      </c>
      <c r="O6" s="0" t="n">
        <v>0.0556200705468655</v>
      </c>
      <c r="P6" s="0" t="n">
        <v>0.0672568455338478</v>
      </c>
      <c r="Q6" s="0" t="n">
        <v>0.0574262663722038</v>
      </c>
      <c r="R6" s="0" t="n">
        <v>0.0675822719931603</v>
      </c>
      <c r="S6" s="0" t="n">
        <v>0.0573874041438103</v>
      </c>
      <c r="T6" s="0" t="n">
        <v>0.068982258439064</v>
      </c>
      <c r="U6" s="0" t="n">
        <v>0.0576282925903797</v>
      </c>
      <c r="V6" s="0" t="n">
        <v>0.0676742345094681</v>
      </c>
      <c r="W6" s="0" t="n">
        <v>0.0568535551428795</v>
      </c>
      <c r="X6" s="0" t="n">
        <v>0.0680444091558456</v>
      </c>
      <c r="Y6" s="0" t="n">
        <v>0.0573453195393086</v>
      </c>
      <c r="Z6" s="0" t="n">
        <v>0.0682695880532265</v>
      </c>
      <c r="AA6" s="0" t="n">
        <v>0.0574837699532509</v>
      </c>
      <c r="AB6" s="0" t="n">
        <v>0.069279819726944</v>
      </c>
      <c r="AC6" s="0" t="n">
        <v>0.0581727847456932</v>
      </c>
      <c r="AD6" s="0" t="n">
        <v>0.068448930978775</v>
      </c>
      <c r="AE6" s="0" t="n">
        <v>0.0577801577746868</v>
      </c>
      <c r="AF6" s="0" t="n">
        <v>0.0690823197364807</v>
      </c>
      <c r="AG6" s="0" t="n">
        <v>0.0565950348973274</v>
      </c>
      <c r="AH6" s="0" t="n">
        <v>0.0693348720669746</v>
      </c>
      <c r="AI6" s="0" t="n">
        <v>0.0569352693855763</v>
      </c>
      <c r="AJ6" s="0" t="n">
        <v>0.0724590420722961</v>
      </c>
      <c r="AK6" s="0" t="n">
        <v>0.0581527166068554</v>
      </c>
      <c r="AL6" s="0" t="n">
        <v>0.0697191506624222</v>
      </c>
      <c r="AM6" s="0" t="n">
        <v>0.0580595657229424</v>
      </c>
      <c r="AN6" s="0" t="n">
        <v>0.0694995820522308</v>
      </c>
      <c r="AO6" s="0" t="n">
        <v>0.0577979721128941</v>
      </c>
      <c r="AP6" s="0" t="n">
        <v>0.0696573629975319</v>
      </c>
      <c r="AQ6" s="0" t="n">
        <v>0.0575661696493626</v>
      </c>
      <c r="AR6" s="0" t="n">
        <v>0.0689117312431335</v>
      </c>
      <c r="AS6" s="0" t="n">
        <v>0.0558523908257484</v>
      </c>
      <c r="AT6" s="0" t="n">
        <v>0.0691318809986115</v>
      </c>
      <c r="AU6" s="0" t="n">
        <v>0.0572192147374153</v>
      </c>
      <c r="AV6" s="0" t="n">
        <v>0.0681377276778221</v>
      </c>
      <c r="AW6" s="0" t="n">
        <v>0.0556437894701958</v>
      </c>
      <c r="AX6" s="0" t="n">
        <v>0.0678309947252274</v>
      </c>
      <c r="AY6" s="0" t="n">
        <v>0.0589316934347153</v>
      </c>
      <c r="AZ6" s="0" t="n">
        <v>0.069447435438633</v>
      </c>
      <c r="BA6" s="0" t="n">
        <v>0.0568852648139</v>
      </c>
      <c r="BB6" s="0" t="n">
        <v>0.067759670317173</v>
      </c>
      <c r="BC6" s="0" t="n">
        <v>0.0569253787398338</v>
      </c>
      <c r="BD6" s="0" t="n">
        <v>0.0683572366833687</v>
      </c>
    </row>
    <row r="7" customFormat="false" ht="15" hidden="false" customHeight="false" outlineLevel="0" collapsed="false">
      <c r="A7" s="1" t="s">
        <v>8</v>
      </c>
      <c r="B7" s="2" t="n">
        <v>1</v>
      </c>
      <c r="C7" s="0" t="n">
        <v>0.0551728755235672</v>
      </c>
      <c r="D7" s="0" t="n">
        <v>0.0666523054242134</v>
      </c>
      <c r="E7" s="0" t="n">
        <v>0.0576599389314652</v>
      </c>
      <c r="F7" s="0" t="n">
        <v>0.069779597222805</v>
      </c>
      <c r="G7" s="0" t="n">
        <v>0.0564660429954529</v>
      </c>
      <c r="H7" s="0" t="n">
        <v>0.0680689811706543</v>
      </c>
      <c r="I7" s="0" t="n">
        <v>0.0567349828779697</v>
      </c>
      <c r="J7" s="0" t="n">
        <v>0.0683184042572975</v>
      </c>
      <c r="K7" s="0" t="n">
        <v>0.0550565086305141</v>
      </c>
      <c r="L7" s="0" t="n">
        <v>0.0684333220124245</v>
      </c>
      <c r="M7" s="0" t="n">
        <v>0.0570591315627098</v>
      </c>
      <c r="N7" s="0" t="n">
        <v>0.0683225020766258</v>
      </c>
      <c r="O7" s="0" t="n">
        <v>0.0551392175257206</v>
      </c>
      <c r="P7" s="0" t="n">
        <v>0.0672548189759255</v>
      </c>
      <c r="Q7" s="0" t="n">
        <v>0.056962825357914</v>
      </c>
      <c r="R7" s="0" t="n">
        <v>0.0675795674324036</v>
      </c>
      <c r="S7" s="0" t="n">
        <v>0.0569001138210297</v>
      </c>
      <c r="T7" s="0" t="n">
        <v>0.0689797773957253</v>
      </c>
      <c r="U7" s="0" t="n">
        <v>0.0571263134479523</v>
      </c>
      <c r="V7" s="0" t="n">
        <v>0.0676726698875427</v>
      </c>
      <c r="W7" s="0" t="n">
        <v>0.056383553892374</v>
      </c>
      <c r="X7" s="0" t="n">
        <v>0.0680419653654099</v>
      </c>
      <c r="Y7" s="0" t="n">
        <v>0.056864932179451</v>
      </c>
      <c r="Z7" s="0" t="n">
        <v>0.068266324698925</v>
      </c>
      <c r="AA7" s="0" t="n">
        <v>0.0569385476410389</v>
      </c>
      <c r="AB7" s="0" t="n">
        <v>0.0692786127328873</v>
      </c>
      <c r="AC7" s="0" t="n">
        <v>0.0575945042073727</v>
      </c>
      <c r="AD7" s="0" t="n">
        <v>0.0684460997581482</v>
      </c>
      <c r="AE7" s="0" t="n">
        <v>0.0572864301502705</v>
      </c>
      <c r="AF7" s="0" t="n">
        <v>0.0690794289112091</v>
      </c>
      <c r="AG7" s="0" t="n">
        <v>0.0560755841434002</v>
      </c>
      <c r="AH7" s="0" t="n">
        <v>0.0693321600556374</v>
      </c>
      <c r="AI7" s="0" t="n">
        <v>0.0564302168786526</v>
      </c>
      <c r="AJ7" s="0" t="n">
        <v>0.0724552795290947</v>
      </c>
      <c r="AK7" s="0" t="n">
        <v>0.0577599816024303</v>
      </c>
      <c r="AL7" s="0" t="n">
        <v>0.0697376653552055</v>
      </c>
      <c r="AM7" s="0" t="n">
        <v>0.0575061626732349</v>
      </c>
      <c r="AN7" s="0" t="n">
        <v>0.0694974958896637</v>
      </c>
      <c r="AO7" s="0" t="n">
        <v>0.0573013089597225</v>
      </c>
      <c r="AP7" s="0" t="n">
        <v>0.0696533694863319</v>
      </c>
      <c r="AQ7" s="0" t="n">
        <v>0.0570942498743534</v>
      </c>
      <c r="AR7" s="0" t="n">
        <v>0.0689094439148903</v>
      </c>
      <c r="AS7" s="0" t="n">
        <v>0.0553490705788136</v>
      </c>
      <c r="AT7" s="0" t="n">
        <v>0.069130040705204</v>
      </c>
      <c r="AU7" s="0" t="n">
        <v>0.0566734634339809</v>
      </c>
      <c r="AV7" s="0" t="n">
        <v>0.068132758140564</v>
      </c>
      <c r="AW7" s="0" t="n">
        <v>0.0551779568195343</v>
      </c>
      <c r="AX7" s="0" t="n">
        <v>0.0678278729319572</v>
      </c>
      <c r="AY7" s="0" t="n">
        <v>0.0582207068800926</v>
      </c>
      <c r="AZ7" s="0" t="n">
        <v>0.0694465786218643</v>
      </c>
      <c r="BA7" s="0" t="n">
        <v>0.056423407047987</v>
      </c>
      <c r="BB7" s="0" t="n">
        <v>0.0677566602826119</v>
      </c>
      <c r="BC7" s="0" t="n">
        <v>0.0563941337168217</v>
      </c>
      <c r="BD7" s="0" t="n">
        <v>0.0683545246720314</v>
      </c>
    </row>
    <row r="8" customFormat="false" ht="15" hidden="false" customHeight="false" outlineLevel="0" collapsed="false">
      <c r="A8" s="1" t="s">
        <v>9</v>
      </c>
      <c r="B8" s="2" t="b">
        <f aca="false">FALSE()</f>
        <v>0</v>
      </c>
      <c r="C8" s="0" t="n">
        <v>0.0550097934901714</v>
      </c>
      <c r="D8" s="0" t="n">
        <v>0.0680286660790443</v>
      </c>
      <c r="E8" s="0" t="n">
        <v>0.057004552334547</v>
      </c>
      <c r="F8" s="0" t="n">
        <v>0.0697484016418457</v>
      </c>
      <c r="G8" s="0" t="n">
        <v>0.0558982044458389</v>
      </c>
      <c r="H8" s="0" t="n">
        <v>0.0680294558405876</v>
      </c>
      <c r="I8" s="0" t="n">
        <v>0.0562025532126427</v>
      </c>
      <c r="J8" s="0" t="n">
        <v>0.0682878643274307</v>
      </c>
      <c r="K8" s="0" t="n">
        <v>0.0545501336455345</v>
      </c>
      <c r="L8" s="0" t="n">
        <v>0.0684008374810219</v>
      </c>
      <c r="M8" s="0" t="n">
        <v>0.0565275512635708</v>
      </c>
      <c r="N8" s="0" t="n">
        <v>0.0682907253503799</v>
      </c>
      <c r="O8" s="0" t="n">
        <v>0.0546072088181973</v>
      </c>
      <c r="P8" s="0" t="n">
        <v>0.0672280192375183</v>
      </c>
      <c r="Q8" s="0" t="n">
        <v>0.0564505569636822</v>
      </c>
      <c r="R8" s="0" t="n">
        <v>0.0675515756011009</v>
      </c>
      <c r="S8" s="0" t="n">
        <v>0.056361261755228</v>
      </c>
      <c r="T8" s="0" t="n">
        <v>0.068951353430748</v>
      </c>
      <c r="U8" s="0" t="n">
        <v>0.0565705485641956</v>
      </c>
      <c r="V8" s="0" t="n">
        <v>0.0676464140415192</v>
      </c>
      <c r="W8" s="0" t="n">
        <v>0.0558638498187065</v>
      </c>
      <c r="X8" s="0" t="n">
        <v>0.0680144131183624</v>
      </c>
      <c r="Y8" s="0" t="n">
        <v>0.0563342124223709</v>
      </c>
      <c r="Z8" s="0" t="n">
        <v>0.0682360604405403</v>
      </c>
      <c r="AA8" s="0" t="n">
        <v>0.0563345439732075</v>
      </c>
      <c r="AB8" s="0" t="n">
        <v>0.0692517980933189</v>
      </c>
      <c r="AC8" s="0" t="n">
        <v>0.0569549612700939</v>
      </c>
      <c r="AD8" s="0" t="n">
        <v>0.0684126913547516</v>
      </c>
      <c r="AE8" s="0" t="n">
        <v>0.0567406862974167</v>
      </c>
      <c r="AF8" s="0" t="n">
        <v>0.0690495818853378</v>
      </c>
      <c r="AG8" s="0" t="n">
        <v>0.0555012114346027</v>
      </c>
      <c r="AH8" s="0" t="n">
        <v>0.0693016722798348</v>
      </c>
      <c r="AI8" s="0" t="n">
        <v>0.0558724440634251</v>
      </c>
      <c r="AJ8" s="0" t="n">
        <v>0.0724226087331772</v>
      </c>
      <c r="AK8" s="0" t="n">
        <v>0.0573206730186939</v>
      </c>
      <c r="AL8" s="0" t="n">
        <v>0.069730669260025</v>
      </c>
      <c r="AM8" s="0" t="n">
        <v>0.0568937137722969</v>
      </c>
      <c r="AN8" s="0" t="n">
        <v>0.0694674178957939</v>
      </c>
      <c r="AO8" s="0" t="n">
        <v>0.0567529611289501</v>
      </c>
      <c r="AP8" s="0" t="n">
        <v>0.0696205198764801</v>
      </c>
      <c r="AQ8" s="0" t="n">
        <v>0.056572325527668</v>
      </c>
      <c r="AR8" s="0" t="n">
        <v>0.0688822418451309</v>
      </c>
      <c r="AS8" s="0" t="n">
        <v>0.0547920130193234</v>
      </c>
      <c r="AT8" s="0" t="n">
        <v>0.0691028460860252</v>
      </c>
      <c r="AU8" s="0" t="n">
        <v>0.0560712330043316</v>
      </c>
      <c r="AV8" s="0" t="n">
        <v>0.0680952519178391</v>
      </c>
      <c r="AW8" s="0" t="n">
        <v>0.0546633005142212</v>
      </c>
      <c r="AX8" s="0" t="n">
        <v>0.0677986294031143</v>
      </c>
      <c r="AY8" s="0" t="n">
        <v>0.0574324727058411</v>
      </c>
      <c r="AZ8" s="0" t="n">
        <v>0.0694144293665886</v>
      </c>
      <c r="BA8" s="0" t="n">
        <v>0.0559130795300007</v>
      </c>
      <c r="BB8" s="0" t="n">
        <v>0.0677279233932495</v>
      </c>
      <c r="BC8" s="0" t="n">
        <v>0.0558066815137863</v>
      </c>
      <c r="BD8" s="0" t="n">
        <v>0.0683234855532646</v>
      </c>
    </row>
    <row r="9" customFormat="false" ht="15" hidden="false" customHeight="false" outlineLevel="0" collapsed="false">
      <c r="A9" s="1" t="s">
        <v>10</v>
      </c>
      <c r="B9" s="2" t="b">
        <f aca="false">TRUE()</f>
        <v>1</v>
      </c>
      <c r="C9" s="0" t="n">
        <v>0.0551546066999435</v>
      </c>
      <c r="D9" s="0" t="n">
        <v>0.066767692565918</v>
      </c>
      <c r="E9" s="0" t="n">
        <v>0.0563036650419235</v>
      </c>
      <c r="F9" s="0" t="n">
        <v>0.0696887820959091</v>
      </c>
      <c r="G9" s="0" t="n">
        <v>0.0552934594452381</v>
      </c>
      <c r="H9" s="0" t="n">
        <v>0.0679579973220825</v>
      </c>
      <c r="I9" s="0" t="n">
        <v>0.0556341856718063</v>
      </c>
      <c r="J9" s="0" t="n">
        <v>0.068230964243412</v>
      </c>
      <c r="K9" s="0" t="n">
        <v>0.0540102794766426</v>
      </c>
      <c r="L9" s="0" t="n">
        <v>0.0683413371443749</v>
      </c>
      <c r="M9" s="0" t="n">
        <v>0.0559603571891785</v>
      </c>
      <c r="N9" s="0" t="n">
        <v>0.0682318732142448</v>
      </c>
      <c r="O9" s="0" t="n">
        <v>0.0540385544300079</v>
      </c>
      <c r="P9" s="0" t="n">
        <v>0.0671771690249443</v>
      </c>
      <c r="Q9" s="0" t="n">
        <v>0.055903434753418</v>
      </c>
      <c r="R9" s="0" t="n">
        <v>0.0674990490078926</v>
      </c>
      <c r="S9" s="0" t="n">
        <v>0.0557855479419231</v>
      </c>
      <c r="T9" s="0" t="n">
        <v>0.0688977688550949</v>
      </c>
      <c r="U9" s="0" t="n">
        <v>0.0559761635959148</v>
      </c>
      <c r="V9" s="0" t="n">
        <v>0.0675961896777153</v>
      </c>
      <c r="W9" s="0" t="n">
        <v>0.0553086213767529</v>
      </c>
      <c r="X9" s="0" t="n">
        <v>0.0679624974727631</v>
      </c>
      <c r="Y9" s="0" t="n">
        <v>0.0557676367461681</v>
      </c>
      <c r="Z9" s="0" t="n">
        <v>0.0681796222925186</v>
      </c>
      <c r="AA9" s="0" t="n">
        <v>0.0556882321834564</v>
      </c>
      <c r="AB9" s="0" t="n">
        <v>0.0692001208662987</v>
      </c>
      <c r="AC9" s="0" t="n">
        <v>0.0562716014683247</v>
      </c>
      <c r="AD9" s="0" t="n">
        <v>0.0683496072888374</v>
      </c>
      <c r="AE9" s="0" t="n">
        <v>0.056157823652029</v>
      </c>
      <c r="AF9" s="0" t="n">
        <v>0.068993590772152</v>
      </c>
      <c r="AG9" s="0" t="n">
        <v>0.0548875816166401</v>
      </c>
      <c r="AH9" s="0" t="n">
        <v>0.0692442357540131</v>
      </c>
      <c r="AI9" s="0" t="n">
        <v>0.0552771650254726</v>
      </c>
      <c r="AJ9" s="0" t="n">
        <v>0.0723619163036346</v>
      </c>
      <c r="AK9" s="0" t="n">
        <v>0.0568433403968811</v>
      </c>
      <c r="AL9" s="0" t="n">
        <v>0.0696982890367508</v>
      </c>
      <c r="AM9" s="0" t="n">
        <v>0.0562389306724072</v>
      </c>
      <c r="AN9" s="0" t="n">
        <v>0.0694101452827454</v>
      </c>
      <c r="AO9" s="0" t="n">
        <v>0.0561678819358349</v>
      </c>
      <c r="AP9" s="0" t="n">
        <v>0.0695597156882286</v>
      </c>
      <c r="AQ9" s="0" t="n">
        <v>0.0560146272182465</v>
      </c>
      <c r="AR9" s="0" t="n">
        <v>0.0688308551907539</v>
      </c>
      <c r="AS9" s="0" t="n">
        <v>0.0541964136064053</v>
      </c>
      <c r="AT9" s="0" t="n">
        <v>0.0690510496497154</v>
      </c>
      <c r="AU9" s="0" t="n">
        <v>0.0554289594292641</v>
      </c>
      <c r="AV9" s="0" t="n">
        <v>0.0680262371897697</v>
      </c>
      <c r="AW9" s="0" t="n">
        <v>0.0541138537228107</v>
      </c>
      <c r="AX9" s="0" t="n">
        <v>0.0677440613508225</v>
      </c>
      <c r="AY9" s="0" t="n">
        <v>0.0565884932875633</v>
      </c>
      <c r="AZ9" s="0" t="n">
        <v>0.0693518593907356</v>
      </c>
      <c r="BA9" s="0" t="n">
        <v>0.0553682036697865</v>
      </c>
      <c r="BB9" s="0" t="n">
        <v>0.0676742270588875</v>
      </c>
      <c r="BC9" s="0" t="n">
        <v>0.0551790483295918</v>
      </c>
      <c r="BD9" s="0" t="n">
        <v>0.0682649910449982</v>
      </c>
    </row>
    <row r="10" customFormat="false" ht="15" hidden="false" customHeight="false" outlineLevel="0" collapsed="false">
      <c r="A10" s="1" t="s">
        <v>11</v>
      </c>
      <c r="B10" s="2" t="b">
        <f aca="false">FALSE()</f>
        <v>0</v>
      </c>
      <c r="C10" s="0" t="n">
        <v>0.0545614361763001</v>
      </c>
      <c r="D10" s="0" t="n">
        <v>0.0671212822198868</v>
      </c>
      <c r="E10" s="0" t="n">
        <v>0.0555763952434063</v>
      </c>
      <c r="F10" s="0" t="n">
        <v>0.0696023628115654</v>
      </c>
      <c r="G10" s="0" t="n">
        <v>0.0546682998538017</v>
      </c>
      <c r="H10" s="0" t="n">
        <v>0.067856565117836</v>
      </c>
      <c r="I10" s="0" t="n">
        <v>0.0550453886389732</v>
      </c>
      <c r="J10" s="0" t="n">
        <v>0.068149246275425</v>
      </c>
      <c r="K10" s="0" t="n">
        <v>0.0534516684710979</v>
      </c>
      <c r="L10" s="0" t="n">
        <v>0.0682564377784729</v>
      </c>
      <c r="M10" s="0" t="n">
        <v>0.0553730167448521</v>
      </c>
      <c r="N10" s="0" t="n">
        <v>0.0681475549936295</v>
      </c>
      <c r="O10" s="0" t="n">
        <v>0.0534487627446651</v>
      </c>
      <c r="P10" s="0" t="n">
        <v>0.0671036541461945</v>
      </c>
      <c r="Q10" s="0" t="n">
        <v>0.0553363896906376</v>
      </c>
      <c r="R10" s="0" t="n">
        <v>0.0674234330654144</v>
      </c>
      <c r="S10" s="0" t="n">
        <v>0.0551886707544327</v>
      </c>
      <c r="T10" s="0" t="n">
        <v>0.0688204690814018</v>
      </c>
      <c r="U10" s="0" t="n">
        <v>0.0553593672811985</v>
      </c>
      <c r="V10" s="0" t="n">
        <v>0.067523367702961</v>
      </c>
      <c r="W10" s="0" t="n">
        <v>0.0547330118715763</v>
      </c>
      <c r="X10" s="0" t="n">
        <v>0.0678876340389252</v>
      </c>
      <c r="Y10" s="0" t="n">
        <v>0.0551806651055813</v>
      </c>
      <c r="Z10" s="0" t="n">
        <v>0.0680985525250435</v>
      </c>
      <c r="AA10" s="0" t="n">
        <v>0.0550172403454781</v>
      </c>
      <c r="AB10" s="0" t="n">
        <v>0.0691249892115593</v>
      </c>
      <c r="AC10" s="0" t="n">
        <v>0.0555630661547184</v>
      </c>
      <c r="AD10" s="0" t="n">
        <v>0.0682585686445236</v>
      </c>
      <c r="AE10" s="0" t="n">
        <v>0.0555537305772305</v>
      </c>
      <c r="AF10" s="0" t="n">
        <v>0.0689129829406738</v>
      </c>
      <c r="AG10" s="0" t="n">
        <v>0.0542514324188232</v>
      </c>
      <c r="AH10" s="0" t="n">
        <v>0.0691614225506783</v>
      </c>
      <c r="AI10" s="0" t="n">
        <v>0.054660614579916</v>
      </c>
      <c r="AJ10" s="0" t="n">
        <v>0.0722748711705208</v>
      </c>
      <c r="AK10" s="0" t="n">
        <v>0.056337270885706</v>
      </c>
      <c r="AL10" s="0" t="n">
        <v>0.069641150534153</v>
      </c>
      <c r="AM10" s="0" t="n">
        <v>0.0555596686899662</v>
      </c>
      <c r="AN10" s="0" t="n">
        <v>0.0693272650241852</v>
      </c>
      <c r="AO10" s="0" t="n">
        <v>0.055562037974596</v>
      </c>
      <c r="AP10" s="0" t="n">
        <v>0.06947261095047</v>
      </c>
      <c r="AQ10" s="0" t="n">
        <v>0.055436372756958</v>
      </c>
      <c r="AR10" s="0" t="n">
        <v>0.0687567070126534</v>
      </c>
      <c r="AS10" s="0" t="n">
        <v>0.0535785146057606</v>
      </c>
      <c r="AT10" s="0" t="n">
        <v>0.0689760521054268</v>
      </c>
      <c r="AU10" s="0" t="n">
        <v>0.0547641590237618</v>
      </c>
      <c r="AV10" s="0" t="n">
        <v>0.0679275915026665</v>
      </c>
      <c r="AW10" s="0" t="n">
        <v>0.0535445995628834</v>
      </c>
      <c r="AX10" s="0" t="n">
        <v>0.0676656737923622</v>
      </c>
      <c r="AY10" s="0" t="n">
        <v>0.0557117871940136</v>
      </c>
      <c r="AZ10" s="0" t="n">
        <v>0.0692605897784233</v>
      </c>
      <c r="BA10" s="0" t="n">
        <v>0.0548036433756352</v>
      </c>
      <c r="BB10" s="0" t="n">
        <v>0.0675970390439034</v>
      </c>
      <c r="BC10" s="0" t="n">
        <v>0.0545283555984497</v>
      </c>
      <c r="BD10" s="0" t="n">
        <v>0.068180613219738</v>
      </c>
    </row>
    <row r="11" customFormat="false" ht="15" hidden="false" customHeight="false" outlineLevel="0" collapsed="false">
      <c r="A11" s="1" t="s">
        <v>12</v>
      </c>
      <c r="B11" s="2" t="b">
        <f aca="false">FALSE()</f>
        <v>0</v>
      </c>
      <c r="C11" s="0" t="n">
        <v>0.0550197809934616</v>
      </c>
      <c r="D11" s="0" t="n">
        <v>0.0672765597701073</v>
      </c>
      <c r="E11" s="0" t="n">
        <v>0.0548425801098347</v>
      </c>
      <c r="F11" s="0" t="n">
        <v>0.0694915056228638</v>
      </c>
      <c r="G11" s="0" t="n">
        <v>0.0540397763252258</v>
      </c>
      <c r="H11" s="0" t="n">
        <v>0.0677279233932495</v>
      </c>
      <c r="I11" s="0" t="n">
        <v>0.05445222184062</v>
      </c>
      <c r="J11" s="0" t="n">
        <v>0.0680449455976486</v>
      </c>
      <c r="K11" s="0" t="n">
        <v>0.0528895445168018</v>
      </c>
      <c r="L11" s="0" t="n">
        <v>0.0681484639644623</v>
      </c>
      <c r="M11" s="0" t="n">
        <v>0.0547815524041653</v>
      </c>
      <c r="N11" s="0" t="n">
        <v>0.0680400654673576</v>
      </c>
      <c r="O11" s="0" t="n">
        <v>0.0528539307415485</v>
      </c>
      <c r="P11" s="0" t="n">
        <v>0.0670094788074493</v>
      </c>
      <c r="Q11" s="0" t="n">
        <v>0.0547648780047894</v>
      </c>
      <c r="R11" s="0" t="n">
        <v>0.0673267766833305</v>
      </c>
      <c r="S11" s="0" t="n">
        <v>0.0545869134366512</v>
      </c>
      <c r="T11" s="0" t="n">
        <v>0.0687215700745583</v>
      </c>
      <c r="U11" s="0" t="n">
        <v>0.0547369830310345</v>
      </c>
      <c r="V11" s="0" t="n">
        <v>0.0674299374222755</v>
      </c>
      <c r="W11" s="0" t="n">
        <v>0.0541527196764946</v>
      </c>
      <c r="X11" s="0" t="n">
        <v>0.0677918717265129</v>
      </c>
      <c r="Y11" s="0" t="n">
        <v>0.0545893013477325</v>
      </c>
      <c r="Z11" s="0" t="n">
        <v>0.0679950639605522</v>
      </c>
      <c r="AA11" s="0" t="n">
        <v>0.054339874535799</v>
      </c>
      <c r="AB11" s="0" t="n">
        <v>0.069028452038765</v>
      </c>
      <c r="AC11" s="0" t="n">
        <v>0.0548486784100533</v>
      </c>
      <c r="AD11" s="0" t="n">
        <v>0.0681420713663101</v>
      </c>
      <c r="AE11" s="0" t="n">
        <v>0.0549448914825916</v>
      </c>
      <c r="AF11" s="0" t="n">
        <v>0.068809948861599</v>
      </c>
      <c r="AG11" s="0" t="n">
        <v>0.0536101199686527</v>
      </c>
      <c r="AH11" s="0" t="n">
        <v>0.0690554827451706</v>
      </c>
      <c r="AI11" s="0" t="n">
        <v>0.054039616137743</v>
      </c>
      <c r="AJ11" s="0" t="n">
        <v>0.0721638426184654</v>
      </c>
      <c r="AK11" s="0" t="n">
        <v>0.0558123216032982</v>
      </c>
      <c r="AL11" s="0" t="n">
        <v>0.0695603787899017</v>
      </c>
      <c r="AM11" s="0" t="n">
        <v>0.0548744574189186</v>
      </c>
      <c r="AN11" s="0" t="n">
        <v>0.0692210197448731</v>
      </c>
      <c r="AO11" s="0" t="n">
        <v>0.0549519546329975</v>
      </c>
      <c r="AP11" s="0" t="n">
        <v>0.069361574947834</v>
      </c>
      <c r="AQ11" s="0" t="n">
        <v>0.054853331297636</v>
      </c>
      <c r="AR11" s="0" t="n">
        <v>0.0686618015170097</v>
      </c>
      <c r="AS11" s="0" t="n">
        <v>0.0529551804065704</v>
      </c>
      <c r="AT11" s="0" t="n">
        <v>0.0688798949122429</v>
      </c>
      <c r="AU11" s="0" t="n">
        <v>0.0540949665009975</v>
      </c>
      <c r="AV11" s="0" t="n">
        <v>0.0678020119667053</v>
      </c>
      <c r="AW11" s="0" t="n">
        <v>0.052971076220274</v>
      </c>
      <c r="AX11" s="0" t="n">
        <v>0.0675655826926231</v>
      </c>
      <c r="AY11" s="0" t="n">
        <v>0.054826270788908</v>
      </c>
      <c r="AZ11" s="0" t="n">
        <v>0.0691430941224098</v>
      </c>
      <c r="BA11" s="0" t="n">
        <v>0.0542347952723503</v>
      </c>
      <c r="BB11" s="0" t="n">
        <v>0.0674984678626061</v>
      </c>
      <c r="BC11" s="0" t="n">
        <v>0.0538723543286324</v>
      </c>
      <c r="BD11" s="0" t="n">
        <v>0.0680726692080498</v>
      </c>
    </row>
    <row r="12" customFormat="false" ht="15" hidden="false" customHeight="false" outlineLevel="0" collapsed="false">
      <c r="A12" s="1" t="s">
        <v>13</v>
      </c>
      <c r="B12" s="2" t="s">
        <v>32</v>
      </c>
      <c r="C12" s="0" t="n">
        <v>0.0547835305333138</v>
      </c>
      <c r="D12" s="0" t="n">
        <v>0.0683401897549629</v>
      </c>
      <c r="E12" s="0" t="n">
        <v>0.0541222356259823</v>
      </c>
      <c r="F12" s="0" t="n">
        <v>0.0693592354655266</v>
      </c>
      <c r="G12" s="0" t="n">
        <v>0.0534250326454639</v>
      </c>
      <c r="H12" s="0" t="n">
        <v>0.0675755813717842</v>
      </c>
      <c r="I12" s="0" t="n">
        <v>0.0538708679378033</v>
      </c>
      <c r="J12" s="0" t="n">
        <v>0.067920908331871</v>
      </c>
      <c r="K12" s="0" t="n">
        <v>0.0523392371833324</v>
      </c>
      <c r="L12" s="0" t="n">
        <v>0.0680203512310982</v>
      </c>
      <c r="M12" s="0" t="n">
        <v>0.0542020983994007</v>
      </c>
      <c r="N12" s="0" t="n">
        <v>0.0679123550653458</v>
      </c>
      <c r="O12" s="0" t="n">
        <v>0.0522702746093273</v>
      </c>
      <c r="P12" s="0" t="n">
        <v>0.0668972209095955</v>
      </c>
      <c r="Q12" s="0" t="n">
        <v>0.0542045012116432</v>
      </c>
      <c r="R12" s="0" t="n">
        <v>0.0672117248177528</v>
      </c>
      <c r="S12" s="0" t="n">
        <v>0.0539966933429241</v>
      </c>
      <c r="T12" s="0" t="n">
        <v>0.0686037763953209</v>
      </c>
      <c r="U12" s="0" t="n">
        <v>0.0541259944438934</v>
      </c>
      <c r="V12" s="0" t="n">
        <v>0.067318432033062</v>
      </c>
      <c r="W12" s="0" t="n">
        <v>0.0535835810005665</v>
      </c>
      <c r="X12" s="0" t="n">
        <v>0.0676778107881546</v>
      </c>
      <c r="Y12" s="0" t="n">
        <v>0.0540096834301949</v>
      </c>
      <c r="Z12" s="0" t="n">
        <v>0.0678719729185104</v>
      </c>
      <c r="AA12" s="0" t="n">
        <v>0.0536746121942997</v>
      </c>
      <c r="AB12" s="0" t="n">
        <v>0.0689131319522858</v>
      </c>
      <c r="AC12" s="0" t="n">
        <v>0.0541479326784611</v>
      </c>
      <c r="AD12" s="0" t="n">
        <v>0.0680032819509506</v>
      </c>
      <c r="AE12" s="0" t="n">
        <v>0.0543479137122631</v>
      </c>
      <c r="AF12" s="0" t="n">
        <v>0.068687304854393</v>
      </c>
      <c r="AG12" s="0" t="n">
        <v>0.0529811307787895</v>
      </c>
      <c r="AH12" s="0" t="n">
        <v>0.0689293146133423</v>
      </c>
      <c r="AI12" s="0" t="n">
        <v>0.0534311011433601</v>
      </c>
      <c r="AJ12" s="0" t="n">
        <v>0.0720318481326103</v>
      </c>
      <c r="AK12" s="0" t="n">
        <v>0.0552786998450756</v>
      </c>
      <c r="AL12" s="0" t="n">
        <v>0.0694575384259224</v>
      </c>
      <c r="AM12" s="0" t="n">
        <v>0.0542019903659821</v>
      </c>
      <c r="AN12" s="0" t="n">
        <v>0.0690943151712418</v>
      </c>
      <c r="AO12" s="0" t="n">
        <v>0.0543542690575123</v>
      </c>
      <c r="AP12" s="0" t="n">
        <v>0.0692296400666237</v>
      </c>
      <c r="AQ12" s="0" t="n">
        <v>0.054281409829855</v>
      </c>
      <c r="AR12" s="0" t="n">
        <v>0.0685487389564514</v>
      </c>
      <c r="AS12" s="0" t="n">
        <v>0.0523434020578861</v>
      </c>
      <c r="AT12" s="0" t="n">
        <v>0.0687652230262756</v>
      </c>
      <c r="AU12" s="0" t="n">
        <v>0.0534396357834339</v>
      </c>
      <c r="AV12" s="0" t="n">
        <v>0.0676529109477997</v>
      </c>
      <c r="AW12" s="0" t="n">
        <v>0.0524089187383652</v>
      </c>
      <c r="AX12" s="0" t="n">
        <v>0.0674465373158455</v>
      </c>
      <c r="AY12" s="0" t="n">
        <v>0.0539560988545418</v>
      </c>
      <c r="AZ12" s="0" t="n">
        <v>0.0690025836229324</v>
      </c>
      <c r="BA12" s="0" t="n">
        <v>0.0536771789193153</v>
      </c>
      <c r="BB12" s="0" t="n">
        <v>0.0673812031745911</v>
      </c>
      <c r="BC12" s="0" t="n">
        <v>0.0532289370894432</v>
      </c>
      <c r="BD12" s="0" t="n">
        <v>0.0679441019892693</v>
      </c>
    </row>
    <row r="13" customFormat="false" ht="15" hidden="false" customHeight="false" outlineLevel="0" collapsed="false">
      <c r="C13" s="0" t="n">
        <v>0.0553486235439777</v>
      </c>
      <c r="D13" s="0" t="n">
        <v>0.0673249587416649</v>
      </c>
      <c r="E13" s="0" t="n">
        <v>0.0534350164234638</v>
      </c>
      <c r="F13" s="0" t="n">
        <v>0.0692091509699822</v>
      </c>
      <c r="G13" s="0" t="n">
        <v>0.05284084379673</v>
      </c>
      <c r="H13" s="0" t="n">
        <v>0.0674036890268326</v>
      </c>
      <c r="I13" s="0" t="n">
        <v>0.0533171817660332</v>
      </c>
      <c r="J13" s="0" t="n">
        <v>0.0677805244922638</v>
      </c>
      <c r="K13" s="0" t="n">
        <v>0.0518157556653023</v>
      </c>
      <c r="L13" s="0" t="n">
        <v>0.0678756013512611</v>
      </c>
      <c r="M13" s="0" t="n">
        <v>0.0536504611372948</v>
      </c>
      <c r="N13" s="0" t="n">
        <v>0.0677678883075714</v>
      </c>
      <c r="O13" s="0" t="n">
        <v>0.0517137199640274</v>
      </c>
      <c r="P13" s="0" t="n">
        <v>0.0667699351906776</v>
      </c>
      <c r="Q13" s="0" t="n">
        <v>0.0536705367267132</v>
      </c>
      <c r="R13" s="0" t="n">
        <v>0.0670814141631126</v>
      </c>
      <c r="S13" s="0" t="n">
        <v>0.0534341037273407</v>
      </c>
      <c r="T13" s="0" t="n">
        <v>0.0684702917933464</v>
      </c>
      <c r="U13" s="0" t="n">
        <v>0.0535430610179901</v>
      </c>
      <c r="V13" s="0" t="n">
        <v>0.0671919137239456</v>
      </c>
      <c r="W13" s="0" t="n">
        <v>0.0530411116778851</v>
      </c>
      <c r="X13" s="0" t="n">
        <v>0.0675485730171204</v>
      </c>
      <c r="Y13" s="0" t="n">
        <v>0.0534576177597046</v>
      </c>
      <c r="Z13" s="0" t="n">
        <v>0.0677326396107674</v>
      </c>
      <c r="AA13" s="0" t="n">
        <v>0.0530395954847336</v>
      </c>
      <c r="AB13" s="0" t="n">
        <v>0.0687821954488754</v>
      </c>
      <c r="AC13" s="0" t="n">
        <v>0.0534799359738827</v>
      </c>
      <c r="AD13" s="0" t="n">
        <v>0.067845992743969</v>
      </c>
      <c r="AE13" s="0" t="n">
        <v>0.0537790805101395</v>
      </c>
      <c r="AF13" s="0" t="n">
        <v>0.0685484036803246</v>
      </c>
      <c r="AG13" s="0" t="n">
        <v>0.0523816309869289</v>
      </c>
      <c r="AH13" s="0" t="n">
        <v>0.0687863528728485</v>
      </c>
      <c r="AI13" s="0" t="n">
        <v>0.0528516732156277</v>
      </c>
      <c r="AJ13" s="0" t="n">
        <v>0.0718825086951256</v>
      </c>
      <c r="AK13" s="0" t="n">
        <v>0.0547468028962612</v>
      </c>
      <c r="AL13" s="0" t="n">
        <v>0.0693346261978149</v>
      </c>
      <c r="AM13" s="0" t="n">
        <v>0.0535606108605862</v>
      </c>
      <c r="AN13" s="0" t="n">
        <v>0.0689506009221077</v>
      </c>
      <c r="AO13" s="0" t="n">
        <v>0.0537852831184864</v>
      </c>
      <c r="AP13" s="0" t="n">
        <v>0.0690804123878479</v>
      </c>
      <c r="AQ13" s="0" t="n">
        <v>0.0537362061440945</v>
      </c>
      <c r="AR13" s="0" t="n">
        <v>0.0684205889701843</v>
      </c>
      <c r="AS13" s="0" t="n">
        <v>0.0517598763108254</v>
      </c>
      <c r="AT13" s="0" t="n">
        <v>0.0686351433396339</v>
      </c>
      <c r="AU13" s="0" t="n">
        <v>0.0528160408139229</v>
      </c>
      <c r="AV13" s="0" t="n">
        <v>0.0674843639135361</v>
      </c>
      <c r="AW13" s="0" t="n">
        <v>0.0518734678626061</v>
      </c>
      <c r="AX13" s="0" t="n">
        <v>0.0673117712140083</v>
      </c>
      <c r="AY13" s="0" t="n">
        <v>0.0531250052154064</v>
      </c>
      <c r="AZ13" s="0" t="n">
        <v>0.0688429027795792</v>
      </c>
      <c r="BA13" s="0" t="n">
        <v>0.0531460009515286</v>
      </c>
      <c r="BB13" s="0" t="n">
        <v>0.0672484412789345</v>
      </c>
      <c r="BC13" s="0" t="n">
        <v>0.052615649998188</v>
      </c>
      <c r="BD13" s="0" t="n">
        <v>0.067798413336277</v>
      </c>
    </row>
    <row r="14" customFormat="false" ht="15" hidden="false" customHeight="false" outlineLevel="0" collapsed="false">
      <c r="C14" s="0" t="n">
        <v>0.0553796887397766</v>
      </c>
      <c r="D14" s="0" t="n">
        <v>0.0680910423398018</v>
      </c>
      <c r="E14" s="0" t="n">
        <v>0.0527996607124805</v>
      </c>
      <c r="F14" s="0" t="n">
        <v>0.0690453574061394</v>
      </c>
      <c r="G14" s="0" t="n">
        <v>0.0523031391203404</v>
      </c>
      <c r="H14" s="0" t="n">
        <v>0.0672169402241707</v>
      </c>
      <c r="I14" s="0" t="n">
        <v>0.0528062656521797</v>
      </c>
      <c r="J14" s="0" t="n">
        <v>0.0676276087760925</v>
      </c>
      <c r="K14" s="0" t="n">
        <v>0.0513333827257156</v>
      </c>
      <c r="L14" s="0" t="n">
        <v>0.0677181631326675</v>
      </c>
      <c r="M14" s="0" t="n">
        <v>0.0531416870653629</v>
      </c>
      <c r="N14" s="0" t="n">
        <v>0.0676106065511704</v>
      </c>
      <c r="O14" s="0" t="n">
        <v>0.051199447363615</v>
      </c>
      <c r="P14" s="0" t="n">
        <v>0.0666311010718346</v>
      </c>
      <c r="Q14" s="0" t="n">
        <v>0.0531775504350662</v>
      </c>
      <c r="R14" s="0" t="n">
        <v>0.0669393911957741</v>
      </c>
      <c r="S14" s="0" t="n">
        <v>0.0529145002365112</v>
      </c>
      <c r="T14" s="0" t="n">
        <v>0.0683247596025467</v>
      </c>
      <c r="U14" s="0" t="n">
        <v>0.0530040897428989</v>
      </c>
      <c r="V14" s="0" t="n">
        <v>0.0670538172125816</v>
      </c>
      <c r="W14" s="0" t="n">
        <v>0.0525401122868061</v>
      </c>
      <c r="X14" s="0" t="n">
        <v>0.0674076825380325</v>
      </c>
      <c r="Y14" s="0" t="n">
        <v>0.0529481619596481</v>
      </c>
      <c r="Z14" s="0" t="n">
        <v>0.067580871284008</v>
      </c>
      <c r="AA14" s="0" t="n">
        <v>0.0524521507322788</v>
      </c>
      <c r="AB14" s="0" t="n">
        <v>0.0686391964554787</v>
      </c>
      <c r="AC14" s="0" t="n">
        <v>0.0528629124164581</v>
      </c>
      <c r="AD14" s="0" t="n">
        <v>0.0676744878292084</v>
      </c>
      <c r="AE14" s="0" t="n">
        <v>0.0532539077103138</v>
      </c>
      <c r="AF14" s="0" t="n">
        <v>0.0683970153331757</v>
      </c>
      <c r="AG14" s="0" t="n">
        <v>0.0518279671669006</v>
      </c>
      <c r="AH14" s="0" t="n">
        <v>0.0686305016279221</v>
      </c>
      <c r="AI14" s="0" t="n">
        <v>0.0523171350359917</v>
      </c>
      <c r="AJ14" s="0" t="n">
        <v>0.0717198774218559</v>
      </c>
      <c r="AK14" s="0" t="n">
        <v>0.0542269758880138</v>
      </c>
      <c r="AL14" s="0" t="n">
        <v>0.0691940486431122</v>
      </c>
      <c r="AM14" s="0" t="n">
        <v>0.0529678091406822</v>
      </c>
      <c r="AN14" s="0" t="n">
        <v>0.068793810904026</v>
      </c>
      <c r="AO14" s="0" t="n">
        <v>0.0532605238258839</v>
      </c>
      <c r="AP14" s="0" t="n">
        <v>0.068917952477932</v>
      </c>
      <c r="AQ14" s="0" t="n">
        <v>0.0532325953245163</v>
      </c>
      <c r="AR14" s="0" t="n">
        <v>0.0682808682322502</v>
      </c>
      <c r="AS14" s="0" t="n">
        <v>0.0512205176055431</v>
      </c>
      <c r="AT14" s="0" t="n">
        <v>0.0684932097792625</v>
      </c>
      <c r="AU14" s="0" t="n">
        <v>0.0522411912679672</v>
      </c>
      <c r="AV14" s="0" t="n">
        <v>0.0673009678721428</v>
      </c>
      <c r="AW14" s="0" t="n">
        <v>0.0513793230056763</v>
      </c>
      <c r="AX14" s="0" t="n">
        <v>0.0671649724245071</v>
      </c>
      <c r="AY14" s="0" t="n">
        <v>0.0523556582629681</v>
      </c>
      <c r="AZ14" s="0" t="n">
        <v>0.0686683878302574</v>
      </c>
      <c r="BA14" s="0" t="n">
        <v>0.0526557564735413</v>
      </c>
      <c r="BB14" s="0" t="n">
        <v>0.067103810608387</v>
      </c>
      <c r="BC14" s="0" t="n">
        <v>0.0520492307841778</v>
      </c>
      <c r="BD14" s="0" t="n">
        <v>0.0676395744085312</v>
      </c>
    </row>
    <row r="15" customFormat="false" ht="15" hidden="false" customHeight="false" outlineLevel="0" collapsed="false">
      <c r="C15" s="0" t="n">
        <v>0.0540620498359203</v>
      </c>
      <c r="D15" s="0" t="n">
        <v>0.0683137625455856</v>
      </c>
      <c r="E15" s="0" t="n">
        <v>0.0522335059940815</v>
      </c>
      <c r="F15" s="0" t="n">
        <v>0.0688723102211952</v>
      </c>
      <c r="G15" s="0" t="n">
        <v>0.0518265888094902</v>
      </c>
      <c r="H15" s="0" t="n">
        <v>0.0670204311609268</v>
      </c>
      <c r="I15" s="0" t="n">
        <v>0.0523520596325398</v>
      </c>
      <c r="J15" s="0" t="n">
        <v>0.0674663409590721</v>
      </c>
      <c r="K15" s="0" t="n">
        <v>0.0509052760899067</v>
      </c>
      <c r="L15" s="0" t="n">
        <v>0.0675523206591606</v>
      </c>
      <c r="M15" s="0" t="n">
        <v>0.052689652889967</v>
      </c>
      <c r="N15" s="0" t="n">
        <v>0.0674448162317276</v>
      </c>
      <c r="O15" s="0" t="n">
        <v>0.0507414825260639</v>
      </c>
      <c r="P15" s="0" t="n">
        <v>0.0664844959974289</v>
      </c>
      <c r="Q15" s="0" t="n">
        <v>0.0527389943599701</v>
      </c>
      <c r="R15" s="0" t="n">
        <v>0.0667895451188088</v>
      </c>
      <c r="S15" s="0" t="n">
        <v>0.0524520464241505</v>
      </c>
      <c r="T15" s="0" t="n">
        <v>0.0681711584329605</v>
      </c>
      <c r="U15" s="0" t="n">
        <v>0.0525237768888474</v>
      </c>
      <c r="V15" s="0" t="n">
        <v>0.0669079199433327</v>
      </c>
      <c r="W15" s="0" t="n">
        <v>0.0520942509174347</v>
      </c>
      <c r="X15" s="0" t="n">
        <v>0.0672589763998985</v>
      </c>
      <c r="Y15" s="0" t="n">
        <v>0.052495215088129</v>
      </c>
      <c r="Z15" s="0" t="n">
        <v>0.0674207955598831</v>
      </c>
      <c r="AA15" s="0" t="n">
        <v>0.0519283004105091</v>
      </c>
      <c r="AB15" s="0" t="n">
        <v>0.0684880390763283</v>
      </c>
      <c r="AC15" s="0" t="n">
        <v>0.0523136928677559</v>
      </c>
      <c r="AD15" s="0" t="n">
        <v>0.0674934536218643</v>
      </c>
      <c r="AE15" s="0" t="n">
        <v>0.0527867190539837</v>
      </c>
      <c r="AF15" s="0" t="n">
        <v>0.0682372897863388</v>
      </c>
      <c r="AG15" s="0" t="n">
        <v>0.0513352416455746</v>
      </c>
      <c r="AH15" s="0" t="n">
        <v>0.0684660077095032</v>
      </c>
      <c r="AI15" s="0" t="n">
        <v>0.0518420711159706</v>
      </c>
      <c r="AJ15" s="0" t="n">
        <v>0.0715484023094177</v>
      </c>
      <c r="AK15" s="0" t="n">
        <v>0.0537293404340744</v>
      </c>
      <c r="AL15" s="0" t="n">
        <v>0.069038525223732</v>
      </c>
      <c r="AM15" s="0" t="n">
        <v>0.0524397604167461</v>
      </c>
      <c r="AN15" s="0" t="n">
        <v>0.0686282068490982</v>
      </c>
      <c r="AO15" s="0" t="n">
        <v>0.0527943037450314</v>
      </c>
      <c r="AP15" s="0" t="n">
        <v>0.0687467008829117</v>
      </c>
      <c r="AQ15" s="0" t="n">
        <v>0.0527843125164509</v>
      </c>
      <c r="AR15" s="0" t="n">
        <v>0.0681333690881729</v>
      </c>
      <c r="AS15" s="0" t="n">
        <v>0.0507400371134281</v>
      </c>
      <c r="AT15" s="0" t="n">
        <v>0.0683432966470718</v>
      </c>
      <c r="AU15" s="0" t="n">
        <v>0.0517307706177235</v>
      </c>
      <c r="AV15" s="0" t="n">
        <v>0.0671077221632004</v>
      </c>
      <c r="AW15" s="0" t="n">
        <v>0.0509399697184563</v>
      </c>
      <c r="AX15" s="0" t="n">
        <v>0.0670101344585419</v>
      </c>
      <c r="AY15" s="0" t="n">
        <v>0.0516690500080586</v>
      </c>
      <c r="AZ15" s="0" t="n">
        <v>0.0684838071465492</v>
      </c>
      <c r="BA15" s="0" t="n">
        <v>0.0522198118269444</v>
      </c>
      <c r="BB15" s="0" t="n">
        <v>0.0669512450695038</v>
      </c>
      <c r="BC15" s="0" t="n">
        <v>0.0515451207756996</v>
      </c>
      <c r="BD15" s="0" t="n">
        <v>0.0674719288945198</v>
      </c>
    </row>
    <row r="16" customFormat="false" ht="15" hidden="false" customHeight="false" outlineLevel="0" collapsed="false">
      <c r="C16" s="0" t="n">
        <v>0.0544974058866501</v>
      </c>
      <c r="D16" s="0" t="n">
        <v>0.0713955610990524</v>
      </c>
      <c r="E16" s="0" t="n">
        <v>0.0517519898712635</v>
      </c>
      <c r="F16" s="0" t="n">
        <v>0.0686947405338287</v>
      </c>
      <c r="G16" s="0" t="n">
        <v>0.0514241904020309</v>
      </c>
      <c r="H16" s="0" t="n">
        <v>0.0668195188045502</v>
      </c>
      <c r="I16" s="0" t="n">
        <v>0.0519669502973557</v>
      </c>
      <c r="J16" s="0" t="n">
        <v>0.0673011168837547</v>
      </c>
      <c r="K16" s="0" t="n">
        <v>0.0505431108176708</v>
      </c>
      <c r="L16" s="0" t="n">
        <v>0.0673826113343239</v>
      </c>
      <c r="M16" s="0" t="n">
        <v>0.0523066930472851</v>
      </c>
      <c r="N16" s="0" t="n">
        <v>0.0672750249505043</v>
      </c>
      <c r="O16" s="0" t="n">
        <v>0.0503523200750351</v>
      </c>
      <c r="P16" s="0" t="n">
        <v>0.0663341209292412</v>
      </c>
      <c r="Q16" s="0" t="n">
        <v>0.0523668266832829</v>
      </c>
      <c r="R16" s="0" t="n">
        <v>0.0666359513998032</v>
      </c>
      <c r="S16" s="0" t="n">
        <v>0.0520593635737896</v>
      </c>
      <c r="T16" s="0" t="n">
        <v>0.0680136606097221</v>
      </c>
      <c r="U16" s="0" t="n">
        <v>0.052115224301815</v>
      </c>
      <c r="V16" s="0" t="n">
        <v>0.0667582005262375</v>
      </c>
      <c r="W16" s="0" t="n">
        <v>0.051715686917305</v>
      </c>
      <c r="X16" s="0" t="n">
        <v>0.0671065151691437</v>
      </c>
      <c r="Y16" s="0" t="n">
        <v>0.052111130207777</v>
      </c>
      <c r="Z16" s="0" t="n">
        <v>0.067256785929203</v>
      </c>
      <c r="AA16" s="0" t="n">
        <v>0.051482331007719</v>
      </c>
      <c r="AB16" s="0" t="n">
        <v>0.068332850933075</v>
      </c>
      <c r="AC16" s="0" t="n">
        <v>0.0518472567200661</v>
      </c>
      <c r="AD16" s="0" t="n">
        <v>0.0673078149557114</v>
      </c>
      <c r="AE16" s="0" t="n">
        <v>0.0523902624845505</v>
      </c>
      <c r="AF16" s="0" t="n">
        <v>0.068073570728302</v>
      </c>
      <c r="AG16" s="0" t="n">
        <v>0.0509168989956379</v>
      </c>
      <c r="AH16" s="0" t="n">
        <v>0.0682973638176918</v>
      </c>
      <c r="AI16" s="0" t="n">
        <v>0.0514394380152226</v>
      </c>
      <c r="AJ16" s="0" t="n">
        <v>0.0713727623224258</v>
      </c>
      <c r="AK16" s="0" t="n">
        <v>0.0532635822892189</v>
      </c>
      <c r="AL16" s="0" t="n">
        <v>0.0688710957765579</v>
      </c>
      <c r="AM16" s="0" t="n">
        <v>0.0519908666610718</v>
      </c>
      <c r="AN16" s="0" t="n">
        <v>0.0684583187103272</v>
      </c>
      <c r="AO16" s="0" t="n">
        <v>0.0523993335664272</v>
      </c>
      <c r="AP16" s="0" t="n">
        <v>0.0685713216662407</v>
      </c>
      <c r="AQ16" s="0" t="n">
        <v>0.0524035841226578</v>
      </c>
      <c r="AR16" s="0" t="n">
        <v>0.067982129752636</v>
      </c>
      <c r="AS16" s="0" t="n">
        <v>0.0503315404057503</v>
      </c>
      <c r="AT16" s="0" t="n">
        <v>0.0681894943118095</v>
      </c>
      <c r="AU16" s="0" t="n">
        <v>0.051298700273037</v>
      </c>
      <c r="AV16" s="0" t="n">
        <v>0.0669099092483521</v>
      </c>
      <c r="AW16" s="0" t="n">
        <v>0.0505673848092556</v>
      </c>
      <c r="AX16" s="0" t="n">
        <v>0.0668514892458916</v>
      </c>
      <c r="AY16" s="0" t="n">
        <v>0.0510839074850082</v>
      </c>
      <c r="AZ16" s="0" t="n">
        <v>0.0682942047715187</v>
      </c>
      <c r="BA16" s="0" t="n">
        <v>0.0518500655889511</v>
      </c>
      <c r="BB16" s="0" t="n">
        <v>0.0667949095368385</v>
      </c>
      <c r="BC16" s="0" t="n">
        <v>0.0511170774698257</v>
      </c>
      <c r="BD16" s="0" t="n">
        <v>0.0673000365495682</v>
      </c>
    </row>
    <row r="17" customFormat="false" ht="15" hidden="false" customHeight="false" outlineLevel="0" collapsed="false">
      <c r="C17" s="0" t="n">
        <v>0.0553670562803745</v>
      </c>
      <c r="D17" s="0" t="n">
        <v>0.0684265941381455</v>
      </c>
      <c r="E17" s="0" t="n">
        <v>0.0513682477176189</v>
      </c>
      <c r="F17" s="0" t="n">
        <v>0.0685174837708473</v>
      </c>
      <c r="G17" s="0" t="n">
        <v>0.0511069223284721</v>
      </c>
      <c r="H17" s="0" t="n">
        <v>0.0666196793317795</v>
      </c>
      <c r="I17" s="0" t="n">
        <v>0.0516614429652691</v>
      </c>
      <c r="J17" s="0" t="n">
        <v>0.0671364516019821</v>
      </c>
      <c r="K17" s="0" t="n">
        <v>0.0502567663788796</v>
      </c>
      <c r="L17" s="0" t="n">
        <v>0.0672136545181274</v>
      </c>
      <c r="M17" s="0" t="n">
        <v>0.0520032495260239</v>
      </c>
      <c r="N17" s="0" t="n">
        <v>0.0671058669686317</v>
      </c>
      <c r="O17" s="0" t="n">
        <v>0.0500425733625889</v>
      </c>
      <c r="P17" s="0" t="n">
        <v>0.0661840885877609</v>
      </c>
      <c r="Q17" s="0" t="n">
        <v>0.0520712025463581</v>
      </c>
      <c r="R17" s="0" t="n">
        <v>0.066482812166214</v>
      </c>
      <c r="S17" s="0" t="n">
        <v>0.0517471618950367</v>
      </c>
      <c r="T17" s="0" t="n">
        <v>0.0678565800189972</v>
      </c>
      <c r="U17" s="0" t="n">
        <v>0.0517895817756653</v>
      </c>
      <c r="V17" s="0" t="n">
        <v>0.0666087344288826</v>
      </c>
      <c r="W17" s="0" t="n">
        <v>0.0514147505164146</v>
      </c>
      <c r="X17" s="0" t="n">
        <v>0.0669544562697411</v>
      </c>
      <c r="Y17" s="0" t="n">
        <v>0.0518063902854919</v>
      </c>
      <c r="Z17" s="0" t="n">
        <v>0.0670933201909065</v>
      </c>
      <c r="AA17" s="0" t="n">
        <v>0.0511264093220234</v>
      </c>
      <c r="AB17" s="0" t="n">
        <v>0.0681778639554977</v>
      </c>
      <c r="AC17" s="0" t="n">
        <v>0.0514763295650482</v>
      </c>
      <c r="AD17" s="0" t="n">
        <v>0.0671226531267166</v>
      </c>
      <c r="AE17" s="0" t="n">
        <v>0.05207534506917</v>
      </c>
      <c r="AF17" s="0" t="n">
        <v>0.0679103285074234</v>
      </c>
      <c r="AG17" s="0" t="n">
        <v>0.0505843460559845</v>
      </c>
      <c r="AH17" s="0" t="n">
        <v>0.0681291669607163</v>
      </c>
      <c r="AI17" s="0" t="n">
        <v>0.0511202141642571</v>
      </c>
      <c r="AJ17" s="0" t="n">
        <v>0.0711977407336235</v>
      </c>
      <c r="AK17" s="0" t="n">
        <v>0.0528387613594532</v>
      </c>
      <c r="AL17" s="0" t="n">
        <v>0.0686950162053108</v>
      </c>
      <c r="AM17" s="0" t="n">
        <v>0.0516333729028702</v>
      </c>
      <c r="AN17" s="0" t="n">
        <v>0.0682887732982636</v>
      </c>
      <c r="AO17" s="0" t="n">
        <v>0.0520863942801952</v>
      </c>
      <c r="AP17" s="0" t="n">
        <v>0.0683965981006622</v>
      </c>
      <c r="AQ17" s="0" t="n">
        <v>0.0521007999777794</v>
      </c>
      <c r="AR17" s="0" t="n">
        <v>0.0678312629461289</v>
      </c>
      <c r="AS17" s="0" t="n">
        <v>0.0500061735510826</v>
      </c>
      <c r="AT17" s="0" t="n">
        <v>0.0680359899997711</v>
      </c>
      <c r="AU17" s="0" t="n">
        <v>0.050956767052412</v>
      </c>
      <c r="AV17" s="0" t="n">
        <v>0.0667129084467888</v>
      </c>
      <c r="AW17" s="0" t="n">
        <v>0.0502717383205891</v>
      </c>
      <c r="AX17" s="0" t="n">
        <v>0.0666933581233025</v>
      </c>
      <c r="AY17" s="0" t="n">
        <v>0.0506161861121655</v>
      </c>
      <c r="AZ17" s="0" t="n">
        <v>0.0681047365069389</v>
      </c>
      <c r="BA17" s="0" t="n">
        <v>0.0515565946698189</v>
      </c>
      <c r="BB17" s="0" t="n">
        <v>0.0666390731930733</v>
      </c>
      <c r="BC17" s="0" t="n">
        <v>0.0507767722010613</v>
      </c>
      <c r="BD17" s="0" t="n">
        <v>0.067128598690033</v>
      </c>
    </row>
    <row r="18" customFormat="false" ht="15" hidden="false" customHeight="false" outlineLevel="0" collapsed="false">
      <c r="C18" s="0" t="n">
        <v>0.0553416050970554</v>
      </c>
      <c r="D18" s="0" t="n">
        <v>0.0684709250926971</v>
      </c>
      <c r="E18" s="0" t="n">
        <v>0.0510927513241768</v>
      </c>
      <c r="F18" s="0" t="n">
        <v>0.068345382809639</v>
      </c>
      <c r="G18" s="0" t="n">
        <v>0.0508834347128868</v>
      </c>
      <c r="H18" s="0" t="n">
        <v>0.0664263740181923</v>
      </c>
      <c r="I18" s="0" t="n">
        <v>0.0514438711106777</v>
      </c>
      <c r="J18" s="0" t="n">
        <v>0.066976822912693</v>
      </c>
      <c r="K18" s="0" t="n">
        <v>0.0500540547072887</v>
      </c>
      <c r="L18" s="0" t="n">
        <v>0.0670500621199608</v>
      </c>
      <c r="M18" s="0" t="n">
        <v>0.0517875999212265</v>
      </c>
      <c r="N18" s="0" t="n">
        <v>0.0669419541954994</v>
      </c>
      <c r="O18" s="0" t="n">
        <v>0.0498206950724125</v>
      </c>
      <c r="P18" s="0" t="n">
        <v>0.0660384744405747</v>
      </c>
      <c r="Q18" s="0" t="n">
        <v>0.0518601834774017</v>
      </c>
      <c r="R18" s="0" t="n">
        <v>0.0663342848420143</v>
      </c>
      <c r="S18" s="0" t="n">
        <v>0.0515239536762238</v>
      </c>
      <c r="T18" s="0" t="n">
        <v>0.0677041858434677</v>
      </c>
      <c r="U18" s="0" t="n">
        <v>0.0515557266771793</v>
      </c>
      <c r="V18" s="0" t="n">
        <v>0.0664636045694351</v>
      </c>
      <c r="W18" s="0" t="n">
        <v>0.0511996448040009</v>
      </c>
      <c r="X18" s="0" t="n">
        <v>0.0668069496750832</v>
      </c>
      <c r="Y18" s="0" t="n">
        <v>0.0515892989933491</v>
      </c>
      <c r="Z18" s="0" t="n">
        <v>0.0669348537921906</v>
      </c>
      <c r="AA18" s="0" t="n">
        <v>0.0508702471852303</v>
      </c>
      <c r="AB18" s="0" t="n">
        <v>0.0680273026227951</v>
      </c>
      <c r="AC18" s="0" t="n">
        <v>0.051211029291153</v>
      </c>
      <c r="AD18" s="0" t="n">
        <v>0.0669430047273636</v>
      </c>
      <c r="AE18" s="0" t="n">
        <v>0.0518505647778511</v>
      </c>
      <c r="AF18" s="0" t="n">
        <v>0.0677520185709</v>
      </c>
      <c r="AG18" s="0" t="n">
        <v>0.0503466539084911</v>
      </c>
      <c r="AH18" s="0" t="n">
        <v>0.0679660066962242</v>
      </c>
      <c r="AI18" s="0" t="n">
        <v>0.0508931167423725</v>
      </c>
      <c r="AJ18" s="0" t="n">
        <v>0.0710281133651733</v>
      </c>
      <c r="AK18" s="0" t="n">
        <v>0.0524631552398205</v>
      </c>
      <c r="AL18" s="0" t="n">
        <v>0.0685137063264847</v>
      </c>
      <c r="AM18" s="0" t="n">
        <v>0.0513770282268524</v>
      </c>
      <c r="AN18" s="0" t="n">
        <v>0.0681241899728775</v>
      </c>
      <c r="AO18" s="0" t="n">
        <v>0.0518640205264092</v>
      </c>
      <c r="AP18" s="0" t="n">
        <v>0.0682273060083389</v>
      </c>
      <c r="AQ18" s="0" t="n">
        <v>0.0518842153251171</v>
      </c>
      <c r="AR18" s="0" t="n">
        <v>0.0676848888397217</v>
      </c>
      <c r="AS18" s="0" t="n">
        <v>0.0497728101909161</v>
      </c>
      <c r="AT18" s="0" t="n">
        <v>0.0678869858384132</v>
      </c>
      <c r="AU18" s="0" t="n">
        <v>0.0507142953574657</v>
      </c>
      <c r="AV18" s="0" t="n">
        <v>0.0665221065282822</v>
      </c>
      <c r="AW18" s="0" t="n">
        <v>0.0500610955059528</v>
      </c>
      <c r="AX18" s="0" t="n">
        <v>0.0665400549769402</v>
      </c>
      <c r="AY18" s="0" t="n">
        <v>0.0502786487340927</v>
      </c>
      <c r="AZ18" s="0" t="n">
        <v>0.0679205805063248</v>
      </c>
      <c r="BA18" s="0" t="n">
        <v>0.0513474121689796</v>
      </c>
      <c r="BB18" s="0" t="n">
        <v>0.0664879828691483</v>
      </c>
      <c r="BC18" s="0" t="n">
        <v>0.0505334921181202</v>
      </c>
      <c r="BD18" s="0" t="n">
        <v>0.0669622868299484</v>
      </c>
    </row>
    <row r="19" customFormat="false" ht="15" hidden="false" customHeight="false" outlineLevel="0" collapsed="false">
      <c r="C19" s="0" t="n">
        <v>0.055406529456377</v>
      </c>
      <c r="D19" s="0" t="n">
        <v>0.0685954764485359</v>
      </c>
      <c r="E19" s="0" t="n">
        <v>0.0509330108761787</v>
      </c>
      <c r="F19" s="0" t="n">
        <v>0.0681831315159798</v>
      </c>
      <c r="G19" s="0" t="n">
        <v>0.0507598295807838</v>
      </c>
      <c r="H19" s="0" t="n">
        <v>0.06624486297369</v>
      </c>
      <c r="I19" s="0" t="n">
        <v>0.051320169121027</v>
      </c>
      <c r="J19" s="0" t="n">
        <v>0.0668265968561173</v>
      </c>
      <c r="K19" s="0" t="n">
        <v>0.0499405041337013</v>
      </c>
      <c r="L19" s="0" t="n">
        <v>0.0668963044881821</v>
      </c>
      <c r="M19" s="0" t="n">
        <v>0.0516656301915646</v>
      </c>
      <c r="N19" s="0" t="n">
        <v>0.0667877644300461</v>
      </c>
      <c r="O19" s="0" t="n">
        <v>0.0496927350759506</v>
      </c>
      <c r="P19" s="0" t="n">
        <v>0.0659012645483017</v>
      </c>
      <c r="Q19" s="0" t="n">
        <v>0.0517395250499249</v>
      </c>
      <c r="R19" s="0" t="n">
        <v>0.0661944374442101</v>
      </c>
      <c r="S19" s="0" t="n">
        <v>0.0513958334922791</v>
      </c>
      <c r="T19" s="0" t="n">
        <v>0.067560650408268</v>
      </c>
      <c r="U19" s="0" t="n">
        <v>0.0514200367033482</v>
      </c>
      <c r="V19" s="0" t="n">
        <v>0.0663267746567726</v>
      </c>
      <c r="W19" s="0" t="n">
        <v>0.051076240837574</v>
      </c>
      <c r="X19" s="0" t="n">
        <v>0.0666680112481117</v>
      </c>
      <c r="Y19" s="0" t="n">
        <v>0.0514657832682133</v>
      </c>
      <c r="Z19" s="0" t="n">
        <v>0.0667857006192207</v>
      </c>
      <c r="AA19" s="0" t="n">
        <v>0.0507208295166492</v>
      </c>
      <c r="AB19" s="0" t="n">
        <v>0.067885272204876</v>
      </c>
      <c r="AC19" s="0" t="n">
        <v>0.0510585941374302</v>
      </c>
      <c r="AD19" s="0" t="n">
        <v>0.0667737722396851</v>
      </c>
      <c r="AE19" s="0" t="n">
        <v>0.0517220497131348</v>
      </c>
      <c r="AF19" s="0" t="n">
        <v>0.0676029548048973</v>
      </c>
      <c r="AG19" s="0" t="n">
        <v>0.0502103120088577</v>
      </c>
      <c r="AH19" s="0" t="n">
        <v>0.0678123310208321</v>
      </c>
      <c r="AI19" s="0" t="n">
        <v>0.0507643334567547</v>
      </c>
      <c r="AJ19" s="0" t="n">
        <v>0.0708685144782066</v>
      </c>
      <c r="AK19" s="0" t="n">
        <v>0.052144069224596</v>
      </c>
      <c r="AL19" s="0" t="n">
        <v>0.068330705165863</v>
      </c>
      <c r="AM19" s="0" t="n">
        <v>0.0512288250029087</v>
      </c>
      <c r="AN19" s="0" t="n">
        <v>0.0679690688848496</v>
      </c>
      <c r="AO19" s="0" t="n">
        <v>0.0517382770776749</v>
      </c>
      <c r="AP19" s="0" t="n">
        <v>0.0680680498480797</v>
      </c>
      <c r="AQ19" s="0" t="n">
        <v>0.0517597384750843</v>
      </c>
      <c r="AR19" s="0" t="n">
        <v>0.0675470009446144</v>
      </c>
      <c r="AS19" s="0" t="n">
        <v>0.0496378131210804</v>
      </c>
      <c r="AT19" s="0" t="n">
        <v>0.067746527493</v>
      </c>
      <c r="AU19" s="0" t="n">
        <v>0.0505779013037682</v>
      </c>
      <c r="AV19" s="0" t="n">
        <v>0.0663427039980888</v>
      </c>
      <c r="AW19" s="0" t="n">
        <v>0.0499411933124065</v>
      </c>
      <c r="AX19" s="0" t="n">
        <v>0.0663957670331001</v>
      </c>
      <c r="AY19" s="0" t="n">
        <v>0.0500805042684078</v>
      </c>
      <c r="AZ19" s="0" t="n">
        <v>0.0677467584609985</v>
      </c>
      <c r="BA19" s="0" t="n">
        <v>0.0512282177805901</v>
      </c>
      <c r="BB19" s="0" t="n">
        <v>0.0663457587361336</v>
      </c>
      <c r="BC19" s="0" t="n">
        <v>0.0503938682377338</v>
      </c>
      <c r="BD19" s="0" t="n">
        <v>0.0668056309223175</v>
      </c>
    </row>
    <row r="20" customFormat="false" ht="15" hidden="false" customHeight="false" outlineLevel="0" collapsed="false">
      <c r="C20" s="0" t="n">
        <v>0.0552609525620937</v>
      </c>
      <c r="D20" s="0" t="n">
        <v>0.0679959878325462</v>
      </c>
      <c r="E20" s="0" t="n">
        <v>0.050893384963274</v>
      </c>
      <c r="F20" s="0" t="n">
        <v>0.0680351480841637</v>
      </c>
      <c r="G20" s="0" t="n">
        <v>0.0507394708693028</v>
      </c>
      <c r="H20" s="0" t="n">
        <v>0.0660801082849503</v>
      </c>
      <c r="I20" s="0" t="n">
        <v>0.0512937158346176</v>
      </c>
      <c r="J20" s="0" t="n">
        <v>0.0666898638010025</v>
      </c>
      <c r="K20" s="0" t="n">
        <v>0.0499192140996456</v>
      </c>
      <c r="L20" s="0" t="n">
        <v>0.0667565613985062</v>
      </c>
      <c r="M20" s="0" t="n">
        <v>0.0516406632959843</v>
      </c>
      <c r="N20" s="0" t="n">
        <v>0.066647507250309</v>
      </c>
      <c r="O20" s="0" t="n">
        <v>0.0496621839702129</v>
      </c>
      <c r="P20" s="0" t="n">
        <v>0.0657761916518211</v>
      </c>
      <c r="Q20" s="0" t="n">
        <v>0.051712516695261</v>
      </c>
      <c r="R20" s="0" t="n">
        <v>0.0660670772194862</v>
      </c>
      <c r="S20" s="0" t="n">
        <v>0.051366288214922</v>
      </c>
      <c r="T20" s="0" t="n">
        <v>0.0674298778176308</v>
      </c>
      <c r="U20" s="0" t="n">
        <v>0.051386222243309</v>
      </c>
      <c r="V20" s="0" t="n">
        <v>0.066201962530613</v>
      </c>
      <c r="W20" s="0" t="n">
        <v>0.0510479025542736</v>
      </c>
      <c r="X20" s="0" t="n">
        <v>0.0665414407849312</v>
      </c>
      <c r="Y20" s="0" t="n">
        <v>0.0514392144978046</v>
      </c>
      <c r="Z20" s="0" t="n">
        <v>0.0666499435901642</v>
      </c>
      <c r="AA20" s="0" t="n">
        <v>0.0506822280585766</v>
      </c>
      <c r="AB20" s="0" t="n">
        <v>0.0677556619048119</v>
      </c>
      <c r="AC20" s="0" t="n">
        <v>0.0510231778025627</v>
      </c>
      <c r="AD20" s="0" t="n">
        <v>0.0666195750236511</v>
      </c>
      <c r="AE20" s="0" t="n">
        <v>0.0516933053731918</v>
      </c>
      <c r="AF20" s="0" t="n">
        <v>0.0674672052264214</v>
      </c>
      <c r="AG20" s="0" t="n">
        <v>0.0501790344715118</v>
      </c>
      <c r="AH20" s="0" t="n">
        <v>0.0676723346114159</v>
      </c>
      <c r="AI20" s="0" t="n">
        <v>0.050737377256155</v>
      </c>
      <c r="AJ20" s="0" t="n">
        <v>0.0707232877612114</v>
      </c>
      <c r="AK20" s="0" t="n">
        <v>0.0518877133727074</v>
      </c>
      <c r="AL20" s="0" t="n">
        <v>0.0681495666503906</v>
      </c>
      <c r="AM20" s="0" t="n">
        <v>0.0511928126215935</v>
      </c>
      <c r="AN20" s="0" t="n">
        <v>0.0678276419639587</v>
      </c>
      <c r="AO20" s="0" t="n">
        <v>0.051712591201067</v>
      </c>
      <c r="AP20" s="0" t="n">
        <v>0.0679231882095337</v>
      </c>
      <c r="AQ20" s="0" t="n">
        <v>0.0517307668924332</v>
      </c>
      <c r="AR20" s="0" t="n">
        <v>0.0674213618040085</v>
      </c>
      <c r="AS20" s="0" t="n">
        <v>0.0496048666536808</v>
      </c>
      <c r="AT20" s="0" t="n">
        <v>0.0676184669137001</v>
      </c>
      <c r="AU20" s="0" t="n">
        <v>0.0505513027310371</v>
      </c>
      <c r="AV20" s="0" t="n">
        <v>0.0661795884370804</v>
      </c>
      <c r="AW20" s="0" t="n">
        <v>0.0499153099954128</v>
      </c>
      <c r="AX20" s="0" t="n">
        <v>0.066264420747757</v>
      </c>
      <c r="AY20" s="0" t="n">
        <v>0.0500271543860436</v>
      </c>
      <c r="AZ20" s="0" t="n">
        <v>0.0675880089402199</v>
      </c>
      <c r="BA20" s="0" t="n">
        <v>0.051202267408371</v>
      </c>
      <c r="BB20" s="0" t="n">
        <v>0.0662162899971008</v>
      </c>
      <c r="BC20" s="0" t="n">
        <v>0.0503617115318775</v>
      </c>
      <c r="BD20" s="0" t="n">
        <v>0.0666629150509834</v>
      </c>
    </row>
    <row r="21" customFormat="false" ht="15" hidden="false" customHeight="false" outlineLevel="0" collapsed="false">
      <c r="C21" s="0" t="n">
        <v>0.0533790402114391</v>
      </c>
      <c r="D21" s="0" t="n">
        <v>0.0682006329298019</v>
      </c>
      <c r="E21" s="0" t="n">
        <v>0.0509749539196491</v>
      </c>
      <c r="F21" s="0" t="n">
        <v>0.0679054707288742</v>
      </c>
      <c r="G21" s="0" t="n">
        <v>0.0508229210972786</v>
      </c>
      <c r="H21" s="0" t="n">
        <v>0.0659366026520729</v>
      </c>
      <c r="I21" s="0" t="n">
        <v>0.0513652265071869</v>
      </c>
      <c r="J21" s="0" t="n">
        <v>0.0665703564882278</v>
      </c>
      <c r="K21" s="0" t="n">
        <v>0.0499907657504082</v>
      </c>
      <c r="L21" s="0" t="n">
        <v>0.0666346549987793</v>
      </c>
      <c r="M21" s="0" t="n">
        <v>0.0517133809626102</v>
      </c>
      <c r="N21" s="0" t="n">
        <v>0.0665249973535538</v>
      </c>
      <c r="O21" s="0" t="n">
        <v>0.0497298762202263</v>
      </c>
      <c r="P21" s="0" t="n">
        <v>0.065666675567627</v>
      </c>
      <c r="Q21" s="0" t="n">
        <v>0.0517799034714699</v>
      </c>
      <c r="R21" s="0" t="n">
        <v>0.0659556835889816</v>
      </c>
      <c r="S21" s="0" t="n">
        <v>0.0514361336827278</v>
      </c>
      <c r="T21" s="0" t="n">
        <v>0.067315436899662</v>
      </c>
      <c r="U21" s="0" t="n">
        <v>0.051455195993185</v>
      </c>
      <c r="V21" s="0" t="n">
        <v>0.0660925880074501</v>
      </c>
      <c r="W21" s="0" t="n">
        <v>0.0511154048144817</v>
      </c>
      <c r="X21" s="0" t="n">
        <v>0.0664306879043579</v>
      </c>
      <c r="Y21" s="0" t="n">
        <v>0.0515103116631508</v>
      </c>
      <c r="Z21" s="0" t="n">
        <v>0.066531278192997</v>
      </c>
      <c r="AA21" s="0" t="n">
        <v>0.050755500793457</v>
      </c>
      <c r="AB21" s="0" t="n">
        <v>0.0676419883966446</v>
      </c>
      <c r="AC21" s="0" t="n">
        <v>0.0511057451367378</v>
      </c>
      <c r="AD21" s="0" t="n">
        <v>0.066484622657299</v>
      </c>
      <c r="AE21" s="0" t="n">
        <v>0.051765114068985</v>
      </c>
      <c r="AF21" s="0" t="n">
        <v>0.0673484727740288</v>
      </c>
      <c r="AG21" s="0" t="n">
        <v>0.0502536743879318</v>
      </c>
      <c r="AH21" s="0" t="n">
        <v>0.0675498321652412</v>
      </c>
      <c r="AI21" s="0" t="n">
        <v>0.0508129857480526</v>
      </c>
      <c r="AJ21" s="0" t="n">
        <v>0.0705963969230652</v>
      </c>
      <c r="AK21" s="0" t="n">
        <v>0.0516990795731545</v>
      </c>
      <c r="AL21" s="0" t="n">
        <v>0.067973829805851</v>
      </c>
      <c r="AM21" s="0" t="n">
        <v>0.0512699633836746</v>
      </c>
      <c r="AN21" s="0" t="n">
        <v>0.0677037537097931</v>
      </c>
      <c r="AO21" s="0" t="n">
        <v>0.0517876707017422</v>
      </c>
      <c r="AP21" s="0" t="n">
        <v>0.0677966549992561</v>
      </c>
      <c r="AQ21" s="0" t="n">
        <v>0.051798090338707</v>
      </c>
      <c r="AR21" s="0" t="n">
        <v>0.0673113986849785</v>
      </c>
      <c r="AS21" s="0" t="n">
        <v>0.0496748723089695</v>
      </c>
      <c r="AT21" s="0" t="n">
        <v>0.0675062760710716</v>
      </c>
      <c r="AU21" s="0" t="n">
        <v>0.0506352297961712</v>
      </c>
      <c r="AV21" s="0" t="n">
        <v>0.0660372152924538</v>
      </c>
      <c r="AW21" s="0" t="n">
        <v>0.0499841496348381</v>
      </c>
      <c r="AX21" s="0" t="n">
        <v>0.0661496073007584</v>
      </c>
      <c r="AY21" s="0" t="n">
        <v>0.0501200556755066</v>
      </c>
      <c r="AZ21" s="0" t="n">
        <v>0.0674486681818962</v>
      </c>
      <c r="BA21" s="0" t="n">
        <v>0.0512702688574791</v>
      </c>
      <c r="BB21" s="0" t="n">
        <v>0.0661030933260918</v>
      </c>
      <c r="BC21" s="0" t="n">
        <v>0.0504379011690617</v>
      </c>
      <c r="BD21" s="0" t="n">
        <v>0.0665380284190178</v>
      </c>
    </row>
    <row r="22" customFormat="false" ht="15" hidden="false" customHeight="false" outlineLevel="0" collapsed="false">
      <c r="C22" s="0" t="n">
        <v>0.0546031221747398</v>
      </c>
      <c r="D22" s="0" t="n">
        <v>0.0669399797916412</v>
      </c>
      <c r="E22" s="0" t="n">
        <v>0.0511754974722862</v>
      </c>
      <c r="F22" s="0" t="n">
        <v>0.0677976459264755</v>
      </c>
      <c r="G22" s="0" t="n">
        <v>0.0510079003870487</v>
      </c>
      <c r="H22" s="0" t="n">
        <v>0.0658182576298714</v>
      </c>
      <c r="I22" s="0" t="n">
        <v>0.0515327528119087</v>
      </c>
      <c r="J22" s="0" t="n">
        <v>0.0664713382720947</v>
      </c>
      <c r="K22" s="0" t="n">
        <v>0.0501532033085823</v>
      </c>
      <c r="L22" s="0" t="n">
        <v>0.0665339007973671</v>
      </c>
      <c r="M22" s="0" t="n">
        <v>0.0518818013370037</v>
      </c>
      <c r="N22" s="0" t="n">
        <v>0.0664235800504684</v>
      </c>
      <c r="O22" s="0" t="n">
        <v>0.0498939603567123</v>
      </c>
      <c r="P22" s="0" t="n">
        <v>0.0655756965279579</v>
      </c>
      <c r="Q22" s="0" t="n">
        <v>0.0519398376345634</v>
      </c>
      <c r="R22" s="0" t="n">
        <v>0.0658632963895798</v>
      </c>
      <c r="S22" s="0" t="n">
        <v>0.0516034550964832</v>
      </c>
      <c r="T22" s="0" t="n">
        <v>0.0672204494476318</v>
      </c>
      <c r="U22" s="0" t="n">
        <v>0.0516250804066658</v>
      </c>
      <c r="V22" s="0" t="n">
        <v>0.0660016313195229</v>
      </c>
      <c r="W22" s="0" t="n">
        <v>0.051276907324791</v>
      </c>
      <c r="X22" s="0" t="n">
        <v>0.0663387700915337</v>
      </c>
      <c r="Y22" s="0" t="n">
        <v>0.0516771376132965</v>
      </c>
      <c r="Z22" s="0" t="n">
        <v>0.0664329379796982</v>
      </c>
      <c r="AA22" s="0" t="n">
        <v>0.0509386509656906</v>
      </c>
      <c r="AB22" s="0" t="n">
        <v>0.0675473585724831</v>
      </c>
      <c r="AC22" s="0" t="n">
        <v>0.0513040497899056</v>
      </c>
      <c r="AD22" s="0" t="n">
        <v>0.0663725957274437</v>
      </c>
      <c r="AE22" s="0" t="n">
        <v>0.0519355237483978</v>
      </c>
      <c r="AF22" s="0" t="n">
        <v>0.0672499909996986</v>
      </c>
      <c r="AG22" s="0" t="n">
        <v>0.0504321977496147</v>
      </c>
      <c r="AH22" s="0" t="n">
        <v>0.0674481689929962</v>
      </c>
      <c r="AI22" s="0" t="n">
        <v>0.0509890951216221</v>
      </c>
      <c r="AJ22" s="0" t="n">
        <v>0.0704913064837456</v>
      </c>
      <c r="AK22" s="0" t="n">
        <v>0.0515818409621716</v>
      </c>
      <c r="AL22" s="0" t="n">
        <v>0.0678068920969963</v>
      </c>
      <c r="AM22" s="0" t="n">
        <v>0.0514581799507141</v>
      </c>
      <c r="AN22" s="0" t="n">
        <v>0.0676007941365242</v>
      </c>
      <c r="AO22" s="0" t="n">
        <v>0.0519614592194557</v>
      </c>
      <c r="AP22" s="0" t="n">
        <v>0.0676919221878052</v>
      </c>
      <c r="AQ22" s="0" t="n">
        <v>0.0519598685204983</v>
      </c>
      <c r="AR22" s="0" t="n">
        <v>0.0672201067209244</v>
      </c>
      <c r="AS22" s="0" t="n">
        <v>0.0498459190130234</v>
      </c>
      <c r="AT22" s="0" t="n">
        <v>0.0674130320549011</v>
      </c>
      <c r="AU22" s="0" t="n">
        <v>0.0508273914456368</v>
      </c>
      <c r="AV22" s="0" t="n">
        <v>0.0659194663167</v>
      </c>
      <c r="AW22" s="0" t="n">
        <v>0.050145834684372</v>
      </c>
      <c r="AX22" s="0" t="n">
        <v>0.0660544633865356</v>
      </c>
      <c r="AY22" s="0" t="n">
        <v>0.050356674939394</v>
      </c>
      <c r="AZ22" s="0" t="n">
        <v>0.067332535982132</v>
      </c>
      <c r="BA22" s="0" t="n">
        <v>0.0514303632080555</v>
      </c>
      <c r="BB22" s="0" t="n">
        <v>0.0660092681646347</v>
      </c>
      <c r="BC22" s="0" t="n">
        <v>0.0506203584372997</v>
      </c>
      <c r="BD22" s="0" t="n">
        <v>0.0664343759417534</v>
      </c>
    </row>
    <row r="23" customFormat="false" ht="15" hidden="false" customHeight="false" outlineLevel="0" collapsed="false">
      <c r="C23" s="0" t="n">
        <v>0.0533878840506077</v>
      </c>
      <c r="D23" s="0" t="n">
        <v>0.0668704211711884</v>
      </c>
      <c r="E23" s="0" t="n">
        <v>0.0514895394444466</v>
      </c>
      <c r="F23" s="0" t="n">
        <v>0.0677146092057228</v>
      </c>
      <c r="G23" s="0" t="n">
        <v>0.051289364695549</v>
      </c>
      <c r="H23" s="0" t="n">
        <v>0.0657282993197441</v>
      </c>
      <c r="I23" s="0" t="n">
        <v>0.0517917238175869</v>
      </c>
      <c r="J23" s="0" t="n">
        <v>0.0663955062627792</v>
      </c>
      <c r="K23" s="0" t="n">
        <v>0.0504020974040031</v>
      </c>
      <c r="L23" s="0" t="n">
        <v>0.0664570555090904</v>
      </c>
      <c r="M23" s="0" t="n">
        <v>0.0521413311362267</v>
      </c>
      <c r="N23" s="0" t="n">
        <v>0.0663460195064545</v>
      </c>
      <c r="O23" s="0" t="n">
        <v>0.0501499660313129</v>
      </c>
      <c r="P23" s="0" t="n">
        <v>0.0655057430267334</v>
      </c>
      <c r="Q23" s="0" t="n">
        <v>0.0521879605948925</v>
      </c>
      <c r="R23" s="0" t="n">
        <v>0.0657924190163612</v>
      </c>
      <c r="S23" s="0" t="n">
        <v>0.0518636927008629</v>
      </c>
      <c r="T23" s="0" t="n">
        <v>0.0671475157141686</v>
      </c>
      <c r="U23" s="0" t="n">
        <v>0.05189124122262</v>
      </c>
      <c r="V23" s="0" t="n">
        <v>0.0659315660595894</v>
      </c>
      <c r="W23" s="0" t="n">
        <v>0.0515280030667782</v>
      </c>
      <c r="X23" s="0" t="n">
        <v>0.0662681981921196</v>
      </c>
      <c r="Y23" s="0" t="n">
        <v>0.0519351400434971</v>
      </c>
      <c r="Z23" s="0" t="n">
        <v>0.0663576126098633</v>
      </c>
      <c r="AA23" s="0" t="n">
        <v>0.0512266755104065</v>
      </c>
      <c r="AB23" s="0" t="n">
        <v>0.0674743577837944</v>
      </c>
      <c r="AC23" s="0" t="n">
        <v>0.0516126826405525</v>
      </c>
      <c r="AD23" s="0" t="n">
        <v>0.0662865415215492</v>
      </c>
      <c r="AE23" s="0" t="n">
        <v>0.0521998777985573</v>
      </c>
      <c r="AF23" s="0" t="n">
        <v>0.067174457013607</v>
      </c>
      <c r="AG23" s="0" t="n">
        <v>0.0507097318768501</v>
      </c>
      <c r="AH23" s="0" t="n">
        <v>0.0673701167106628</v>
      </c>
      <c r="AI23" s="0" t="n">
        <v>0.0512608997523785</v>
      </c>
      <c r="AJ23" s="0" t="n">
        <v>0.0704108849167824</v>
      </c>
      <c r="AK23" s="0" t="n">
        <v>0.051538273692131</v>
      </c>
      <c r="AL23" s="0" t="n">
        <v>0.0676520243287087</v>
      </c>
      <c r="AM23" s="0" t="n">
        <v>0.0517523288726807</v>
      </c>
      <c r="AN23" s="0" t="n">
        <v>0.0675215721130371</v>
      </c>
      <c r="AO23" s="0" t="n">
        <v>0.0522292219102383</v>
      </c>
      <c r="AP23" s="0" t="n">
        <v>0.0676118284463882</v>
      </c>
      <c r="AQ23" s="0" t="n">
        <v>0.052211694419384</v>
      </c>
      <c r="AR23" s="0" t="n">
        <v>0.0671499818563461</v>
      </c>
      <c r="AS23" s="0" t="n">
        <v>0.0501133352518082</v>
      </c>
      <c r="AT23" s="0" t="n">
        <v>0.0673412680625916</v>
      </c>
      <c r="AU23" s="0" t="n">
        <v>0.0511225424706936</v>
      </c>
      <c r="AV23" s="0" t="n">
        <v>0.0658295601606369</v>
      </c>
      <c r="AW23" s="0" t="n">
        <v>0.050395954400301</v>
      </c>
      <c r="AX23" s="0" t="n">
        <v>0.0659815669059753</v>
      </c>
      <c r="AY23" s="0" t="n">
        <v>0.0507305562496185</v>
      </c>
      <c r="AZ23" s="0" t="n">
        <v>0.0672427713871002</v>
      </c>
      <c r="BA23" s="0" t="n">
        <v>0.0516781881451607</v>
      </c>
      <c r="BB23" s="0" t="n">
        <v>0.0659373700618744</v>
      </c>
      <c r="BC23" s="0" t="n">
        <v>0.0509041026234627</v>
      </c>
      <c r="BD23" s="0" t="n">
        <v>0.0663547813892365</v>
      </c>
    </row>
    <row r="24" customFormat="false" ht="15" hidden="false" customHeight="false" outlineLevel="0" collapsed="false">
      <c r="C24" s="0" t="n">
        <v>0.055388767272234</v>
      </c>
      <c r="D24" s="0" t="n">
        <v>0.0682994052767754</v>
      </c>
      <c r="E24" s="0" t="n">
        <v>0.051908515393734</v>
      </c>
      <c r="F24" s="0" t="n">
        <v>0.0676586180925369</v>
      </c>
      <c r="G24" s="0" t="n">
        <v>0.0516596361994743</v>
      </c>
      <c r="H24" s="0" t="n">
        <v>0.0656691864132881</v>
      </c>
      <c r="I24" s="0" t="n">
        <v>0.0521350800991058</v>
      </c>
      <c r="J24" s="0" t="n">
        <v>0.0663449317216873</v>
      </c>
      <c r="K24" s="0" t="n">
        <v>0.0507306605577469</v>
      </c>
      <c r="L24" s="0" t="n">
        <v>0.0664062201976776</v>
      </c>
      <c r="M24" s="0" t="n">
        <v>0.0524848885834217</v>
      </c>
      <c r="N24" s="0" t="n">
        <v>0.066294439136982</v>
      </c>
      <c r="O24" s="0" t="n">
        <v>0.0504909083247185</v>
      </c>
      <c r="P24" s="0" t="n">
        <v>0.0654587224125862</v>
      </c>
      <c r="Q24" s="0" t="n">
        <v>0.052517507225275</v>
      </c>
      <c r="R24" s="0" t="n">
        <v>0.0657450035214424</v>
      </c>
      <c r="S24" s="0" t="n">
        <v>0.0522097498178482</v>
      </c>
      <c r="T24" s="0" t="n">
        <v>0.0670986101031303</v>
      </c>
      <c r="U24" s="0" t="n">
        <v>0.052246417850256</v>
      </c>
      <c r="V24" s="0" t="n">
        <v>0.0658843144774437</v>
      </c>
      <c r="W24" s="0" t="n">
        <v>0.0518618412315846</v>
      </c>
      <c r="X24" s="0" t="n">
        <v>0.0662209019064903</v>
      </c>
      <c r="Y24" s="0" t="n">
        <v>0.0522772893309593</v>
      </c>
      <c r="Z24" s="0" t="n">
        <v>0.0663073509931564</v>
      </c>
      <c r="AA24" s="0" t="n">
        <v>0.0516117252409458</v>
      </c>
      <c r="AB24" s="0" t="n">
        <v>0.067424975335598</v>
      </c>
      <c r="AC24" s="0" t="n">
        <v>0.0520232170820236</v>
      </c>
      <c r="AD24" s="0" t="n">
        <v>0.0662288144230843</v>
      </c>
      <c r="AE24" s="0" t="n">
        <v>0.0525509677827358</v>
      </c>
      <c r="AF24" s="0" t="n">
        <v>0.0671239197254181</v>
      </c>
      <c r="AG24" s="0" t="n">
        <v>0.0510787107050419</v>
      </c>
      <c r="AH24" s="0" t="n">
        <v>0.0673177987337112</v>
      </c>
      <c r="AI24" s="0" t="n">
        <v>0.0516209937632084</v>
      </c>
      <c r="AJ24" s="0" t="n">
        <v>0.0703573226928711</v>
      </c>
      <c r="AK24" s="0" t="n">
        <v>0.0515692308545113</v>
      </c>
      <c r="AL24" s="0" t="n">
        <v>0.0675122365355492</v>
      </c>
      <c r="AM24" s="0" t="n">
        <v>0.0521443821489811</v>
      </c>
      <c r="AN24" s="0" t="n">
        <v>0.0674682483077049</v>
      </c>
      <c r="AO24" s="0" t="n">
        <v>0.0525836534798145</v>
      </c>
      <c r="AP24" s="0" t="n">
        <v>0.0675585716962814</v>
      </c>
      <c r="AQ24" s="0" t="n">
        <v>0.0525466948747635</v>
      </c>
      <c r="AR24" s="0" t="n">
        <v>0.0671029314398766</v>
      </c>
      <c r="AS24" s="0" t="n">
        <v>0.0504698343575001</v>
      </c>
      <c r="AT24" s="0" t="n">
        <v>0.0672929435968399</v>
      </c>
      <c r="AU24" s="0" t="n">
        <v>0.051512636244297</v>
      </c>
      <c r="AV24" s="0" t="n">
        <v>0.0657699406147003</v>
      </c>
      <c r="AW24" s="0" t="n">
        <v>0.0507276840507984</v>
      </c>
      <c r="AX24" s="0" t="n">
        <v>0.065932922065258</v>
      </c>
      <c r="AY24" s="0" t="n">
        <v>0.051231499761343</v>
      </c>
      <c r="AZ24" s="0" t="n">
        <v>0.0671818256378174</v>
      </c>
      <c r="BA24" s="0" t="n">
        <v>0.0520069785416126</v>
      </c>
      <c r="BB24" s="0" t="n">
        <v>0.0658893510699272</v>
      </c>
      <c r="BC24" s="0" t="n">
        <v>0.0512813962996006</v>
      </c>
      <c r="BD24" s="0" t="n">
        <v>0.0663014203310013</v>
      </c>
    </row>
    <row r="25" customFormat="false" ht="15" hidden="false" customHeight="false" outlineLevel="0" collapsed="false">
      <c r="C25" s="0" t="n">
        <v>0.0546465180814266</v>
      </c>
      <c r="D25" s="0" t="n">
        <v>0.0668131038546562</v>
      </c>
      <c r="E25" s="0" t="n">
        <v>0.0524209961295128</v>
      </c>
      <c r="F25" s="0" t="n">
        <v>0.0676312074065208</v>
      </c>
      <c r="G25" s="0" t="n">
        <v>0.0521086119115353</v>
      </c>
      <c r="H25" s="0" t="n">
        <v>0.0656425207853317</v>
      </c>
      <c r="I25" s="0" t="n">
        <v>0.0525534488260746</v>
      </c>
      <c r="J25" s="0" t="n">
        <v>0.0663209855556488</v>
      </c>
      <c r="K25" s="0" t="n">
        <v>0.0511299297213554</v>
      </c>
      <c r="L25" s="0" t="n">
        <v>0.0663827657699585</v>
      </c>
      <c r="M25" s="0" t="n">
        <v>0.0529031008481979</v>
      </c>
      <c r="N25" s="0" t="n">
        <v>0.0662702396512032</v>
      </c>
      <c r="O25" s="0" t="n">
        <v>0.050907488912344</v>
      </c>
      <c r="P25" s="0" t="n">
        <v>0.0654359087347984</v>
      </c>
      <c r="Q25" s="0" t="n">
        <v>0.0529194846749306</v>
      </c>
      <c r="R25" s="0" t="n">
        <v>0.0657223388552666</v>
      </c>
      <c r="S25" s="0" t="n">
        <v>0.0526321828365326</v>
      </c>
      <c r="T25" s="0" t="n">
        <v>0.0670750737190247</v>
      </c>
      <c r="U25" s="0" t="n">
        <v>0.0526809208095074</v>
      </c>
      <c r="V25" s="0" t="n">
        <v>0.0658611506223679</v>
      </c>
      <c r="W25" s="0" t="n">
        <v>0.0522693172097206</v>
      </c>
      <c r="X25" s="0" t="n">
        <v>0.0661981552839279</v>
      </c>
      <c r="Y25" s="0" t="n">
        <v>0.0526942424476147</v>
      </c>
      <c r="Z25" s="0" t="n">
        <v>0.0662835314869881</v>
      </c>
      <c r="AA25" s="0" t="n">
        <v>0.0520832911133766</v>
      </c>
      <c r="AB25" s="0" t="n">
        <v>0.0674005597829819</v>
      </c>
      <c r="AC25" s="0" t="n">
        <v>0.0525244623422623</v>
      </c>
      <c r="AD25" s="0" t="n">
        <v>0.0662009865045548</v>
      </c>
      <c r="AE25" s="0" t="n">
        <v>0.0529792197048664</v>
      </c>
      <c r="AF25" s="0" t="n">
        <v>0.0670997649431229</v>
      </c>
      <c r="AG25" s="0" t="n">
        <v>0.0515290647745132</v>
      </c>
      <c r="AH25" s="0" t="n">
        <v>0.0672926530241966</v>
      </c>
      <c r="AI25" s="0" t="n">
        <v>0.0520595423877239</v>
      </c>
      <c r="AJ25" s="0" t="n">
        <v>0.0703320801258087</v>
      </c>
      <c r="AK25" s="0" t="n">
        <v>0.0516741089522839</v>
      </c>
      <c r="AL25" s="0" t="n">
        <v>0.0673902407288551</v>
      </c>
      <c r="AM25" s="0" t="n">
        <v>0.0526236444711685</v>
      </c>
      <c r="AN25" s="0" t="n">
        <v>0.0674422681331635</v>
      </c>
      <c r="AO25" s="0" t="n">
        <v>0.05301508679986</v>
      </c>
      <c r="AP25" s="0" t="n">
        <v>0.06753358989954</v>
      </c>
      <c r="AQ25" s="0" t="n">
        <v>0.0529557354748249</v>
      </c>
      <c r="AR25" s="0" t="n">
        <v>0.0670802444219589</v>
      </c>
      <c r="AS25" s="0" t="n">
        <v>0.0509056895971298</v>
      </c>
      <c r="AT25" s="0" t="n">
        <v>0.0672693848609924</v>
      </c>
      <c r="AU25" s="0" t="n">
        <v>0.0519870296120644</v>
      </c>
      <c r="AV25" s="0" t="n">
        <v>0.0657422319054604</v>
      </c>
      <c r="AW25" s="0" t="n">
        <v>0.0511319786310196</v>
      </c>
      <c r="AX25" s="0" t="n">
        <v>0.0659098476171494</v>
      </c>
      <c r="AY25" s="0" t="n">
        <v>0.0518458411097527</v>
      </c>
      <c r="AZ25" s="0" t="n">
        <v>0.0671513751149178</v>
      </c>
      <c r="BA25" s="0" t="n">
        <v>0.0524077713489533</v>
      </c>
      <c r="BB25" s="0" t="n">
        <v>0.0658665373921394</v>
      </c>
      <c r="BC25" s="0" t="n">
        <v>0.0517419502139092</v>
      </c>
      <c r="BD25" s="0" t="n">
        <v>0.0662757530808449</v>
      </c>
    </row>
    <row r="26" customFormat="false" ht="15" hidden="false" customHeight="false" outlineLevel="0" collapsed="false">
      <c r="C26" s="0" t="n">
        <v>0.0543336644768715</v>
      </c>
      <c r="D26" s="0" t="n">
        <v>0.0673164948821068</v>
      </c>
      <c r="E26" s="0" t="n">
        <v>0.0530130043625832</v>
      </c>
      <c r="F26" s="0" t="n">
        <v>0.0676331296563149</v>
      </c>
      <c r="G26" s="0" t="n">
        <v>0.0526240468025208</v>
      </c>
      <c r="H26" s="0" t="n">
        <v>0.0656490474939346</v>
      </c>
      <c r="I26" s="0" t="n">
        <v>0.0530354268848896</v>
      </c>
      <c r="J26" s="0" t="n">
        <v>0.0663243308663368</v>
      </c>
      <c r="K26" s="0" t="n">
        <v>0.0515890158712864</v>
      </c>
      <c r="L26" s="0" t="n">
        <v>0.0663873478770256</v>
      </c>
      <c r="M26" s="0" t="n">
        <v>0.0533845648169518</v>
      </c>
      <c r="N26" s="0" t="n">
        <v>0.0662740841507912</v>
      </c>
      <c r="O26" s="0" t="n">
        <v>0.0513883419334888</v>
      </c>
      <c r="P26" s="0" t="n">
        <v>0.0654379352927208</v>
      </c>
      <c r="Q26" s="0" t="n">
        <v>0.0533829256892204</v>
      </c>
      <c r="R26" s="0" t="n">
        <v>0.0657250434160233</v>
      </c>
      <c r="S26" s="0" t="n">
        <v>0.0531194731593132</v>
      </c>
      <c r="T26" s="0" t="n">
        <v>0.0670775547623634</v>
      </c>
      <c r="U26" s="0" t="n">
        <v>0.0531828999519348</v>
      </c>
      <c r="V26" s="0" t="n">
        <v>0.0658627152442932</v>
      </c>
      <c r="W26" s="0" t="n">
        <v>0.0527393184602261</v>
      </c>
      <c r="X26" s="0" t="n">
        <v>0.0662005990743637</v>
      </c>
      <c r="Y26" s="0" t="n">
        <v>0.0531746298074722</v>
      </c>
      <c r="Z26" s="0" t="n">
        <v>0.0662867948412895</v>
      </c>
      <c r="AA26" s="0" t="n">
        <v>0.0526285134255886</v>
      </c>
      <c r="AB26" s="0" t="n">
        <v>0.0674017667770386</v>
      </c>
      <c r="AC26" s="0" t="n">
        <v>0.0531027428805828</v>
      </c>
      <c r="AD26" s="0" t="n">
        <v>0.0662038177251816</v>
      </c>
      <c r="AE26" s="0" t="n">
        <v>0.0534729473292828</v>
      </c>
      <c r="AF26" s="0" t="n">
        <v>0.0671026557683945</v>
      </c>
      <c r="AG26" s="0" t="n">
        <v>0.0520485155284405</v>
      </c>
      <c r="AH26" s="0" t="n">
        <v>0.0672953650355339</v>
      </c>
      <c r="AI26" s="0" t="n">
        <v>0.0525645948946476</v>
      </c>
      <c r="AJ26" s="0" t="n">
        <v>0.0703358426690102</v>
      </c>
      <c r="AK26" s="0" t="n">
        <v>0.0518508665263653</v>
      </c>
      <c r="AL26" s="0" t="n">
        <v>0.067288413643837</v>
      </c>
      <c r="AM26" s="0" t="n">
        <v>0.0531770475208759</v>
      </c>
      <c r="AN26" s="0" t="n">
        <v>0.0674443542957306</v>
      </c>
      <c r="AO26" s="0" t="n">
        <v>0.0535117499530315</v>
      </c>
      <c r="AP26" s="0" t="n">
        <v>0.0675375834107399</v>
      </c>
      <c r="AQ26" s="0" t="n">
        <v>0.0534276552498341</v>
      </c>
      <c r="AR26" s="0" t="n">
        <v>0.0670825317502022</v>
      </c>
      <c r="AS26" s="0" t="n">
        <v>0.0514090098440647</v>
      </c>
      <c r="AT26" s="0" t="n">
        <v>0.0672712251543999</v>
      </c>
      <c r="AU26" s="0" t="n">
        <v>0.0525327809154987</v>
      </c>
      <c r="AV26" s="0" t="n">
        <v>0.0657472014427185</v>
      </c>
      <c r="AW26" s="0" t="n">
        <v>0.0515978112816811</v>
      </c>
      <c r="AX26" s="0" t="n">
        <v>0.0659129694104195</v>
      </c>
      <c r="AY26" s="0" t="n">
        <v>0.0525568276643753</v>
      </c>
      <c r="AZ26" s="0" t="n">
        <v>0.0671522319316864</v>
      </c>
      <c r="BA26" s="0" t="n">
        <v>0.0528696291148663</v>
      </c>
      <c r="BB26" s="0" t="n">
        <v>0.0658695474267006</v>
      </c>
      <c r="BC26" s="0" t="n">
        <v>0.0522731952369213</v>
      </c>
      <c r="BD26" s="0" t="n">
        <v>0.0662784650921822</v>
      </c>
    </row>
    <row r="27" customFormat="false" ht="15" hidden="false" customHeight="false" outlineLevel="0" collapsed="false">
      <c r="C27" s="0" t="s">
        <v>15</v>
      </c>
      <c r="D27" s="0" t="s">
        <v>15</v>
      </c>
      <c r="E27" s="0" t="n">
        <v>0.0536683909595013</v>
      </c>
      <c r="F27" s="0" t="n">
        <v>0.0676643252372742</v>
      </c>
      <c r="G27" s="0" t="n">
        <v>0.0531918853521347</v>
      </c>
      <c r="H27" s="0" t="n">
        <v>0.0656885728240013</v>
      </c>
      <c r="I27" s="0" t="n">
        <v>0.0535678565502167</v>
      </c>
      <c r="J27" s="0" t="n">
        <v>0.0663548707962036</v>
      </c>
      <c r="K27" s="0" t="n">
        <v>0.052095390856266</v>
      </c>
      <c r="L27" s="0" t="n">
        <v>0.0664198324084282</v>
      </c>
      <c r="M27" s="0" t="n">
        <v>0.0539161451160908</v>
      </c>
      <c r="N27" s="0" t="n">
        <v>0.0663058608770371</v>
      </c>
      <c r="O27" s="0" t="n">
        <v>0.0519203506410122</v>
      </c>
      <c r="P27" s="0" t="n">
        <v>0.0654647350311279</v>
      </c>
      <c r="Q27" s="0" t="n">
        <v>0.0538951940834522</v>
      </c>
      <c r="R27" s="0" t="n">
        <v>0.0657530352473259</v>
      </c>
      <c r="S27" s="0" t="n">
        <v>0.0536583252251148</v>
      </c>
      <c r="T27" s="0" t="n">
        <v>0.0671059787273407</v>
      </c>
      <c r="U27" s="0" t="n">
        <v>0.0537386648356915</v>
      </c>
      <c r="V27" s="0" t="n">
        <v>0.0658889710903168</v>
      </c>
      <c r="W27" s="0" t="n">
        <v>0.0532590225338936</v>
      </c>
      <c r="X27" s="0" t="n">
        <v>0.0662281513214111</v>
      </c>
      <c r="Y27" s="0" t="n">
        <v>0.0537053495645523</v>
      </c>
      <c r="Z27" s="0" t="n">
        <v>0.0663170590996742</v>
      </c>
      <c r="AA27" s="0" t="n">
        <v>0.05323251709342</v>
      </c>
      <c r="AB27" s="0" t="n">
        <v>0.0674285814166069</v>
      </c>
      <c r="AC27" s="0" t="n">
        <v>0.0537422858178616</v>
      </c>
      <c r="AD27" s="0" t="n">
        <v>0.0662372261285782</v>
      </c>
      <c r="AE27" s="0" t="n">
        <v>0.0540186911821365</v>
      </c>
      <c r="AF27" s="0" t="n">
        <v>0.0671325027942658</v>
      </c>
      <c r="AG27" s="0" t="n">
        <v>0.0526228882372379</v>
      </c>
      <c r="AH27" s="0" t="n">
        <v>0.0673258528113365</v>
      </c>
      <c r="AI27" s="0" t="n">
        <v>0.0531223677098751</v>
      </c>
      <c r="AJ27" s="0" t="n">
        <v>0.0703685134649277</v>
      </c>
      <c r="AK27" s="0" t="n">
        <v>0.0520960614085197</v>
      </c>
      <c r="AL27" s="0" t="n">
        <v>0.0672087445855141</v>
      </c>
      <c r="AM27" s="0" t="n">
        <v>0.053789496421814</v>
      </c>
      <c r="AN27" s="0" t="n">
        <v>0.0674744322896004</v>
      </c>
      <c r="AO27" s="0" t="n">
        <v>0.0540600977838039</v>
      </c>
      <c r="AP27" s="0" t="n">
        <v>0.0675704330205917</v>
      </c>
      <c r="AQ27" s="0" t="n">
        <v>0.0539495795965195</v>
      </c>
      <c r="AR27" s="0" t="n">
        <v>0.0671097338199616</v>
      </c>
      <c r="AS27" s="0" t="n">
        <v>0.0519660674035549</v>
      </c>
      <c r="AT27" s="0" t="n">
        <v>0.0672984197735786</v>
      </c>
      <c r="AU27" s="0" t="n">
        <v>0.0531350113451481</v>
      </c>
      <c r="AV27" s="0" t="n">
        <v>0.0657847076654434</v>
      </c>
      <c r="AW27" s="0" t="n">
        <v>0.0521124675869942</v>
      </c>
      <c r="AX27" s="0" t="n">
        <v>0.0659422129392624</v>
      </c>
      <c r="AY27" s="0" t="n">
        <v>0.0533450618386269</v>
      </c>
      <c r="AZ27" s="0" t="n">
        <v>0.0671843811869621</v>
      </c>
      <c r="BA27" s="0" t="n">
        <v>0.0533799566328526</v>
      </c>
      <c r="BB27" s="0" t="n">
        <v>0.0658982843160629</v>
      </c>
      <c r="BC27" s="0" t="n">
        <v>0.0528606474399567</v>
      </c>
      <c r="BD27" s="0" t="n">
        <v>0.0663095042109489</v>
      </c>
    </row>
    <row r="28" customFormat="false" ht="15" hidden="false" customHeight="false" outlineLevel="0" collapsed="false">
      <c r="E28" s="0" t="n">
        <v>0.0543692782521248</v>
      </c>
      <c r="F28" s="0" t="n">
        <v>0.0677239447832108</v>
      </c>
      <c r="G28" s="0" t="n">
        <v>0.0537966303527355</v>
      </c>
      <c r="H28" s="0" t="n">
        <v>0.0657600313425064</v>
      </c>
      <c r="I28" s="0" t="n">
        <v>0.054136224091053</v>
      </c>
      <c r="J28" s="0" t="n">
        <v>0.0664117708802223</v>
      </c>
      <c r="K28" s="0" t="n">
        <v>0.0526352450251579</v>
      </c>
      <c r="L28" s="0" t="n">
        <v>0.0664793327450752</v>
      </c>
      <c r="M28" s="0" t="n">
        <v>0.0544833391904831</v>
      </c>
      <c r="N28" s="0" t="n">
        <v>0.0663647130131722</v>
      </c>
      <c r="O28" s="0" t="n">
        <v>0.0524890050292015</v>
      </c>
      <c r="P28" s="0" t="n">
        <v>0.0655155852437019</v>
      </c>
      <c r="Q28" s="0" t="n">
        <v>0.0544423162937164</v>
      </c>
      <c r="R28" s="0" t="n">
        <v>0.0658055618405342</v>
      </c>
      <c r="S28" s="0" t="n">
        <v>0.0542340390384197</v>
      </c>
      <c r="T28" s="0" t="n">
        <v>0.0671595633029938</v>
      </c>
      <c r="U28" s="0" t="n">
        <v>0.0543330498039722</v>
      </c>
      <c r="V28" s="0" t="n">
        <v>0.0659391954541206</v>
      </c>
      <c r="W28" s="0" t="n">
        <v>0.0538142509758472</v>
      </c>
      <c r="X28" s="0" t="n">
        <v>0.0662800669670105</v>
      </c>
      <c r="Y28" s="0" t="n">
        <v>0.0542719252407551</v>
      </c>
      <c r="Z28" s="0" t="n">
        <v>0.0663734972476959</v>
      </c>
      <c r="AA28" s="0" t="n">
        <v>0.0538788288831711</v>
      </c>
      <c r="AB28" s="0" t="n">
        <v>0.0674802586436272</v>
      </c>
      <c r="AC28" s="0" t="n">
        <v>0.0544256456196308</v>
      </c>
      <c r="AD28" s="0" t="n">
        <v>0.0663003101944923</v>
      </c>
      <c r="AE28" s="0" t="n">
        <v>0.0546015538275242</v>
      </c>
      <c r="AF28" s="0" t="n">
        <v>0.0671884939074516</v>
      </c>
      <c r="AG28" s="0" t="n">
        <v>0.0532365180552006</v>
      </c>
      <c r="AH28" s="0" t="n">
        <v>0.0673832893371582</v>
      </c>
      <c r="AI28" s="0" t="n">
        <v>0.0537176467478275</v>
      </c>
      <c r="AJ28" s="0" t="n">
        <v>0.0704292058944702</v>
      </c>
      <c r="AK28" s="0" t="n">
        <v>0.0524049252271652</v>
      </c>
      <c r="AL28" s="0" t="n">
        <v>0.06715277582407</v>
      </c>
      <c r="AM28" s="0" t="n">
        <v>0.0544442795217037</v>
      </c>
      <c r="AN28" s="0" t="n">
        <v>0.0675317049026489</v>
      </c>
      <c r="AO28" s="0" t="n">
        <v>0.0546451769769192</v>
      </c>
      <c r="AP28" s="0" t="n">
        <v>0.0676312372088432</v>
      </c>
      <c r="AQ28" s="0" t="n">
        <v>0.054507277905941</v>
      </c>
      <c r="AR28" s="0" t="n">
        <v>0.0671611204743385</v>
      </c>
      <c r="AS28" s="0" t="n">
        <v>0.052561666816473</v>
      </c>
      <c r="AT28" s="0" t="n">
        <v>0.0673502162098885</v>
      </c>
      <c r="AU28" s="0" t="n">
        <v>0.0537772849202156</v>
      </c>
      <c r="AV28" s="0" t="n">
        <v>0.0658537223935127</v>
      </c>
      <c r="AW28" s="0" t="n">
        <v>0.0526619143784046</v>
      </c>
      <c r="AX28" s="0" t="n">
        <v>0.0659967809915543</v>
      </c>
      <c r="AY28" s="0" t="n">
        <v>0.0541890412569046</v>
      </c>
      <c r="AZ28" s="0" t="n">
        <v>0.0672469511628151</v>
      </c>
      <c r="BA28" s="0" t="n">
        <v>0.0539248324930668</v>
      </c>
      <c r="BB28" s="0" t="n">
        <v>0.065951980650425</v>
      </c>
      <c r="BC28" s="0" t="n">
        <v>0.0534882806241512</v>
      </c>
      <c r="BD28" s="0" t="n">
        <v>0.0663679987192154</v>
      </c>
    </row>
    <row r="29" customFormat="false" ht="15" hidden="false" customHeight="false" outlineLevel="0" collapsed="false">
      <c r="E29" s="0" t="n">
        <v>0.055096548050642</v>
      </c>
      <c r="F29" s="0" t="n">
        <v>0.0678103640675545</v>
      </c>
      <c r="G29" s="0" t="n">
        <v>0.0544217899441719</v>
      </c>
      <c r="H29" s="0" t="n">
        <v>0.0658614635467529</v>
      </c>
      <c r="I29" s="0" t="n">
        <v>0.0547250211238861</v>
      </c>
      <c r="J29" s="0" t="n">
        <v>0.0664934888482094</v>
      </c>
      <c r="K29" s="0" t="n">
        <v>0.0531938560307026</v>
      </c>
      <c r="L29" s="0" t="n">
        <v>0.0665642321109772</v>
      </c>
      <c r="M29" s="0" t="n">
        <v>0.0550706796348095</v>
      </c>
      <c r="N29" s="0" t="n">
        <v>0.0664490312337875</v>
      </c>
      <c r="O29" s="0" t="n">
        <v>0.0530787967145443</v>
      </c>
      <c r="P29" s="0" t="n">
        <v>0.0655891001224518</v>
      </c>
      <c r="Q29" s="0" t="n">
        <v>0.0550093613564968</v>
      </c>
      <c r="R29" s="0" t="n">
        <v>0.0658811777830124</v>
      </c>
      <c r="S29" s="0" t="n">
        <v>0.0548309162259102</v>
      </c>
      <c r="T29" s="0" t="n">
        <v>0.0672368630766869</v>
      </c>
      <c r="U29" s="0" t="n">
        <v>0.0549498461186886</v>
      </c>
      <c r="V29" s="0" t="n">
        <v>0.066012017428875</v>
      </c>
      <c r="W29" s="0" t="n">
        <v>0.0543898604810238</v>
      </c>
      <c r="X29" s="0" t="n">
        <v>0.0663549304008484</v>
      </c>
      <c r="Y29" s="0" t="n">
        <v>0.0548588968813419</v>
      </c>
      <c r="Z29" s="0" t="n">
        <v>0.0664545670151711</v>
      </c>
      <c r="AA29" s="0" t="n">
        <v>0.0545498207211494</v>
      </c>
      <c r="AB29" s="0" t="n">
        <v>0.0675553902983666</v>
      </c>
      <c r="AC29" s="0" t="n">
        <v>0.0551341809332371</v>
      </c>
      <c r="AD29" s="0" t="n">
        <v>0.0663913488388062</v>
      </c>
      <c r="AE29" s="0" t="n">
        <v>0.0552056469023228</v>
      </c>
      <c r="AF29" s="0" t="n">
        <v>0.0672691017389298</v>
      </c>
      <c r="AG29" s="0" t="n">
        <v>0.0538726672530174</v>
      </c>
      <c r="AH29" s="0" t="n">
        <v>0.067466102540493</v>
      </c>
      <c r="AI29" s="0" t="n">
        <v>0.0543341971933842</v>
      </c>
      <c r="AJ29" s="0" t="n">
        <v>0.0705162510275841</v>
      </c>
      <c r="AK29" s="0" t="n">
        <v>0.0527714416384697</v>
      </c>
      <c r="AL29" s="0" t="n">
        <v>0.0671216025948525</v>
      </c>
      <c r="AM29" s="0" t="n">
        <v>0.0551235415041447</v>
      </c>
      <c r="AN29" s="0" t="n">
        <v>0.0676145851612091</v>
      </c>
      <c r="AO29" s="0" t="n">
        <v>0.055251020938158</v>
      </c>
      <c r="AP29" s="0" t="n">
        <v>0.0677183419466019</v>
      </c>
      <c r="AQ29" s="0" t="n">
        <v>0.0550855323672295</v>
      </c>
      <c r="AR29" s="0" t="n">
        <v>0.0672352686524391</v>
      </c>
      <c r="AS29" s="0" t="n">
        <v>0.0531795658171177</v>
      </c>
      <c r="AT29" s="0" t="n">
        <v>0.0674252137541771</v>
      </c>
      <c r="AU29" s="0" t="n">
        <v>0.0544420853257179</v>
      </c>
      <c r="AV29" s="0" t="n">
        <v>0.065952368080616</v>
      </c>
      <c r="AW29" s="0" t="n">
        <v>0.053231168538332</v>
      </c>
      <c r="AX29" s="0" t="n">
        <v>0.0660751685500145</v>
      </c>
      <c r="AY29" s="0" t="n">
        <v>0.0550657473504543</v>
      </c>
      <c r="AZ29" s="0" t="n">
        <v>0.0673382207751274</v>
      </c>
      <c r="BA29" s="0" t="n">
        <v>0.0544893927872181</v>
      </c>
      <c r="BB29" s="0" t="n">
        <v>0.0660291686654091</v>
      </c>
      <c r="BC29" s="0" t="n">
        <v>0.0541389733552933</v>
      </c>
      <c r="BD29" s="0" t="n">
        <v>0.0664523765444756</v>
      </c>
    </row>
    <row r="30" customFormat="false" ht="15" hidden="false" customHeight="false" outlineLevel="0" collapsed="false">
      <c r="E30" s="0" t="n">
        <v>0.0558303631842136</v>
      </c>
      <c r="F30" s="0" t="n">
        <v>0.0679212212562561</v>
      </c>
      <c r="G30" s="0" t="n">
        <v>0.0550503134727478</v>
      </c>
      <c r="H30" s="0" t="n">
        <v>0.0659901052713394</v>
      </c>
      <c r="I30" s="0" t="n">
        <v>0.0553181879222393</v>
      </c>
      <c r="J30" s="0" t="n">
        <v>0.0665977895259857</v>
      </c>
      <c r="K30" s="0" t="n">
        <v>0.0537559799849987</v>
      </c>
      <c r="L30" s="0" t="n">
        <v>0.0666722059249878</v>
      </c>
      <c r="M30" s="0" t="n">
        <v>0.0556621439754963</v>
      </c>
      <c r="N30" s="0" t="n">
        <v>0.0665565207600594</v>
      </c>
      <c r="O30" s="0" t="n">
        <v>0.0536736287176609</v>
      </c>
      <c r="P30" s="0" t="n">
        <v>0.0656832754611969</v>
      </c>
      <c r="Q30" s="0" t="n">
        <v>0.0555808730423451</v>
      </c>
      <c r="R30" s="0" t="n">
        <v>0.0659778341650963</v>
      </c>
      <c r="S30" s="0" t="n">
        <v>0.0554326735436916</v>
      </c>
      <c r="T30" s="0" t="n">
        <v>0.0673357620835304</v>
      </c>
      <c r="U30" s="0" t="n">
        <v>0.0555722303688526</v>
      </c>
      <c r="V30" s="0" t="n">
        <v>0.0661054477095604</v>
      </c>
      <c r="W30" s="0" t="n">
        <v>0.0549701526761055</v>
      </c>
      <c r="X30" s="0" t="n">
        <v>0.0664506927132607</v>
      </c>
      <c r="Y30" s="0" t="n">
        <v>0.0554502606391907</v>
      </c>
      <c r="Z30" s="0" t="n">
        <v>0.0665580555796623</v>
      </c>
      <c r="AA30" s="0" t="n">
        <v>0.0552271865308285</v>
      </c>
      <c r="AB30" s="0" t="n">
        <v>0.0676519274711609</v>
      </c>
      <c r="AC30" s="0" t="n">
        <v>0.0558485686779022</v>
      </c>
      <c r="AD30" s="0" t="n">
        <v>0.0665078461170197</v>
      </c>
      <c r="AE30" s="0" t="n">
        <v>0.0558144859969616</v>
      </c>
      <c r="AF30" s="0" t="n">
        <v>0.0673721358180046</v>
      </c>
      <c r="AG30" s="0" t="n">
        <v>0.0545139797031879</v>
      </c>
      <c r="AH30" s="0" t="n">
        <v>0.0675720423460007</v>
      </c>
      <c r="AI30" s="0" t="n">
        <v>0.0549551956355572</v>
      </c>
      <c r="AJ30" s="0" t="n">
        <v>0.0706272795796394</v>
      </c>
      <c r="AK30" s="0" t="n">
        <v>0.0531884767115116</v>
      </c>
      <c r="AL30" s="0" t="n">
        <v>0.0671158283948898</v>
      </c>
      <c r="AM30" s="0" t="n">
        <v>0.0558087527751923</v>
      </c>
      <c r="AN30" s="0" t="n">
        <v>0.0677208304405212</v>
      </c>
      <c r="AO30" s="0" t="n">
        <v>0.0558611042797565</v>
      </c>
      <c r="AP30" s="0" t="n">
        <v>0.0678293779492378</v>
      </c>
      <c r="AQ30" s="0" t="n">
        <v>0.0556685738265514</v>
      </c>
      <c r="AR30" s="0" t="n">
        <v>0.0673301741480827</v>
      </c>
      <c r="AS30" s="0" t="n">
        <v>0.0538029000163078</v>
      </c>
      <c r="AT30" s="0" t="n">
        <v>0.067521370947361</v>
      </c>
      <c r="AU30" s="0" t="n">
        <v>0.0551112778484821</v>
      </c>
      <c r="AV30" s="0" t="n">
        <v>0.0660779476165772</v>
      </c>
      <c r="AW30" s="0" t="n">
        <v>0.0538046918809414</v>
      </c>
      <c r="AX30" s="0" t="n">
        <v>0.0661752596497536</v>
      </c>
      <c r="AY30" s="0" t="n">
        <v>0.0559512637555599</v>
      </c>
      <c r="AZ30" s="0" t="n">
        <v>0.0674557164311409</v>
      </c>
      <c r="BA30" s="0" t="n">
        <v>0.0550582408905029</v>
      </c>
      <c r="BB30" s="0" t="n">
        <v>0.0661277398467064</v>
      </c>
      <c r="BC30" s="0" t="n">
        <v>0.0547949746251106</v>
      </c>
      <c r="BD30" s="0" t="n">
        <v>0.0665603205561638</v>
      </c>
    </row>
    <row r="31" customFormat="false" ht="15" hidden="false" customHeight="false" outlineLevel="0" collapsed="false">
      <c r="E31" s="0" t="n">
        <v>0.056550707668066</v>
      </c>
      <c r="F31" s="0" t="n">
        <v>0.0680534914135933</v>
      </c>
      <c r="G31" s="0" t="n">
        <v>0.0556650571525097</v>
      </c>
      <c r="H31" s="0" t="n">
        <v>0.0661424472928047</v>
      </c>
      <c r="I31" s="0" t="n">
        <v>0.0558995418250561</v>
      </c>
      <c r="J31" s="0" t="n">
        <v>0.0667218267917633</v>
      </c>
      <c r="K31" s="0" t="n">
        <v>0.0543062873184681</v>
      </c>
      <c r="L31" s="0" t="n">
        <v>0.0668003186583519</v>
      </c>
      <c r="M31" s="0" t="n">
        <v>0.0562415979802609</v>
      </c>
      <c r="N31" s="0" t="n">
        <v>0.0666842311620712</v>
      </c>
      <c r="O31" s="0" t="n">
        <v>0.0542572848498821</v>
      </c>
      <c r="P31" s="0" t="n">
        <v>0.0657955333590508</v>
      </c>
      <c r="Q31" s="0" t="n">
        <v>0.0561412498354912</v>
      </c>
      <c r="R31" s="0" t="n">
        <v>0.066092886030674</v>
      </c>
      <c r="S31" s="0" t="n">
        <v>0.0560228936374188</v>
      </c>
      <c r="T31" s="0" t="n">
        <v>0.0674535557627678</v>
      </c>
      <c r="U31" s="0" t="n">
        <v>0.0561832189559937</v>
      </c>
      <c r="V31" s="0" t="n">
        <v>0.066216953098774</v>
      </c>
      <c r="W31" s="0" t="n">
        <v>0.0555392913520336</v>
      </c>
      <c r="X31" s="0" t="n">
        <v>0.066564753651619</v>
      </c>
      <c r="Y31" s="0" t="n">
        <v>0.0560298785567284</v>
      </c>
      <c r="Z31" s="0" t="n">
        <v>0.0666811466217041</v>
      </c>
      <c r="AA31" s="0" t="n">
        <v>0.0558924488723278</v>
      </c>
      <c r="AB31" s="0" t="n">
        <v>0.0677672475576401</v>
      </c>
      <c r="AC31" s="0" t="n">
        <v>0.0565493144094944</v>
      </c>
      <c r="AD31" s="0" t="n">
        <v>0.0666466355323792</v>
      </c>
      <c r="AE31" s="0" t="n">
        <v>0.0564114637672901</v>
      </c>
      <c r="AF31" s="0" t="n">
        <v>0.0674947798252106</v>
      </c>
      <c r="AG31" s="0" t="n">
        <v>0.0551429688930512</v>
      </c>
      <c r="AH31" s="0" t="n">
        <v>0.067698210477829</v>
      </c>
      <c r="AI31" s="0" t="n">
        <v>0.05556371062994</v>
      </c>
      <c r="AJ31" s="0" t="n">
        <v>0.0707592740654945</v>
      </c>
      <c r="AK31" s="0" t="n">
        <v>0.0536479167640209</v>
      </c>
      <c r="AL31" s="0" t="n">
        <v>0.0671355649828911</v>
      </c>
      <c r="AM31" s="0" t="n">
        <v>0.0564812198281288</v>
      </c>
      <c r="AN31" s="0" t="n">
        <v>0.0678475350141525</v>
      </c>
      <c r="AO31" s="0" t="n">
        <v>0.0564587898552418</v>
      </c>
      <c r="AP31" s="0" t="n">
        <v>0.0679613128304482</v>
      </c>
      <c r="AQ31" s="0" t="n">
        <v>0.0562404952943325</v>
      </c>
      <c r="AR31" s="0" t="n">
        <v>0.0674432367086411</v>
      </c>
      <c r="AS31" s="0" t="n">
        <v>0.0544146783649921</v>
      </c>
      <c r="AT31" s="0" t="n">
        <v>0.0676360428333283</v>
      </c>
      <c r="AU31" s="0" t="n">
        <v>0.0557666085660458</v>
      </c>
      <c r="AV31" s="0" t="n">
        <v>0.0662270486354828</v>
      </c>
      <c r="AW31" s="0" t="n">
        <v>0.0543668493628502</v>
      </c>
      <c r="AX31" s="0" t="n">
        <v>0.0662943050265312</v>
      </c>
      <c r="AY31" s="0" t="n">
        <v>0.0568214356899262</v>
      </c>
      <c r="AZ31" s="0" t="n">
        <v>0.0675962269306183</v>
      </c>
      <c r="BA31" s="0" t="n">
        <v>0.0556158572435379</v>
      </c>
      <c r="BB31" s="0" t="n">
        <v>0.0662450045347214</v>
      </c>
      <c r="BC31" s="0" t="n">
        <v>0.0554383918642998</v>
      </c>
      <c r="BD31" s="0" t="n">
        <v>0.0666888877749443</v>
      </c>
    </row>
    <row r="32" customFormat="false" ht="15" hidden="false" customHeight="false" outlineLevel="0" collapsed="false">
      <c r="E32" s="0" t="n">
        <v>0.0572379268705845</v>
      </c>
      <c r="F32" s="0" t="n">
        <v>0.0682035759091377</v>
      </c>
      <c r="G32" s="0" t="n">
        <v>0.0562492460012436</v>
      </c>
      <c r="H32" s="0" t="n">
        <v>0.0663143396377564</v>
      </c>
      <c r="I32" s="0" t="n">
        <v>0.0564532279968262</v>
      </c>
      <c r="J32" s="0" t="n">
        <v>0.0668622106313705</v>
      </c>
      <c r="K32" s="0" t="n">
        <v>0.0548297688364983</v>
      </c>
      <c r="L32" s="0" t="n">
        <v>0.0669450685381889</v>
      </c>
      <c r="M32" s="0" t="n">
        <v>0.0567932352423668</v>
      </c>
      <c r="N32" s="0" t="n">
        <v>0.0668286979198456</v>
      </c>
      <c r="O32" s="0" t="n">
        <v>0.054813839495182</v>
      </c>
      <c r="P32" s="0" t="n">
        <v>0.0659228190779686</v>
      </c>
      <c r="Q32" s="0" t="n">
        <v>0.0566752143204212</v>
      </c>
      <c r="R32" s="0" t="n">
        <v>0.0662231966853142</v>
      </c>
      <c r="S32" s="0" t="n">
        <v>0.0565854832530022</v>
      </c>
      <c r="T32" s="0" t="n">
        <v>0.0675870403647423</v>
      </c>
      <c r="U32" s="0" t="n">
        <v>0.056766152381897</v>
      </c>
      <c r="V32" s="0" t="n">
        <v>0.0663434714078903</v>
      </c>
      <c r="W32" s="0" t="n">
        <v>0.056081760674715</v>
      </c>
      <c r="X32" s="0" t="n">
        <v>0.0666939914226532</v>
      </c>
      <c r="Y32" s="0" t="n">
        <v>0.0565819442272186</v>
      </c>
      <c r="Z32" s="0" t="n">
        <v>0.0668204799294472</v>
      </c>
      <c r="AA32" s="0" t="n">
        <v>0.0565274655818939</v>
      </c>
      <c r="AB32" s="0" t="n">
        <v>0.0678981840610504</v>
      </c>
      <c r="AC32" s="0" t="n">
        <v>0.0572173111140728</v>
      </c>
      <c r="AD32" s="0" t="n">
        <v>0.0668039247393608</v>
      </c>
      <c r="AE32" s="0" t="n">
        <v>0.0569802969694138</v>
      </c>
      <c r="AF32" s="0" t="n">
        <v>0.067633680999279</v>
      </c>
      <c r="AG32" s="0" t="n">
        <v>0.0557424686849117</v>
      </c>
      <c r="AH32" s="0" t="n">
        <v>0.0678411722183228</v>
      </c>
      <c r="AI32" s="0" t="n">
        <v>0.0561431385576725</v>
      </c>
      <c r="AJ32" s="0" t="n">
        <v>0.0709086135029793</v>
      </c>
      <c r="AK32" s="0" t="n">
        <v>0.054140817373991</v>
      </c>
      <c r="AL32" s="0" t="n">
        <v>0.0671804323792458</v>
      </c>
      <c r="AM32" s="0" t="n">
        <v>0.0571225993335247</v>
      </c>
      <c r="AN32" s="0" t="n">
        <v>0.0679912492632866</v>
      </c>
      <c r="AO32" s="0" t="n">
        <v>0.0570277757942677</v>
      </c>
      <c r="AP32" s="0" t="n">
        <v>0.0681105405092239</v>
      </c>
      <c r="AQ32" s="0" t="n">
        <v>0.056785698980093</v>
      </c>
      <c r="AR32" s="0" t="n">
        <v>0.0675713866949081</v>
      </c>
      <c r="AS32" s="0" t="n">
        <v>0.0549982041120529</v>
      </c>
      <c r="AT32" s="0" t="n">
        <v>0.0677661225199699</v>
      </c>
      <c r="AU32" s="0" t="n">
        <v>0.0563902035355568</v>
      </c>
      <c r="AV32" s="0" t="n">
        <v>0.0663955956697464</v>
      </c>
      <c r="AW32" s="0" t="n">
        <v>0.0549023002386093</v>
      </c>
      <c r="AX32" s="0" t="n">
        <v>0.0664290711283684</v>
      </c>
      <c r="AY32" s="0" t="n">
        <v>0.0576525293290615</v>
      </c>
      <c r="AZ32" s="0" t="n">
        <v>0.0677559077739716</v>
      </c>
      <c r="BA32" s="0" t="n">
        <v>0.0561470352113247</v>
      </c>
      <c r="BB32" s="0" t="n">
        <v>0.066377766430378</v>
      </c>
      <c r="BC32" s="0" t="n">
        <v>0.056051678955555</v>
      </c>
      <c r="BD32" s="0" t="n">
        <v>0.0668345764279366</v>
      </c>
    </row>
    <row r="33" customFormat="false" ht="15" hidden="false" customHeight="false" outlineLevel="0" collapsed="false">
      <c r="E33" s="0" t="n">
        <v>0.0578732825815678</v>
      </c>
      <c r="F33" s="0" t="n">
        <v>0.0683673694729805</v>
      </c>
      <c r="G33" s="0" t="n">
        <v>0.0567869506776333</v>
      </c>
      <c r="H33" s="0" t="n">
        <v>0.0665010884404182</v>
      </c>
      <c r="I33" s="0" t="n">
        <v>0.0569641441106796</v>
      </c>
      <c r="J33" s="0" t="n">
        <v>0.0670151263475418</v>
      </c>
      <c r="K33" s="0" t="n">
        <v>0.0553121417760849</v>
      </c>
      <c r="L33" s="0" t="n">
        <v>0.0671025067567825</v>
      </c>
      <c r="M33" s="0" t="n">
        <v>0.0573020093142986</v>
      </c>
      <c r="N33" s="0" t="n">
        <v>0.0669859796762466</v>
      </c>
      <c r="O33" s="0" t="n">
        <v>0.0553281120955944</v>
      </c>
      <c r="P33" s="0" t="n">
        <v>0.0660616531968117</v>
      </c>
      <c r="Q33" s="0" t="n">
        <v>0.0571682006120682</v>
      </c>
      <c r="R33" s="0" t="n">
        <v>0.0663652196526527</v>
      </c>
      <c r="S33" s="0" t="n">
        <v>0.0571050867438316</v>
      </c>
      <c r="T33" s="0" t="n">
        <v>0.067732572555542</v>
      </c>
      <c r="U33" s="0" t="n">
        <v>0.0573051236569881</v>
      </c>
      <c r="V33" s="0" t="n">
        <v>0.0664815679192543</v>
      </c>
      <c r="W33" s="0" t="n">
        <v>0.056582760065794</v>
      </c>
      <c r="X33" s="0" t="n">
        <v>0.066834881901741</v>
      </c>
      <c r="Y33" s="0" t="n">
        <v>0.0570914000272751</v>
      </c>
      <c r="Z33" s="0" t="n">
        <v>0.0669722482562065</v>
      </c>
      <c r="AA33" s="0" t="n">
        <v>0.0571149103343487</v>
      </c>
      <c r="AB33" s="0" t="n">
        <v>0.0680411830544472</v>
      </c>
      <c r="AC33" s="0" t="n">
        <v>0.0578343346714973</v>
      </c>
      <c r="AD33" s="0" t="n">
        <v>0.0669754296541214</v>
      </c>
      <c r="AE33" s="0" t="n">
        <v>0.0575054697692394</v>
      </c>
      <c r="AF33" s="0" t="n">
        <v>0.0677850693464279</v>
      </c>
      <c r="AG33" s="0" t="n">
        <v>0.05629613250494</v>
      </c>
      <c r="AH33" s="0" t="n">
        <v>0.0679970234632492</v>
      </c>
      <c r="AI33" s="0" t="n">
        <v>0.0566776767373085</v>
      </c>
      <c r="AJ33" s="0" t="n">
        <v>0.0710712447762489</v>
      </c>
      <c r="AK33" s="0" t="n">
        <v>0.0546575896441937</v>
      </c>
      <c r="AL33" s="0" t="n">
        <v>0.067249558866024</v>
      </c>
      <c r="AM33" s="0" t="n">
        <v>0.0577154010534287</v>
      </c>
      <c r="AN33" s="0" t="n">
        <v>0.0681480392813683</v>
      </c>
      <c r="AO33" s="0" t="n">
        <v>0.0575525350868702</v>
      </c>
      <c r="AP33" s="0" t="n">
        <v>0.0682730004191399</v>
      </c>
      <c r="AQ33" s="0" t="n">
        <v>0.0572893097996712</v>
      </c>
      <c r="AR33" s="0" t="n">
        <v>0.0677111074328423</v>
      </c>
      <c r="AS33" s="0" t="n">
        <v>0.0555375628173351</v>
      </c>
      <c r="AT33" s="0" t="n">
        <v>0.0679080560803413</v>
      </c>
      <c r="AU33" s="0" t="n">
        <v>0.0569650530815125</v>
      </c>
      <c r="AV33" s="0" t="n">
        <v>0.0665789917111397</v>
      </c>
      <c r="AW33" s="0" t="n">
        <v>0.0553964450955391</v>
      </c>
      <c r="AX33" s="0" t="n">
        <v>0.0665758699178696</v>
      </c>
      <c r="AY33" s="0" t="n">
        <v>0.0584218762814999</v>
      </c>
      <c r="AZ33" s="0" t="n">
        <v>0.0679304227232933</v>
      </c>
      <c r="BA33" s="0" t="n">
        <v>0.056637279689312</v>
      </c>
      <c r="BB33" s="0" t="n">
        <v>0.0665223971009255</v>
      </c>
      <c r="BC33" s="0" t="n">
        <v>0.0566180981695652</v>
      </c>
      <c r="BD33" s="0" t="n">
        <v>0.0669934153556824</v>
      </c>
    </row>
    <row r="34" customFormat="false" ht="15" hidden="false" customHeight="false" outlineLevel="0" collapsed="false">
      <c r="E34" s="0" t="n">
        <v>0.0584394372999668</v>
      </c>
      <c r="F34" s="0" t="n">
        <v>0.0685404166579247</v>
      </c>
      <c r="G34" s="0" t="n">
        <v>0.0572635009884834</v>
      </c>
      <c r="H34" s="0" t="n">
        <v>0.0666975975036621</v>
      </c>
      <c r="I34" s="0" t="n">
        <v>0.0574183501303196</v>
      </c>
      <c r="J34" s="0" t="n">
        <v>0.0671763941645622</v>
      </c>
      <c r="K34" s="0" t="n">
        <v>0.0557402484118938</v>
      </c>
      <c r="L34" s="0" t="n">
        <v>0.0672683492302895</v>
      </c>
      <c r="M34" s="0" t="n">
        <v>0.0577540434896946</v>
      </c>
      <c r="N34" s="0" t="n">
        <v>0.0671517699956894</v>
      </c>
      <c r="O34" s="0" t="n">
        <v>0.0557860769331455</v>
      </c>
      <c r="P34" s="0" t="n">
        <v>0.0662082582712174</v>
      </c>
      <c r="Q34" s="0" t="n">
        <v>0.0576067566871643</v>
      </c>
      <c r="R34" s="0" t="n">
        <v>0.0665150657296181</v>
      </c>
      <c r="S34" s="0" t="n">
        <v>0.0575675405561924</v>
      </c>
      <c r="T34" s="0" t="n">
        <v>0.0678861737251282</v>
      </c>
      <c r="U34" s="0" t="n">
        <v>0.0577854365110397</v>
      </c>
      <c r="V34" s="0" t="n">
        <v>0.0666274651885033</v>
      </c>
      <c r="W34" s="0" t="n">
        <v>0.0570286214351654</v>
      </c>
      <c r="X34" s="0" t="n">
        <v>0.066983588039875</v>
      </c>
      <c r="Y34" s="0" t="n">
        <v>0.0575443468987942</v>
      </c>
      <c r="Z34" s="0" t="n">
        <v>0.0671323239803314</v>
      </c>
      <c r="AA34" s="0" t="n">
        <v>0.0576387606561184</v>
      </c>
      <c r="AB34" s="0" t="n">
        <v>0.0681923404335976</v>
      </c>
      <c r="AC34" s="0" t="n">
        <v>0.0583835542201996</v>
      </c>
      <c r="AD34" s="0" t="n">
        <v>0.0671564638614655</v>
      </c>
      <c r="AE34" s="0" t="n">
        <v>0.0579726584255695</v>
      </c>
      <c r="AF34" s="0" t="n">
        <v>0.0679447948932648</v>
      </c>
      <c r="AG34" s="0" t="n">
        <v>0.0567888580262661</v>
      </c>
      <c r="AH34" s="0" t="n">
        <v>0.0681615173816681</v>
      </c>
      <c r="AI34" s="0" t="n">
        <v>0.0571527406573296</v>
      </c>
      <c r="AJ34" s="0" t="n">
        <v>0.0712427198886871</v>
      </c>
      <c r="AK34" s="0" t="n">
        <v>0.0551881641149521</v>
      </c>
      <c r="AL34" s="0" t="n">
        <v>0.0673415884375572</v>
      </c>
      <c r="AM34" s="0" t="n">
        <v>0.0582434497773647</v>
      </c>
      <c r="AN34" s="0" t="n">
        <v>0.0683136433362961</v>
      </c>
      <c r="AO34" s="0" t="n">
        <v>0.0580187551677227</v>
      </c>
      <c r="AP34" s="0" t="n">
        <v>0.0684442520141602</v>
      </c>
      <c r="AQ34" s="0" t="n">
        <v>0.0577375926077366</v>
      </c>
      <c r="AR34" s="0" t="n">
        <v>0.0678586065769196</v>
      </c>
      <c r="AS34" s="0" t="n">
        <v>0.0560180433094502</v>
      </c>
      <c r="AT34" s="0" t="n">
        <v>0.068057969212532</v>
      </c>
      <c r="AU34" s="0" t="n">
        <v>0.0574754737317562</v>
      </c>
      <c r="AV34" s="0" t="n">
        <v>0.0667722374200821</v>
      </c>
      <c r="AW34" s="0" t="n">
        <v>0.0558357983827591</v>
      </c>
      <c r="AX34" s="0" t="n">
        <v>0.0667307078838348</v>
      </c>
      <c r="AY34" s="0" t="n">
        <v>0.0591084845364094</v>
      </c>
      <c r="AZ34" s="0" t="n">
        <v>0.0681150034070015</v>
      </c>
      <c r="BA34" s="0" t="n">
        <v>0.0570732243359089</v>
      </c>
      <c r="BB34" s="0" t="n">
        <v>0.0666749626398087</v>
      </c>
      <c r="BC34" s="0" t="n">
        <v>0.0571222081780434</v>
      </c>
      <c r="BD34" s="0" t="n">
        <v>0.0671610608696938</v>
      </c>
    </row>
    <row r="35" customFormat="false" ht="15" hidden="false" customHeight="false" outlineLevel="0" collapsed="false">
      <c r="E35" s="0" t="n">
        <v>0.0589209534227848</v>
      </c>
      <c r="F35" s="0" t="n">
        <v>0.0687179863452911</v>
      </c>
      <c r="G35" s="0" t="n">
        <v>0.0576658993959427</v>
      </c>
      <c r="H35" s="0" t="n">
        <v>0.0668985098600388</v>
      </c>
      <c r="I35" s="0" t="n">
        <v>0.0578034594655037</v>
      </c>
      <c r="J35" s="0" t="n">
        <v>0.0673416182398796</v>
      </c>
      <c r="K35" s="0" t="n">
        <v>0.0561024136841297</v>
      </c>
      <c r="L35" s="0" t="n">
        <v>0.0674380585551262</v>
      </c>
      <c r="M35" s="0" t="n">
        <v>0.0581370033323765</v>
      </c>
      <c r="N35" s="0" t="n">
        <v>0.0673215612769127</v>
      </c>
      <c r="O35" s="0" t="n">
        <v>0.0561752393841744</v>
      </c>
      <c r="P35" s="0" t="n">
        <v>0.0663586333394051</v>
      </c>
      <c r="Q35" s="0" t="n">
        <v>0.0579789243638516</v>
      </c>
      <c r="R35" s="0" t="n">
        <v>0.0666686594486237</v>
      </c>
      <c r="S35" s="0" t="n">
        <v>0.0579602234065533</v>
      </c>
      <c r="T35" s="0" t="n">
        <v>0.0680436715483666</v>
      </c>
      <c r="U35" s="0" t="n">
        <v>0.0581939890980721</v>
      </c>
      <c r="V35" s="0" t="n">
        <v>0.0667771846055985</v>
      </c>
      <c r="W35" s="0" t="n">
        <v>0.0574071854352951</v>
      </c>
      <c r="X35" s="0" t="n">
        <v>0.0671360492706299</v>
      </c>
      <c r="Y35" s="0" t="n">
        <v>0.0579284317791462</v>
      </c>
      <c r="Z35" s="0" t="n">
        <v>0.0672963336110115</v>
      </c>
      <c r="AA35" s="0" t="n">
        <v>0.0580847300589085</v>
      </c>
      <c r="AB35" s="0" t="n">
        <v>0.0683475285768509</v>
      </c>
      <c r="AC35" s="0" t="n">
        <v>0.0588499903678894</v>
      </c>
      <c r="AD35" s="0" t="n">
        <v>0.0673421025276184</v>
      </c>
      <c r="AE35" s="0" t="n">
        <v>0.0583691149950028</v>
      </c>
      <c r="AF35" s="0" t="n">
        <v>0.0681085139513016</v>
      </c>
      <c r="AG35" s="0" t="n">
        <v>0.0572072006762028</v>
      </c>
      <c r="AH35" s="0" t="n">
        <v>0.0683301612734795</v>
      </c>
      <c r="AI35" s="0" t="n">
        <v>0.0575553737580776</v>
      </c>
      <c r="AJ35" s="0" t="n">
        <v>0.071418359875679</v>
      </c>
      <c r="AK35" s="0" t="n">
        <v>0.0557222254574299</v>
      </c>
      <c r="AL35" s="0" t="n">
        <v>0.0674547404050827</v>
      </c>
      <c r="AM35" s="0" t="n">
        <v>0.0586923435330391</v>
      </c>
      <c r="AN35" s="0" t="n">
        <v>0.0684835314750671</v>
      </c>
      <c r="AO35" s="0" t="n">
        <v>0.0584137253463268</v>
      </c>
      <c r="AP35" s="0" t="n">
        <v>0.0686196312308312</v>
      </c>
      <c r="AQ35" s="0" t="n">
        <v>0.0581183210015297</v>
      </c>
      <c r="AR35" s="0" t="n">
        <v>0.0680098459124565</v>
      </c>
      <c r="AS35" s="0" t="n">
        <v>0.056426540017128</v>
      </c>
      <c r="AT35" s="0" t="n">
        <v>0.0682117715477943</v>
      </c>
      <c r="AU35" s="0" t="n">
        <v>0.0579075440764427</v>
      </c>
      <c r="AV35" s="0" t="n">
        <v>0.0669700503349304</v>
      </c>
      <c r="AW35" s="0" t="n">
        <v>0.0562083832919598</v>
      </c>
      <c r="AX35" s="0" t="n">
        <v>0.0668893530964851</v>
      </c>
      <c r="AY35" s="0" t="n">
        <v>0.0596936270594597</v>
      </c>
      <c r="AZ35" s="0" t="n">
        <v>0.068304605782032</v>
      </c>
      <c r="BA35" s="0" t="n">
        <v>0.0574429705739021</v>
      </c>
      <c r="BB35" s="0" t="n">
        <v>0.0668312981724739</v>
      </c>
      <c r="BC35" s="0" t="n">
        <v>0.0575502514839172</v>
      </c>
      <c r="BD35" s="0" t="n">
        <v>0.0673329532146454</v>
      </c>
    </row>
    <row r="36" customFormat="false" ht="15" hidden="false" customHeight="false" outlineLevel="0" collapsed="false">
      <c r="E36" s="0" t="n">
        <v>0.0593046955764294</v>
      </c>
      <c r="F36" s="0" t="n">
        <v>0.0688952431082726</v>
      </c>
      <c r="G36" s="0" t="n">
        <v>0.0579831674695015</v>
      </c>
      <c r="H36" s="0" t="n">
        <v>0.0670983493328095</v>
      </c>
      <c r="I36" s="0" t="n">
        <v>0.0581089667975903</v>
      </c>
      <c r="J36" s="0" t="n">
        <v>0.0675062835216522</v>
      </c>
      <c r="K36" s="0" t="n">
        <v>0.056388758122921</v>
      </c>
      <c r="L36" s="0" t="n">
        <v>0.0676070153713226</v>
      </c>
      <c r="M36" s="0" t="n">
        <v>0.0584404468536377</v>
      </c>
      <c r="N36" s="0" t="n">
        <v>0.0674907192587853</v>
      </c>
      <c r="O36" s="0" t="n">
        <v>0.0564849860966206</v>
      </c>
      <c r="P36" s="0" t="n">
        <v>0.0665086656808853</v>
      </c>
      <c r="Q36" s="0" t="n">
        <v>0.0582745485007763</v>
      </c>
      <c r="R36" s="0" t="n">
        <v>0.0668217986822128</v>
      </c>
      <c r="S36" s="0" t="n">
        <v>0.0582724250853062</v>
      </c>
      <c r="T36" s="0" t="n">
        <v>0.0682007521390915</v>
      </c>
      <c r="U36" s="0" t="n">
        <v>0.0585196316242218</v>
      </c>
      <c r="V36" s="0" t="n">
        <v>0.0669266507029533</v>
      </c>
      <c r="W36" s="0" t="n">
        <v>0.0577081218361855</v>
      </c>
      <c r="X36" s="0" t="n">
        <v>0.0672881081700325</v>
      </c>
      <c r="Y36" s="0" t="n">
        <v>0.0582331717014313</v>
      </c>
      <c r="Z36" s="0" t="n">
        <v>0.067459799349308</v>
      </c>
      <c r="AA36" s="0" t="n">
        <v>0.0584406517446041</v>
      </c>
      <c r="AB36" s="0" t="n">
        <v>0.0685025155544281</v>
      </c>
      <c r="AC36" s="0" t="n">
        <v>0.0592209175229073</v>
      </c>
      <c r="AD36" s="0" t="n">
        <v>0.0675272643566132</v>
      </c>
      <c r="AE36" s="0" t="n">
        <v>0.0586840324103832</v>
      </c>
      <c r="AF36" s="0" t="n">
        <v>0.0682717561721802</v>
      </c>
      <c r="AG36" s="0" t="n">
        <v>0.0575397536158562</v>
      </c>
      <c r="AH36" s="0" t="n">
        <v>0.068498358130455</v>
      </c>
      <c r="AI36" s="0" t="n">
        <v>0.0578745976090431</v>
      </c>
      <c r="AJ36" s="0" t="n">
        <v>0.0715933814644814</v>
      </c>
      <c r="AK36" s="0" t="n">
        <v>0.0562493726611137</v>
      </c>
      <c r="AL36" s="0" t="n">
        <v>0.0675868093967438</v>
      </c>
      <c r="AM36" s="0" t="n">
        <v>0.0590498372912407</v>
      </c>
      <c r="AN36" s="0" t="n">
        <v>0.0686530768871307</v>
      </c>
      <c r="AO36" s="0" t="n">
        <v>0.0587266646325588</v>
      </c>
      <c r="AP36" s="0" t="n">
        <v>0.0687943547964096</v>
      </c>
      <c r="AQ36" s="0" t="n">
        <v>0.0584211051464081</v>
      </c>
      <c r="AR36" s="0" t="n">
        <v>0.0681607127189636</v>
      </c>
      <c r="AS36" s="0" t="n">
        <v>0.0567519068717957</v>
      </c>
      <c r="AT36" s="0" t="n">
        <v>0.0683652758598328</v>
      </c>
      <c r="AU36" s="0" t="n">
        <v>0.0582494772970676</v>
      </c>
      <c r="AV36" s="0" t="n">
        <v>0.0671670511364937</v>
      </c>
      <c r="AW36" s="0" t="n">
        <v>0.0565040297806263</v>
      </c>
      <c r="AX36" s="0" t="n">
        <v>0.0670474842190743</v>
      </c>
      <c r="AY36" s="0" t="n">
        <v>0.0601613484323025</v>
      </c>
      <c r="AZ36" s="0" t="n">
        <v>0.0684940740466118</v>
      </c>
      <c r="BA36" s="0" t="n">
        <v>0.0577364414930344</v>
      </c>
      <c r="BB36" s="0" t="n">
        <v>0.0669871345162392</v>
      </c>
      <c r="BC36" s="0" t="n">
        <v>0.0578905567526817</v>
      </c>
      <c r="BD36" s="0" t="n">
        <v>0.0675043910741806</v>
      </c>
    </row>
    <row r="37" customFormat="false" ht="15" hidden="false" customHeight="false" outlineLevel="0" collapsed="false">
      <c r="E37" s="0" t="n">
        <v>0.0595801919698715</v>
      </c>
      <c r="F37" s="0" t="n">
        <v>0.0690673440694809</v>
      </c>
      <c r="G37" s="0" t="n">
        <v>0.0582066550850868</v>
      </c>
      <c r="H37" s="0" t="n">
        <v>0.0672916546463966</v>
      </c>
      <c r="I37" s="0" t="n">
        <v>0.0583265386521816</v>
      </c>
      <c r="J37" s="0" t="n">
        <v>0.0676659122109413</v>
      </c>
      <c r="K37" s="0" t="n">
        <v>0.0565914697945118</v>
      </c>
      <c r="L37" s="0" t="n">
        <v>0.0677706077694893</v>
      </c>
      <c r="M37" s="0" t="n">
        <v>0.0586560964584351</v>
      </c>
      <c r="N37" s="0" t="n">
        <v>0.0676546320319176</v>
      </c>
      <c r="O37" s="0" t="n">
        <v>0.056706864386797</v>
      </c>
      <c r="P37" s="0" t="n">
        <v>0.0666542798280716</v>
      </c>
      <c r="Q37" s="0" t="n">
        <v>0.0584855675697327</v>
      </c>
      <c r="R37" s="0" t="n">
        <v>0.0669703260064125</v>
      </c>
      <c r="S37" s="0" t="n">
        <v>0.0584956333041191</v>
      </c>
      <c r="T37" s="0" t="n">
        <v>0.068353146314621</v>
      </c>
      <c r="U37" s="0" t="n">
        <v>0.0587534867227078</v>
      </c>
      <c r="V37" s="0" t="n">
        <v>0.0670717805624008</v>
      </c>
      <c r="W37" s="0" t="n">
        <v>0.0579232275485992</v>
      </c>
      <c r="X37" s="0" t="n">
        <v>0.0674356147646904</v>
      </c>
      <c r="Y37" s="0" t="n">
        <v>0.0584502629935741</v>
      </c>
      <c r="Z37" s="0" t="n">
        <v>0.067618265748024</v>
      </c>
      <c r="AA37" s="0" t="n">
        <v>0.0586968138813973</v>
      </c>
      <c r="AB37" s="0" t="n">
        <v>0.0686530768871307</v>
      </c>
      <c r="AC37" s="0" t="n">
        <v>0.0594862177968025</v>
      </c>
      <c r="AD37" s="0" t="n">
        <v>0.0677069127559662</v>
      </c>
      <c r="AE37" s="0" t="n">
        <v>0.0589088127017021</v>
      </c>
      <c r="AF37" s="0" t="n">
        <v>0.0684300661087036</v>
      </c>
      <c r="AG37" s="0" t="n">
        <v>0.0577774457633495</v>
      </c>
      <c r="AH37" s="0" t="n">
        <v>0.0686615183949471</v>
      </c>
      <c r="AI37" s="0" t="n">
        <v>0.0581016950309277</v>
      </c>
      <c r="AJ37" s="0" t="n">
        <v>0.0717630088329315</v>
      </c>
      <c r="AK37" s="0" t="n">
        <v>0.0567593462765217</v>
      </c>
      <c r="AL37" s="0" t="n">
        <v>0.0677352175116539</v>
      </c>
      <c r="AM37" s="0" t="n">
        <v>0.0593061819672585</v>
      </c>
      <c r="AN37" s="0" t="n">
        <v>0.0688176602125168</v>
      </c>
      <c r="AO37" s="0" t="n">
        <v>0.0589490383863449</v>
      </c>
      <c r="AP37" s="0" t="n">
        <v>0.0689636468887329</v>
      </c>
      <c r="AQ37" s="0" t="n">
        <v>0.0586376897990704</v>
      </c>
      <c r="AR37" s="0" t="n">
        <v>0.0683070868253708</v>
      </c>
      <c r="AS37" s="0" t="n">
        <v>0.0569852702319622</v>
      </c>
      <c r="AT37" s="0" t="n">
        <v>0.0685142800211906</v>
      </c>
      <c r="AU37" s="0" t="n">
        <v>0.0584919489920139</v>
      </c>
      <c r="AV37" s="0" t="n">
        <v>0.0673578530550003</v>
      </c>
      <c r="AW37" s="0" t="n">
        <v>0.0567146725952625</v>
      </c>
      <c r="AX37" s="0" t="n">
        <v>0.0672007873654366</v>
      </c>
      <c r="AY37" s="0" t="n">
        <v>0.0604988858103752</v>
      </c>
      <c r="AZ37" s="0" t="n">
        <v>0.068678230047226</v>
      </c>
      <c r="BA37" s="0" t="n">
        <v>0.0579456239938736</v>
      </c>
      <c r="BB37" s="0" t="n">
        <v>0.0671382248401642</v>
      </c>
      <c r="BC37" s="0" t="n">
        <v>0.0581338368356228</v>
      </c>
      <c r="BD37" s="0" t="n">
        <v>0.0676707029342651</v>
      </c>
    </row>
    <row r="38" customFormat="false" ht="15" hidden="false" customHeight="false" outlineLevel="0" collapsed="false">
      <c r="E38" s="0" t="n">
        <v>0.0597399324178696</v>
      </c>
      <c r="F38" s="0" t="n">
        <v>0.0692295953631401</v>
      </c>
      <c r="G38" s="0" t="n">
        <v>0.0583302602171898</v>
      </c>
      <c r="H38" s="0" t="n">
        <v>0.0674731656908989</v>
      </c>
      <c r="I38" s="0" t="n">
        <v>0.0584502406418324</v>
      </c>
      <c r="J38" s="0" t="n">
        <v>0.0678161382675171</v>
      </c>
      <c r="K38" s="0" t="n">
        <v>0.0567050203680992</v>
      </c>
      <c r="L38" s="0" t="n">
        <v>0.067924365401268</v>
      </c>
      <c r="M38" s="0" t="n">
        <v>0.058778066188097</v>
      </c>
      <c r="N38" s="0" t="n">
        <v>0.0678088217973709</v>
      </c>
      <c r="O38" s="0" t="n">
        <v>0.0568348243832588</v>
      </c>
      <c r="P38" s="0" t="n">
        <v>0.0667914897203445</v>
      </c>
      <c r="Q38" s="0" t="n">
        <v>0.0586062259972096</v>
      </c>
      <c r="R38" s="0" t="n">
        <v>0.0671101734042168</v>
      </c>
      <c r="S38" s="0" t="n">
        <v>0.0586237534880638</v>
      </c>
      <c r="T38" s="0" t="n">
        <v>0.0684966817498207</v>
      </c>
      <c r="U38" s="0" t="n">
        <v>0.0588891766965389</v>
      </c>
      <c r="V38" s="0" t="n">
        <v>0.0672086104750633</v>
      </c>
      <c r="W38" s="0" t="n">
        <v>0.0580466315150261</v>
      </c>
      <c r="X38" s="0" t="n">
        <v>0.0675745531916618</v>
      </c>
      <c r="Y38" s="0" t="n">
        <v>0.0585737787187099</v>
      </c>
      <c r="Z38" s="0" t="n">
        <v>0.0677674189209938</v>
      </c>
      <c r="AA38" s="0" t="n">
        <v>0.0588462315499783</v>
      </c>
      <c r="AB38" s="0" t="n">
        <v>0.0687951073050499</v>
      </c>
      <c r="AC38" s="0" t="n">
        <v>0.0596386529505253</v>
      </c>
      <c r="AD38" s="0" t="n">
        <v>0.0678761452436447</v>
      </c>
      <c r="AE38" s="0" t="n">
        <v>0.0590373277664185</v>
      </c>
      <c r="AF38" s="0" t="n">
        <v>0.0685791298747063</v>
      </c>
      <c r="AG38" s="0" t="n">
        <v>0.0579137876629829</v>
      </c>
      <c r="AH38" s="0" t="n">
        <v>0.0688151940703392</v>
      </c>
      <c r="AI38" s="0" t="n">
        <v>0.0582304783165455</v>
      </c>
      <c r="AJ38" s="0" t="n">
        <v>0.0719226077198982</v>
      </c>
      <c r="AK38" s="0" t="n">
        <v>0.0572422184050083</v>
      </c>
      <c r="AL38" s="0" t="n">
        <v>0.0678970888257027</v>
      </c>
      <c r="AM38" s="0" t="n">
        <v>0.0594543851912022</v>
      </c>
      <c r="AN38" s="0" t="n">
        <v>0.0689727813005447</v>
      </c>
      <c r="AO38" s="0" t="n">
        <v>0.0590747818350792</v>
      </c>
      <c r="AP38" s="0" t="n">
        <v>0.0691229030489922</v>
      </c>
      <c r="AQ38" s="0" t="n">
        <v>0.0587621666491032</v>
      </c>
      <c r="AR38" s="0" t="n">
        <v>0.0684449747204781</v>
      </c>
      <c r="AS38" s="0" t="n">
        <v>0.0571202673017979</v>
      </c>
      <c r="AT38" s="0" t="n">
        <v>0.0686547383666039</v>
      </c>
      <c r="AU38" s="0" t="n">
        <v>0.0586283430457115</v>
      </c>
      <c r="AV38" s="0" t="n">
        <v>0.0675372555851936</v>
      </c>
      <c r="AW38" s="0" t="n">
        <v>0.0568345747888088</v>
      </c>
      <c r="AX38" s="0" t="n">
        <v>0.0673450753092766</v>
      </c>
      <c r="AY38" s="0" t="n">
        <v>0.0606970302760601</v>
      </c>
      <c r="AZ38" s="0" t="n">
        <v>0.0688520520925522</v>
      </c>
      <c r="BA38" s="0" t="n">
        <v>0.0580648183822632</v>
      </c>
      <c r="BB38" s="0" t="n">
        <v>0.0672804489731789</v>
      </c>
      <c r="BC38" s="0" t="n">
        <v>0.0582734607160091</v>
      </c>
      <c r="BD38" s="0" t="n">
        <v>0.0678273588418961</v>
      </c>
    </row>
    <row r="39" customFormat="false" ht="15" hidden="false" customHeight="false" outlineLevel="0" collapsed="false">
      <c r="E39" s="0" t="n">
        <v>0.0597795583307743</v>
      </c>
      <c r="F39" s="0" t="n">
        <v>0.0693775787949562</v>
      </c>
      <c r="G39" s="0" t="n">
        <v>0.0583506189286709</v>
      </c>
      <c r="H39" s="0" t="n">
        <v>0.0676379203796387</v>
      </c>
      <c r="I39" s="0" t="n">
        <v>0.0584766939282417</v>
      </c>
      <c r="J39" s="0" t="n">
        <v>0.0679528713226318</v>
      </c>
      <c r="K39" s="0" t="n">
        <v>0.0567263104021549</v>
      </c>
      <c r="L39" s="0" t="n">
        <v>0.0680641084909439</v>
      </c>
      <c r="M39" s="0" t="n">
        <v>0.0588030330836773</v>
      </c>
      <c r="N39" s="0" t="n">
        <v>0.067949078977108</v>
      </c>
      <c r="O39" s="0" t="n">
        <v>0.0568653754889965</v>
      </c>
      <c r="P39" s="0" t="n">
        <v>0.0669165626168251</v>
      </c>
      <c r="Q39" s="0" t="n">
        <v>0.0586332343518734</v>
      </c>
      <c r="R39" s="0" t="n">
        <v>0.0672375336289406</v>
      </c>
      <c r="S39" s="0" t="n">
        <v>0.0586532987654209</v>
      </c>
      <c r="T39" s="0" t="n">
        <v>0.0686274543404579</v>
      </c>
      <c r="U39" s="0" t="n">
        <v>0.0589229911565781</v>
      </c>
      <c r="V39" s="0" t="n">
        <v>0.067333422601223</v>
      </c>
      <c r="W39" s="0" t="n">
        <v>0.0580749697983265</v>
      </c>
      <c r="X39" s="0" t="n">
        <v>0.0677011236548424</v>
      </c>
      <c r="Y39" s="0" t="n">
        <v>0.0586003474891186</v>
      </c>
      <c r="Z39" s="0" t="n">
        <v>0.0679031759500504</v>
      </c>
      <c r="AA39" s="0" t="n">
        <v>0.0588848330080509</v>
      </c>
      <c r="AB39" s="0" t="n">
        <v>0.068924717605114</v>
      </c>
      <c r="AC39" s="0" t="n">
        <v>0.0596740692853928</v>
      </c>
      <c r="AD39" s="0" t="n">
        <v>0.0680303424596787</v>
      </c>
      <c r="AE39" s="0" t="n">
        <v>0.0590660721063614</v>
      </c>
      <c r="AF39" s="0" t="n">
        <v>0.0687148794531822</v>
      </c>
      <c r="AG39" s="0" t="n">
        <v>0.0579450652003288</v>
      </c>
      <c r="AH39" s="0" t="n">
        <v>0.0689551904797554</v>
      </c>
      <c r="AI39" s="0" t="n">
        <v>0.0582574345171452</v>
      </c>
      <c r="AJ39" s="0" t="n">
        <v>0.0720678344368935</v>
      </c>
      <c r="AK39" s="0" t="n">
        <v>0.0576885975897312</v>
      </c>
      <c r="AL39" s="0" t="n">
        <v>0.068069264292717</v>
      </c>
      <c r="AM39" s="0" t="n">
        <v>0.0594903975725174</v>
      </c>
      <c r="AN39" s="0" t="n">
        <v>0.0691142082214356</v>
      </c>
      <c r="AO39" s="0" t="n">
        <v>0.0591004677116871</v>
      </c>
      <c r="AP39" s="0" t="n">
        <v>0.0692677646875382</v>
      </c>
      <c r="AQ39" s="0" t="n">
        <v>0.0587911382317543</v>
      </c>
      <c r="AR39" s="0" t="n">
        <v>0.068570613861084</v>
      </c>
      <c r="AS39" s="0" t="n">
        <v>0.0571532137691975</v>
      </c>
      <c r="AT39" s="0" t="n">
        <v>0.0687827989459038</v>
      </c>
      <c r="AU39" s="0" t="n">
        <v>0.0586549416184425</v>
      </c>
      <c r="AV39" s="0" t="n">
        <v>0.0677003711462021</v>
      </c>
      <c r="AW39" s="0" t="n">
        <v>0.0568604581058025</v>
      </c>
      <c r="AX39" s="0" t="n">
        <v>0.0674764215946198</v>
      </c>
      <c r="AY39" s="0" t="n">
        <v>0.0607503801584244</v>
      </c>
      <c r="AZ39" s="0" t="n">
        <v>0.0690108016133308</v>
      </c>
      <c r="BA39" s="0" t="n">
        <v>0.0580907687544823</v>
      </c>
      <c r="BB39" s="0" t="n">
        <v>0.0674099177122116</v>
      </c>
      <c r="BC39" s="0" t="n">
        <v>0.0583056174218655</v>
      </c>
      <c r="BD39" s="0" t="n">
        <v>0.0679700747132301</v>
      </c>
    </row>
    <row r="40" customFormat="false" ht="15" hidden="false" customHeight="false" outlineLevel="0" collapsed="false">
      <c r="E40" s="0" t="s">
        <v>18</v>
      </c>
      <c r="F40" s="0" t="s">
        <v>18</v>
      </c>
      <c r="G40" s="0" t="s">
        <v>18</v>
      </c>
      <c r="H40" s="0" t="s">
        <v>18</v>
      </c>
      <c r="I40" s="0" t="s">
        <v>18</v>
      </c>
      <c r="J40" s="0" t="s">
        <v>18</v>
      </c>
      <c r="K40" s="0" t="s">
        <v>18</v>
      </c>
      <c r="L40" s="0" t="s">
        <v>18</v>
      </c>
      <c r="M40" s="0" t="s">
        <v>18</v>
      </c>
      <c r="N40" s="0" t="s">
        <v>18</v>
      </c>
      <c r="O40" s="0" t="s">
        <v>18</v>
      </c>
      <c r="P40" s="0" t="s">
        <v>18</v>
      </c>
      <c r="Q40" s="0" t="s">
        <v>18</v>
      </c>
      <c r="R40" s="0" t="s">
        <v>18</v>
      </c>
      <c r="S40" s="0" t="s">
        <v>18</v>
      </c>
      <c r="T40" s="0" t="s">
        <v>18</v>
      </c>
      <c r="U40" s="0" t="s">
        <v>18</v>
      </c>
      <c r="V40" s="0" t="s">
        <v>18</v>
      </c>
      <c r="W40" s="0" t="s">
        <v>18</v>
      </c>
      <c r="X40" s="0" t="s">
        <v>18</v>
      </c>
      <c r="Y40" s="0" t="s">
        <v>18</v>
      </c>
      <c r="Z40" s="0" t="s">
        <v>18</v>
      </c>
      <c r="AA40" s="0" t="s">
        <v>18</v>
      </c>
      <c r="AB40" s="0" t="s">
        <v>18</v>
      </c>
      <c r="AC40" s="0" t="s">
        <v>18</v>
      </c>
      <c r="AD40" s="0" t="s">
        <v>18</v>
      </c>
      <c r="AE40" s="0" t="s">
        <v>18</v>
      </c>
      <c r="AF40" s="0" t="s">
        <v>18</v>
      </c>
      <c r="AG40" s="0" t="s">
        <v>18</v>
      </c>
      <c r="AH40" s="0" t="s">
        <v>18</v>
      </c>
      <c r="AI40" s="0" t="s">
        <v>18</v>
      </c>
      <c r="AJ40" s="0" t="s">
        <v>18</v>
      </c>
      <c r="AK40" s="0" t="n">
        <v>0.0580897852778435</v>
      </c>
      <c r="AL40" s="0" t="n">
        <v>0.0682483911514282</v>
      </c>
      <c r="AM40" s="0" t="s">
        <v>18</v>
      </c>
      <c r="AN40" s="0" t="s">
        <v>18</v>
      </c>
      <c r="AO40" s="0" t="s">
        <v>18</v>
      </c>
      <c r="AP40" s="0" t="s">
        <v>18</v>
      </c>
      <c r="AQ40" s="0" t="s">
        <v>18</v>
      </c>
      <c r="AR40" s="0" t="s">
        <v>18</v>
      </c>
      <c r="AS40" s="0" t="s">
        <v>18</v>
      </c>
      <c r="AT40" s="0" t="s">
        <v>18</v>
      </c>
      <c r="AU40" s="0" t="s">
        <v>18</v>
      </c>
      <c r="AV40" s="0" t="s">
        <v>18</v>
      </c>
      <c r="AW40" s="0" t="s">
        <v>18</v>
      </c>
      <c r="AX40" s="0" t="s">
        <v>18</v>
      </c>
      <c r="AY40" s="0" t="s">
        <v>18</v>
      </c>
      <c r="AZ40" s="0" t="s">
        <v>18</v>
      </c>
      <c r="BA40" s="0" t="s">
        <v>18</v>
      </c>
      <c r="BB40" s="0" t="s">
        <v>18</v>
      </c>
      <c r="BC40" s="0" t="s">
        <v>18</v>
      </c>
      <c r="BD40" s="0" t="s">
        <v>18</v>
      </c>
    </row>
    <row r="41" customFormat="false" ht="15" hidden="false" customHeight="false" outlineLevel="0" collapsed="false">
      <c r="AK41" s="0" t="n">
        <v>0.0584379807114601</v>
      </c>
      <c r="AL41" s="0" t="n">
        <v>0.0684309899806976</v>
      </c>
    </row>
    <row r="42" customFormat="false" ht="15" hidden="false" customHeight="false" outlineLevel="0" collapsed="false">
      <c r="AK42" s="0" t="n">
        <v>0.0587264038622379</v>
      </c>
      <c r="AL42" s="0" t="n">
        <v>0.0686135068535805</v>
      </c>
    </row>
    <row r="43" customFormat="false" ht="15" hidden="false" customHeight="false" outlineLevel="0" collapsed="false">
      <c r="AK43" s="0" t="n">
        <v>0.0589494407176971</v>
      </c>
      <c r="AL43" s="0" t="n">
        <v>0.0687923803925514</v>
      </c>
    </row>
    <row r="44" customFormat="false" ht="15" hidden="false" customHeight="false" outlineLevel="0" collapsed="false">
      <c r="AK44" s="0" t="n">
        <v>0.05910275131464</v>
      </c>
      <c r="AL44" s="0" t="n">
        <v>0.0689641386270523</v>
      </c>
    </row>
    <row r="45" customFormat="false" ht="15" hidden="false" customHeight="false" outlineLevel="0" collapsed="false">
      <c r="AK45" s="0" t="n">
        <v>0.0591833516955376</v>
      </c>
      <c r="AL45" s="0" t="n">
        <v>0.0691254287958145</v>
      </c>
    </row>
    <row r="46" customFormat="false" ht="15" hidden="false" customHeight="false" outlineLevel="0" collapsed="false">
      <c r="AK46" s="0" t="n">
        <v>0.0591896697878838</v>
      </c>
      <c r="AL46" s="0" t="n">
        <v>0.0692731216549873</v>
      </c>
    </row>
    <row r="47" customFormat="false" ht="15" hidden="false" customHeight="false" outlineLevel="0" collapsed="false">
      <c r="AK47" s="0" t="s">
        <v>18</v>
      </c>
      <c r="AL47" s="0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8.99"/>
  </cols>
  <sheetData>
    <row r="1" customFormat="false" ht="15" hidden="false" customHeight="false" outlineLevel="0" collapsed="false">
      <c r="A1" s="1" t="s">
        <v>0</v>
      </c>
      <c r="B1" s="5" t="s">
        <v>1</v>
      </c>
      <c r="C1" s="0" t="n">
        <v>1.89580094814301</v>
      </c>
      <c r="D1" s="0" t="n">
        <v>0.0853796079754829</v>
      </c>
      <c r="E1" s="0" t="n">
        <v>1.19986081123352</v>
      </c>
      <c r="F1" s="0" t="n">
        <v>0.400000005960465</v>
      </c>
      <c r="G1" s="0" t="n">
        <v>10.2517786026001</v>
      </c>
      <c r="H1" s="0" t="n">
        <v>0.0599009916186333</v>
      </c>
      <c r="I1" s="0" t="n">
        <v>0</v>
      </c>
      <c r="J1" s="0" t="n">
        <v>0.0112483883276582</v>
      </c>
      <c r="K1" s="0" t="n">
        <v>2.04351544380188</v>
      </c>
      <c r="L1" s="0" t="n">
        <v>0.0913129821419716</v>
      </c>
      <c r="M1" s="0" t="n">
        <v>0.365769505500793</v>
      </c>
      <c r="N1" s="0" t="n">
        <v>0.0196339283138514</v>
      </c>
      <c r="O1" s="0" t="n">
        <v>3.36491656303406</v>
      </c>
      <c r="P1" s="0" t="n">
        <v>0.165911361575127</v>
      </c>
      <c r="Q1" s="0" t="n">
        <v>2.17334294319153</v>
      </c>
      <c r="R1" s="0" t="n">
        <v>0.101719029247761</v>
      </c>
      <c r="S1" s="0" t="n">
        <v>1.81654965877533</v>
      </c>
      <c r="T1" s="0" t="n">
        <v>0.0777443200349808</v>
      </c>
      <c r="U1" s="0" t="n">
        <v>3.89819478988647</v>
      </c>
      <c r="V1" s="0" t="n">
        <v>0.16568323969841</v>
      </c>
      <c r="W1" s="0" t="n">
        <v>4.11365079879761</v>
      </c>
      <c r="X1" s="0" t="n">
        <v>0.17289562523365</v>
      </c>
      <c r="Y1" s="0" t="n">
        <v>3.32256603240967</v>
      </c>
      <c r="Z1" s="0" t="n">
        <v>0.147429168224335</v>
      </c>
      <c r="AA1" s="0" t="n">
        <v>3.0760817527771</v>
      </c>
      <c r="AB1" s="0" t="n">
        <v>0.130124285817146</v>
      </c>
      <c r="AC1" s="0" t="n">
        <v>1.5091677904129</v>
      </c>
      <c r="AD1" s="0" t="n">
        <v>0.0672435387969017</v>
      </c>
      <c r="AE1" s="0" t="n">
        <v>3.23194408416748</v>
      </c>
      <c r="AF1" s="0" t="n">
        <v>0.142075091600418</v>
      </c>
      <c r="AG1" s="0" t="n">
        <v>3.12817358970642</v>
      </c>
      <c r="AH1" s="0" t="n">
        <v>0.142816111445427</v>
      </c>
      <c r="AI1" s="0" t="n">
        <v>3.13284516334534</v>
      </c>
      <c r="AJ1" s="0" t="n">
        <v>0.131769895553589</v>
      </c>
      <c r="AK1" s="0" t="n">
        <v>2.72993302345276</v>
      </c>
      <c r="AL1" s="0" t="n">
        <v>0.119570069015026</v>
      </c>
      <c r="AM1" s="0" t="n">
        <v>7.47737169265747</v>
      </c>
      <c r="AN1" s="0" t="n">
        <v>0.315737217664719</v>
      </c>
      <c r="AO1" s="0" t="n">
        <v>2.89829254150391</v>
      </c>
      <c r="AP1" s="0" t="n">
        <v>0.129056423902512</v>
      </c>
      <c r="AQ1" s="0" t="n">
        <v>3.39254975318909</v>
      </c>
      <c r="AR1" s="0" t="n">
        <v>0.149684458971024</v>
      </c>
      <c r="AS1" s="0" t="n">
        <v>2.6600034236908</v>
      </c>
      <c r="AT1" s="0" t="n">
        <v>0.12274356931448</v>
      </c>
      <c r="AU1" s="0" t="n">
        <v>4.4763069152832</v>
      </c>
      <c r="AV1" s="0" t="n">
        <v>0.194118663668633</v>
      </c>
      <c r="AW1" s="0" t="n">
        <v>3.87524819374084</v>
      </c>
      <c r="AX1" s="0" t="n">
        <v>0.174455657601357</v>
      </c>
      <c r="AY1" s="0" t="n">
        <v>0.840836346149445</v>
      </c>
      <c r="AZ1" s="0" t="n">
        <v>0.0988190770149231</v>
      </c>
      <c r="BA1" s="0" t="n">
        <v>2.56355118751526</v>
      </c>
      <c r="BB1" s="0" t="n">
        <v>0.110905006527901</v>
      </c>
      <c r="BC1" s="0" t="n">
        <v>1.9666633605957</v>
      </c>
      <c r="BD1" s="0" t="n">
        <v>0.0836708173155785</v>
      </c>
      <c r="BE1" s="0" t="n">
        <v>3.97769093513489</v>
      </c>
      <c r="BF1" s="0" t="n">
        <v>0.17411595582962</v>
      </c>
      <c r="BG1" s="0" t="n">
        <v>5.88311147689819</v>
      </c>
      <c r="BH1" s="0" t="n">
        <v>0.239084586501122</v>
      </c>
      <c r="BI1" s="0" t="n">
        <v>1.30032539367676</v>
      </c>
      <c r="BJ1" s="0" t="n">
        <v>0.0595592968165875</v>
      </c>
      <c r="BK1" s="0" t="n">
        <v>0.950296759605408</v>
      </c>
      <c r="BL1" s="0" t="n">
        <v>0.0425908453762531</v>
      </c>
      <c r="BM1" s="0" t="n">
        <v>4.37732172012329</v>
      </c>
      <c r="BN1" s="0" t="n">
        <v>0.194731310009956</v>
      </c>
      <c r="BO1" s="0" t="n">
        <v>2.98264741897583</v>
      </c>
      <c r="BP1" s="0" t="n">
        <v>0.129602313041687</v>
      </c>
      <c r="BQ1" s="0" t="n">
        <v>2.69854402542114</v>
      </c>
      <c r="BR1" s="0" t="n">
        <v>0.137078329920769</v>
      </c>
    </row>
    <row r="2" customFormat="false" ht="15" hidden="false" customHeight="false" outlineLevel="0" collapsed="false">
      <c r="A2" s="1" t="s">
        <v>2</v>
      </c>
      <c r="B2" s="2" t="s">
        <v>31</v>
      </c>
      <c r="C2" s="0" t="n">
        <v>0.349681615829468</v>
      </c>
      <c r="D2" s="0" t="n">
        <v>0.0192209649831057</v>
      </c>
      <c r="E2" s="0" t="n">
        <v>1.20969688892365</v>
      </c>
      <c r="F2" s="0" t="n">
        <v>0.393355011940002</v>
      </c>
      <c r="G2" s="0" t="n">
        <v>7.56835699081421</v>
      </c>
      <c r="H2" s="0" t="n">
        <v>0.0657993704080582</v>
      </c>
      <c r="I2" s="0" t="n">
        <v>9</v>
      </c>
      <c r="J2" s="0" t="n">
        <v>0.388563901185989</v>
      </c>
      <c r="K2" s="0" t="n">
        <v>2.03752040863037</v>
      </c>
      <c r="L2" s="0" t="n">
        <v>0.0913596600294113</v>
      </c>
      <c r="M2" s="0" t="n">
        <v>0.365113854408264</v>
      </c>
      <c r="N2" s="0" t="n">
        <v>0.019772045314312</v>
      </c>
      <c r="O2" s="0" t="n">
        <v>3.35995960235596</v>
      </c>
      <c r="P2" s="0" t="n">
        <v>0.166613683104515</v>
      </c>
      <c r="Q2" s="0" t="n">
        <v>2.16612339019775</v>
      </c>
      <c r="R2" s="0" t="n">
        <v>0.102333068847656</v>
      </c>
      <c r="S2" s="0" t="n">
        <v>1.81229448318481</v>
      </c>
      <c r="T2" s="0" t="n">
        <v>0.0785418525338173</v>
      </c>
      <c r="U2" s="0" t="n">
        <v>3.89223098754883</v>
      </c>
      <c r="V2" s="0" t="n">
        <v>0.166562989354134</v>
      </c>
      <c r="W2" s="0" t="n">
        <v>4.10763597488403</v>
      </c>
      <c r="X2" s="0" t="n">
        <v>0.173626571893692</v>
      </c>
      <c r="Y2" s="0" t="n">
        <v>3.31508207321167</v>
      </c>
      <c r="Z2" s="0" t="n">
        <v>0.148951783776283</v>
      </c>
      <c r="AA2" s="0" t="n">
        <v>3.07052278518677</v>
      </c>
      <c r="AB2" s="0" t="n">
        <v>0.130215674638748</v>
      </c>
      <c r="AC2" s="0" t="n">
        <v>1.50645542144775</v>
      </c>
      <c r="AD2" s="0" t="n">
        <v>0.0677197277545929</v>
      </c>
      <c r="AE2" s="0" t="n">
        <v>3.22577285766602</v>
      </c>
      <c r="AF2" s="0" t="n">
        <v>0.142189174890518</v>
      </c>
      <c r="AG2" s="0" t="n">
        <v>3.12197470664978</v>
      </c>
      <c r="AH2" s="0" t="n">
        <v>0.143959000706673</v>
      </c>
      <c r="AI2" s="0" t="n">
        <v>3.12750840187073</v>
      </c>
      <c r="AJ2" s="0" t="n">
        <v>0.13262403011322</v>
      </c>
      <c r="AK2" s="0" t="n">
        <v>2.72576856613159</v>
      </c>
      <c r="AL2" s="0" t="n">
        <v>0.120131075382233</v>
      </c>
      <c r="AM2" s="0" t="n">
        <v>7.46944904327393</v>
      </c>
      <c r="AN2" s="0" t="n">
        <v>0.317677706480026</v>
      </c>
      <c r="AO2" s="0" t="n">
        <v>2.8935763835907</v>
      </c>
      <c r="AP2" s="0" t="n">
        <v>0.129156589508057</v>
      </c>
      <c r="AQ2" s="0" t="n">
        <v>3.38720870018005</v>
      </c>
      <c r="AR2" s="0" t="n">
        <v>0.150123178958893</v>
      </c>
      <c r="AS2" s="0" t="n">
        <v>2.65598797798157</v>
      </c>
      <c r="AT2" s="0" t="n">
        <v>0.123308926820755</v>
      </c>
      <c r="AU2" s="0" t="n">
        <v>4.46857213973999</v>
      </c>
      <c r="AV2" s="0" t="n">
        <v>0.195358097553253</v>
      </c>
      <c r="AW2" s="0" t="n">
        <v>3.86929082870483</v>
      </c>
      <c r="AX2" s="0" t="n">
        <v>0.175007775425911</v>
      </c>
      <c r="AY2" s="0" t="n">
        <v>0.839541256427765</v>
      </c>
      <c r="AZ2" s="0" t="n">
        <v>0.099225752055645</v>
      </c>
      <c r="BA2" s="0" t="n">
        <v>2.55920457839966</v>
      </c>
      <c r="BB2" s="0" t="n">
        <v>0.11158549040556</v>
      </c>
      <c r="BC2" s="0" t="n">
        <v>1.9637531042099</v>
      </c>
      <c r="BD2" s="0" t="n">
        <v>0.0840319842100143</v>
      </c>
      <c r="BE2" s="0" t="n">
        <v>3.97181940078735</v>
      </c>
      <c r="BF2" s="0" t="n">
        <v>0.174866825342178</v>
      </c>
      <c r="BG2" s="0" t="n">
        <v>5.86354160308838</v>
      </c>
      <c r="BH2" s="0" t="n">
        <v>0.2407605946064</v>
      </c>
      <c r="BI2" s="0" t="n">
        <v>1.2976461648941</v>
      </c>
      <c r="BJ2" s="0" t="n">
        <v>0.0598851256072521</v>
      </c>
      <c r="BK2" s="0" t="n">
        <v>0.948457360267639</v>
      </c>
      <c r="BL2" s="0" t="n">
        <v>0.0429205372929573</v>
      </c>
      <c r="BM2" s="0" t="n">
        <v>4.37090635299683</v>
      </c>
      <c r="BN2" s="0" t="n">
        <v>0.195544168353081</v>
      </c>
      <c r="BO2" s="0" t="n">
        <v>2.97751688957214</v>
      </c>
      <c r="BP2" s="0" t="n">
        <v>0.129552021622658</v>
      </c>
      <c r="BQ2" s="0" t="n">
        <v>2.69444537162781</v>
      </c>
      <c r="BR2" s="0" t="n">
        <v>0.137510508298874</v>
      </c>
    </row>
    <row r="3" customFormat="false" ht="15" hidden="false" customHeight="false" outlineLevel="0" collapsed="false">
      <c r="A3" s="1" t="s">
        <v>4</v>
      </c>
      <c r="B3" s="2" t="n">
        <v>1</v>
      </c>
      <c r="C3" s="0" t="n">
        <v>3.24288177490234</v>
      </c>
      <c r="D3" s="0" t="n">
        <v>0.163813784718514</v>
      </c>
      <c r="E3" s="0" t="n">
        <v>1.25728404521942</v>
      </c>
      <c r="F3" s="0" t="n">
        <v>0.365409880876541</v>
      </c>
      <c r="G3" s="0" t="n">
        <v>5.9593358039856</v>
      </c>
      <c r="H3" s="0" t="n">
        <v>0.0724996402859688</v>
      </c>
      <c r="K3" s="0" t="n">
        <v>2.02004432678223</v>
      </c>
      <c r="L3" s="0" t="n">
        <v>0.0909218639135361</v>
      </c>
      <c r="M3" s="0" t="n">
        <v>0.363207995891571</v>
      </c>
      <c r="N3" s="0" t="n">
        <v>0.0198655165731907</v>
      </c>
      <c r="O3" s="0" t="n">
        <v>3.34551787376404</v>
      </c>
      <c r="P3" s="0" t="n">
        <v>0.167089179158211</v>
      </c>
      <c r="Q3" s="0" t="n">
        <v>2.14511370658875</v>
      </c>
      <c r="R3" s="0" t="n">
        <v>0.102371387183666</v>
      </c>
      <c r="S3" s="0" t="n">
        <v>1.79991471767426</v>
      </c>
      <c r="T3" s="0" t="n">
        <v>0.0790816769003868</v>
      </c>
      <c r="U3" s="0" t="n">
        <v>3.87485790252686</v>
      </c>
      <c r="V3" s="0" t="n">
        <v>0.167158573865891</v>
      </c>
      <c r="W3" s="0" t="n">
        <v>4.09010314941406</v>
      </c>
      <c r="X3" s="0" t="n">
        <v>0.174121469259262</v>
      </c>
      <c r="Y3" s="0" t="n">
        <v>3.29332113265991</v>
      </c>
      <c r="Z3" s="0" t="n">
        <v>0.149982273578644</v>
      </c>
      <c r="AA3" s="0" t="n">
        <v>3.05431222915649</v>
      </c>
      <c r="AB3" s="0" t="n">
        <v>0.12995857000351</v>
      </c>
      <c r="AC3" s="0" t="n">
        <v>1.49856066703796</v>
      </c>
      <c r="AD3" s="0" t="n">
        <v>0.0680420696735382</v>
      </c>
      <c r="AE3" s="0" t="n">
        <v>3.20778036117554</v>
      </c>
      <c r="AF3" s="0" t="n">
        <v>0.141885295510292</v>
      </c>
      <c r="AG3" s="0" t="n">
        <v>3.10393762588501</v>
      </c>
      <c r="AH3" s="0" t="n">
        <v>0.14473257958889</v>
      </c>
      <c r="AI3" s="0" t="n">
        <v>3.11196804046631</v>
      </c>
      <c r="AJ3" s="0" t="n">
        <v>0.133202254772186</v>
      </c>
      <c r="AK3" s="0" t="n">
        <v>2.71363306045532</v>
      </c>
      <c r="AL3" s="0" t="n">
        <v>0.120510898530483</v>
      </c>
      <c r="AM3" s="0" t="n">
        <v>7.44611597061157</v>
      </c>
      <c r="AN3" s="0" t="n">
        <v>0.319200843572617</v>
      </c>
      <c r="AO3" s="0" t="n">
        <v>2.87982368469238</v>
      </c>
      <c r="AP3" s="0" t="n">
        <v>0.128976166248322</v>
      </c>
      <c r="AQ3" s="0" t="n">
        <v>3.37164354324341</v>
      </c>
      <c r="AR3" s="0" t="n">
        <v>0.15028715133667</v>
      </c>
      <c r="AS3" s="0" t="n">
        <v>2.64428853988647</v>
      </c>
      <c r="AT3" s="0" t="n">
        <v>0.123691692948341</v>
      </c>
      <c r="AU3" s="0" t="n">
        <v>4.44604969024658</v>
      </c>
      <c r="AV3" s="0" t="n">
        <v>0.196197167038918</v>
      </c>
      <c r="AW3" s="0" t="n">
        <v>3.85192966461182</v>
      </c>
      <c r="AX3" s="0" t="n">
        <v>0.175264731049538</v>
      </c>
      <c r="AY3" s="0" t="n">
        <v>0.835796236991882</v>
      </c>
      <c r="AZ3" s="0" t="n">
        <v>0.0995007157325745</v>
      </c>
      <c r="BA3" s="0" t="n">
        <v>2.54654550552368</v>
      </c>
      <c r="BB3" s="0" t="n">
        <v>0.112046159803867</v>
      </c>
      <c r="BC3" s="0" t="n">
        <v>1.95527029037476</v>
      </c>
      <c r="BD3" s="0" t="n">
        <v>0.084276519715786</v>
      </c>
      <c r="BE3" s="0" t="n">
        <v>3.95470643043518</v>
      </c>
      <c r="BF3" s="0" t="n">
        <v>0.17537522315979</v>
      </c>
      <c r="BG3" s="0" t="n">
        <v>5.80642747879028</v>
      </c>
      <c r="BH3" s="0" t="n">
        <v>0.24219773709774</v>
      </c>
      <c r="BI3" s="0" t="n">
        <v>1.28984296321869</v>
      </c>
      <c r="BJ3" s="0" t="n">
        <v>0.0600639879703522</v>
      </c>
      <c r="BK3" s="0" t="n">
        <v>0.94310450553894</v>
      </c>
      <c r="BL3" s="0" t="n">
        <v>0.043143704533577</v>
      </c>
      <c r="BM3" s="0" t="n">
        <v>4.35220718383789</v>
      </c>
      <c r="BN3" s="0" t="n">
        <v>0.196094542741776</v>
      </c>
      <c r="BO3" s="0" t="n">
        <v>2.96254777908325</v>
      </c>
      <c r="BP3" s="0" t="n">
        <v>0.129186391830444</v>
      </c>
      <c r="BQ3" s="0" t="n">
        <v>2.6825053691864</v>
      </c>
      <c r="BR3" s="0" t="n">
        <v>0.137717708945274</v>
      </c>
    </row>
    <row r="4" customFormat="false" ht="15" hidden="false" customHeight="false" outlineLevel="0" collapsed="false">
      <c r="A4" s="1" t="s">
        <v>5</v>
      </c>
      <c r="B4" s="2" t="n">
        <v>71</v>
      </c>
      <c r="C4" s="0" t="n">
        <v>1.9959055185318</v>
      </c>
      <c r="D4" s="0" t="n">
        <v>0.0952265709638596</v>
      </c>
      <c r="E4" s="0" t="n">
        <v>1.30785119533539</v>
      </c>
      <c r="F4" s="0" t="n">
        <v>0.339633226394653</v>
      </c>
      <c r="G4" s="0" t="n">
        <v>4.88751554489136</v>
      </c>
      <c r="H4" s="0" t="n">
        <v>0.0801223069429398</v>
      </c>
      <c r="K4" s="0" t="n">
        <v>1.99250245094299</v>
      </c>
      <c r="L4" s="0" t="n">
        <v>0.0900350734591484</v>
      </c>
      <c r="M4" s="0" t="n">
        <v>0.36020627617836</v>
      </c>
      <c r="N4" s="0" t="n">
        <v>0.0199067685753107</v>
      </c>
      <c r="O4" s="0" t="n">
        <v>3.32276129722595</v>
      </c>
      <c r="P4" s="0" t="n">
        <v>0.167299315333366</v>
      </c>
      <c r="Q4" s="0" t="n">
        <v>2.11201620101929</v>
      </c>
      <c r="R4" s="0" t="n">
        <v>0.101830869913101</v>
      </c>
      <c r="S4" s="0" t="n">
        <v>1.78041303157806</v>
      </c>
      <c r="T4" s="0" t="n">
        <v>0.0793200433254242</v>
      </c>
      <c r="U4" s="0" t="n">
        <v>3.84748315811157</v>
      </c>
      <c r="V4" s="0" t="n">
        <v>0.167421773076057</v>
      </c>
      <c r="W4" s="0" t="n">
        <v>4.06247234344482</v>
      </c>
      <c r="X4" s="0" t="n">
        <v>0.174340263009071</v>
      </c>
      <c r="Y4" s="0" t="n">
        <v>3.25904583930969</v>
      </c>
      <c r="Z4" s="0" t="n">
        <v>0.150437161326408</v>
      </c>
      <c r="AA4" s="0" t="n">
        <v>3.02876377105713</v>
      </c>
      <c r="AB4" s="0" t="n">
        <v>0.129373803734779</v>
      </c>
      <c r="AC4" s="0" t="n">
        <v>1.48612308502197</v>
      </c>
      <c r="AD4" s="0" t="n">
        <v>0.0681844428181648</v>
      </c>
      <c r="AE4" s="0" t="n">
        <v>3.17942404747009</v>
      </c>
      <c r="AF4" s="0" t="n">
        <v>0.141188085079193</v>
      </c>
      <c r="AG4" s="0" t="n">
        <v>3.07552361488342</v>
      </c>
      <c r="AH4" s="0" t="n">
        <v>0.14507420361042</v>
      </c>
      <c r="AI4" s="0" t="n">
        <v>3.08748269081116</v>
      </c>
      <c r="AJ4" s="0" t="n">
        <v>0.133457720279694</v>
      </c>
      <c r="AK4" s="0" t="n">
        <v>2.69450950622559</v>
      </c>
      <c r="AL4" s="0" t="n">
        <v>0.120678782463074</v>
      </c>
      <c r="AM4" s="0" t="n">
        <v>7.40839242935181</v>
      </c>
      <c r="AN4" s="0" t="n">
        <v>0.320240020751953</v>
      </c>
      <c r="AO4" s="0" t="n">
        <v>2.85814881324768</v>
      </c>
      <c r="AP4" s="0" t="n">
        <v>0.128529772162437</v>
      </c>
      <c r="AQ4" s="0" t="n">
        <v>3.34711503982544</v>
      </c>
      <c r="AR4" s="0" t="n">
        <v>0.150163099169731</v>
      </c>
      <c r="AS4" s="0" t="n">
        <v>2.6258533000946</v>
      </c>
      <c r="AT4" s="0" t="n">
        <v>0.123860858380795</v>
      </c>
      <c r="AU4" s="0" t="n">
        <v>4.41056346893311</v>
      </c>
      <c r="AV4" s="0" t="n">
        <v>0.196567863225937</v>
      </c>
      <c r="AW4" s="0" t="n">
        <v>3.82457137107849</v>
      </c>
      <c r="AX4" s="0" t="n">
        <v>0.17520572245121</v>
      </c>
      <c r="AY4" s="0" t="n">
        <v>0.829904615879059</v>
      </c>
      <c r="AZ4" s="0" t="n">
        <v>0.0996216908097267</v>
      </c>
      <c r="BA4" s="0" t="n">
        <v>2.52659964561462</v>
      </c>
      <c r="BB4" s="0" t="n">
        <v>0.112249702215195</v>
      </c>
      <c r="BC4" s="0" t="n">
        <v>1.94190204143524</v>
      </c>
      <c r="BD4" s="0" t="n">
        <v>0.0843846201896668</v>
      </c>
      <c r="BE4" s="0" t="n">
        <v>3.92773866653442</v>
      </c>
      <c r="BF4" s="0" t="n">
        <v>0.175599947571754</v>
      </c>
      <c r="BG4" s="0" t="n">
        <v>5.71639537811279</v>
      </c>
      <c r="BH4" s="0" t="n">
        <v>0.243279561400414</v>
      </c>
      <c r="BI4" s="0" t="n">
        <v>1.27754783630371</v>
      </c>
      <c r="BJ4" s="0" t="n">
        <v>0.060081385076046</v>
      </c>
      <c r="BK4" s="0" t="n">
        <v>0.934671640396118</v>
      </c>
      <c r="BL4" s="0" t="n">
        <v>0.0432422682642937</v>
      </c>
      <c r="BM4" s="0" t="n">
        <v>4.32274007797241</v>
      </c>
      <c r="BN4" s="0" t="n">
        <v>0.196337834000587</v>
      </c>
      <c r="BO4" s="0" t="n">
        <v>2.93895244598389</v>
      </c>
      <c r="BP4" s="0" t="n">
        <v>0.128535076975822</v>
      </c>
      <c r="BQ4" s="0" t="n">
        <v>2.66369152069092</v>
      </c>
      <c r="BR4" s="0" t="n">
        <v>0.137683168053627</v>
      </c>
    </row>
    <row r="5" customFormat="false" ht="15" hidden="false" customHeight="false" outlineLevel="0" collapsed="false">
      <c r="A5" s="1" t="s">
        <v>6</v>
      </c>
      <c r="B5" s="2" t="n">
        <v>2</v>
      </c>
      <c r="C5" s="0" t="n">
        <v>1.7120064496994</v>
      </c>
      <c r="D5" s="0" t="n">
        <v>0.0753607451915741</v>
      </c>
      <c r="E5" s="0" t="n">
        <v>1.36167907714844</v>
      </c>
      <c r="F5" s="0" t="n">
        <v>0.31585031747818</v>
      </c>
      <c r="G5" s="0" t="n">
        <v>4.12266492843628</v>
      </c>
      <c r="H5" s="0" t="n">
        <v>0.0888069793581963</v>
      </c>
      <c r="K5" s="0" t="n">
        <v>1.95712661743164</v>
      </c>
      <c r="L5" s="0" t="n">
        <v>0.0887711197137833</v>
      </c>
      <c r="M5" s="0" t="n">
        <v>0.356351941823959</v>
      </c>
      <c r="N5" s="0" t="n">
        <v>0.0198924634605646</v>
      </c>
      <c r="O5" s="0" t="n">
        <v>3.29353308677673</v>
      </c>
      <c r="P5" s="0" t="n">
        <v>0.16722708940506</v>
      </c>
      <c r="Q5" s="0" t="n">
        <v>2.06951212882996</v>
      </c>
      <c r="R5" s="0" t="n">
        <v>0.10075531899929</v>
      </c>
      <c r="S5" s="0" t="n">
        <v>1.75536942481995</v>
      </c>
      <c r="T5" s="0" t="n">
        <v>0.079237662255764</v>
      </c>
      <c r="U5" s="0" t="n">
        <v>3.81232452392578</v>
      </c>
      <c r="V5" s="0" t="n">
        <v>0.167331248521805</v>
      </c>
      <c r="W5" s="0" t="n">
        <v>4.02698230743408</v>
      </c>
      <c r="X5" s="0" t="n">
        <v>0.174265205860138</v>
      </c>
      <c r="Y5" s="0" t="n">
        <v>3.21503353118897</v>
      </c>
      <c r="Z5" s="0" t="n">
        <v>0.150279581546783</v>
      </c>
      <c r="AA5" s="0" t="n">
        <v>2.99594664573669</v>
      </c>
      <c r="AB5" s="0" t="n">
        <v>0.128508731722832</v>
      </c>
      <c r="AC5" s="0" t="n">
        <v>1.47015047073364</v>
      </c>
      <c r="AD5" s="0" t="n">
        <v>0.0681353136897087</v>
      </c>
      <c r="AE5" s="0" t="n">
        <v>3.14300131797791</v>
      </c>
      <c r="AF5" s="0" t="n">
        <v>0.140154018998146</v>
      </c>
      <c r="AG5" s="0" t="n">
        <v>3.03903460502625</v>
      </c>
      <c r="AH5" s="0" t="n">
        <v>0.144956171512604</v>
      </c>
      <c r="AI5" s="0" t="n">
        <v>3.05603623390198</v>
      </c>
      <c r="AJ5" s="0" t="n">
        <v>0.133369728922844</v>
      </c>
      <c r="AK5" s="0" t="n">
        <v>2.66994738578796</v>
      </c>
      <c r="AL5" s="0" t="n">
        <v>0.120621114969254</v>
      </c>
      <c r="AM5" s="0" t="n">
        <v>7.35792684555054</v>
      </c>
      <c r="AN5" s="0" t="n">
        <v>0.320749878883362</v>
      </c>
      <c r="AO5" s="0" t="n">
        <v>2.83030724525452</v>
      </c>
      <c r="AP5" s="0" t="n">
        <v>0.127853572368622</v>
      </c>
      <c r="AQ5" s="0" t="n">
        <v>3.31561064720154</v>
      </c>
      <c r="AR5" s="0" t="n">
        <v>0.149761080741882</v>
      </c>
      <c r="AS5" s="0" t="n">
        <v>2.60217523574829</v>
      </c>
      <c r="AT5" s="0" t="n">
        <v>0.123802714049816</v>
      </c>
      <c r="AU5" s="0" t="n">
        <v>4.36498832702637</v>
      </c>
      <c r="AV5" s="0" t="n">
        <v>0.196440175175667</v>
      </c>
      <c r="AW5" s="0" t="n">
        <v>3.78943204879761</v>
      </c>
      <c r="AX5" s="0" t="n">
        <v>0.17483551800251</v>
      </c>
      <c r="AY5" s="0" t="n">
        <v>0.822343766689301</v>
      </c>
      <c r="AZ5" s="0" t="n">
        <v>0.0995788797736168</v>
      </c>
      <c r="BA5" s="0" t="n">
        <v>2.50098299980164</v>
      </c>
      <c r="BB5" s="0" t="n">
        <v>0.112179629504681</v>
      </c>
      <c r="BC5" s="0" t="n">
        <v>1.92473149299622</v>
      </c>
      <c r="BD5" s="0" t="n">
        <v>0.0843475237488747</v>
      </c>
      <c r="BE5" s="0" t="n">
        <v>3.89310073852539</v>
      </c>
      <c r="BF5" s="0" t="n">
        <v>0.175522804260254</v>
      </c>
      <c r="BG5" s="0" t="n">
        <v>5.60073947906494</v>
      </c>
      <c r="BH5" s="0" t="n">
        <v>0.243918433785439</v>
      </c>
      <c r="BI5" s="0" t="n">
        <v>1.26175689697266</v>
      </c>
      <c r="BJ5" s="0" t="n">
        <v>0.0599359162151814</v>
      </c>
      <c r="BK5" s="0" t="n">
        <v>0.923842132091522</v>
      </c>
      <c r="BL5" s="0" t="n">
        <v>0.0432082414627075</v>
      </c>
      <c r="BM5" s="0" t="n">
        <v>4.2848916053772</v>
      </c>
      <c r="BN5" s="0" t="n">
        <v>0.196254327893257</v>
      </c>
      <c r="BO5" s="0" t="n">
        <v>2.90864276885986</v>
      </c>
      <c r="BP5" s="0" t="n">
        <v>0.127650812268257</v>
      </c>
      <c r="BQ5" s="0" t="n">
        <v>2.63952803611755</v>
      </c>
      <c r="BR5" s="0" t="n">
        <v>0.137409657239914</v>
      </c>
    </row>
    <row r="6" customFormat="false" ht="15" hidden="false" customHeight="false" outlineLevel="0" collapsed="false">
      <c r="A6" s="1" t="s">
        <v>7</v>
      </c>
      <c r="B6" s="2" t="b">
        <f aca="false">FALSE()</f>
        <v>0</v>
      </c>
      <c r="C6" s="0" t="n">
        <v>3.75140118598938</v>
      </c>
      <c r="D6" s="0" t="n">
        <v>0.163055598735809</v>
      </c>
      <c r="E6" s="0" t="n">
        <v>1.41908442974091</v>
      </c>
      <c r="F6" s="0" t="n">
        <v>0.29390087723732</v>
      </c>
      <c r="G6" s="0" t="n">
        <v>3.54967093467712</v>
      </c>
      <c r="H6" s="0" t="n">
        <v>0.0987156182527542</v>
      </c>
      <c r="K6" s="0" t="n">
        <v>1.91678237915039</v>
      </c>
      <c r="L6" s="0" t="n">
        <v>0.0872324109077454</v>
      </c>
      <c r="M6" s="0" t="n">
        <v>0.351957201957703</v>
      </c>
      <c r="N6" s="0" t="n">
        <v>0.0198237560689449</v>
      </c>
      <c r="O6" s="0" t="n">
        <v>3.26020169258118</v>
      </c>
      <c r="P6" s="0" t="n">
        <v>0.166878327727318</v>
      </c>
      <c r="Q6" s="0" t="n">
        <v>2.02104473114014</v>
      </c>
      <c r="R6" s="0" t="n">
        <v>0.0992318540811539</v>
      </c>
      <c r="S6" s="0" t="n">
        <v>1.72681283950806</v>
      </c>
      <c r="T6" s="0" t="n">
        <v>0.0788411870598793</v>
      </c>
      <c r="U6" s="0" t="n">
        <v>3.77223014831543</v>
      </c>
      <c r="V6" s="0" t="n">
        <v>0.16689433157444</v>
      </c>
      <c r="W6" s="0" t="n">
        <v>3.98650813102722</v>
      </c>
      <c r="X6" s="0" t="n">
        <v>0.173902377486229</v>
      </c>
      <c r="Y6" s="0" t="n">
        <v>3.16484928131104</v>
      </c>
      <c r="Z6" s="0" t="n">
        <v>0.149522304534912</v>
      </c>
      <c r="AA6" s="0" t="n">
        <v>2.95851993560791</v>
      </c>
      <c r="AB6" s="0" t="n">
        <v>0.127433449029922</v>
      </c>
      <c r="AC6" s="0" t="n">
        <v>1.45193672180176</v>
      </c>
      <c r="AD6" s="0" t="n">
        <v>0.0678986608982086</v>
      </c>
      <c r="AE6" s="0" t="n">
        <v>3.10146307945251</v>
      </c>
      <c r="AF6" s="0" t="n">
        <v>0.138866856694222</v>
      </c>
      <c r="AG6" s="0" t="n">
        <v>2.99742698669434</v>
      </c>
      <c r="AH6" s="0" t="n">
        <v>0.144388064742088</v>
      </c>
      <c r="AI6" s="0" t="n">
        <v>3.02017641067505</v>
      </c>
      <c r="AJ6" s="0" t="n">
        <v>0.132945418357849</v>
      </c>
      <c r="AK6" s="0" t="n">
        <v>2.64193654060364</v>
      </c>
      <c r="AL6" s="0" t="n">
        <v>0.120342567563057</v>
      </c>
      <c r="AM6" s="0" t="n">
        <v>7.29692506790161</v>
      </c>
      <c r="AN6" s="0" t="n">
        <v>0.320708096027374</v>
      </c>
      <c r="AO6" s="0" t="n">
        <v>2.79855513572693</v>
      </c>
      <c r="AP6" s="0" t="n">
        <v>0.127002358436584</v>
      </c>
      <c r="AQ6" s="0" t="n">
        <v>3.27968239784241</v>
      </c>
      <c r="AR6" s="0" t="n">
        <v>0.149113640189171</v>
      </c>
      <c r="AS6" s="0" t="n">
        <v>2.57517290115356</v>
      </c>
      <c r="AT6" s="0" t="n">
        <v>0.123521976172924</v>
      </c>
      <c r="AU6" s="0" t="n">
        <v>4.31301641464233</v>
      </c>
      <c r="AV6" s="0" t="n">
        <v>0.195824444293976</v>
      </c>
      <c r="AW6" s="0" t="n">
        <v>3.74935865402222</v>
      </c>
      <c r="AX6" s="0" t="n">
        <v>0.174184113740921</v>
      </c>
      <c r="AY6" s="0" t="n">
        <v>0.813726127147675</v>
      </c>
      <c r="AZ6" s="0" t="n">
        <v>0.0993757545948029</v>
      </c>
      <c r="BA6" s="0" t="n">
        <v>2.47177076339722</v>
      </c>
      <c r="BB6" s="0" t="n">
        <v>0.111841604113579</v>
      </c>
      <c r="BC6" s="0" t="n">
        <v>1.90514969825745</v>
      </c>
      <c r="BD6" s="0" t="n">
        <v>0.0841682404279709</v>
      </c>
      <c r="BE6" s="0" t="n">
        <v>3.85359883308411</v>
      </c>
      <c r="BF6" s="0" t="n">
        <v>0.175150036811829</v>
      </c>
      <c r="BG6" s="0" t="n">
        <v>5.46882963180542</v>
      </c>
      <c r="BH6" s="0" t="n">
        <v>0.244062587618828</v>
      </c>
      <c r="BI6" s="0" t="n">
        <v>1.24374949932098</v>
      </c>
      <c r="BJ6" s="0" t="n">
        <v>0.0596393570303917</v>
      </c>
      <c r="BK6" s="0" t="n">
        <v>0.911493182182312</v>
      </c>
      <c r="BL6" s="0" t="n">
        <v>0.0430443771183491</v>
      </c>
      <c r="BM6" s="0" t="n">
        <v>4.24172830581665</v>
      </c>
      <c r="BN6" s="0" t="n">
        <v>0.195850789546967</v>
      </c>
      <c r="BO6" s="0" t="n">
        <v>2.87407445907593</v>
      </c>
      <c r="BP6" s="0" t="n">
        <v>0.12660525739193</v>
      </c>
      <c r="BQ6" s="0" t="n">
        <v>2.61197257041931</v>
      </c>
      <c r="BR6" s="0" t="n">
        <v>0.136919349431992</v>
      </c>
    </row>
    <row r="7" customFormat="false" ht="15" hidden="false" customHeight="false" outlineLevel="0" collapsed="false">
      <c r="A7" s="1" t="s">
        <v>8</v>
      </c>
      <c r="B7" s="2" t="n">
        <v>1</v>
      </c>
      <c r="C7" s="0" t="n">
        <v>3.96546077728272</v>
      </c>
      <c r="D7" s="0" t="n">
        <v>0.170713141560555</v>
      </c>
      <c r="E7" s="0" t="n">
        <v>1.48042702674866</v>
      </c>
      <c r="F7" s="0" t="n">
        <v>0.273637801408768</v>
      </c>
      <c r="G7" s="0" t="n">
        <v>3.10457992553711</v>
      </c>
      <c r="H7" s="0" t="n">
        <v>0.110036112368107</v>
      </c>
      <c r="K7" s="0" t="n">
        <v>1.87473845481873</v>
      </c>
      <c r="L7" s="0" t="n">
        <v>0.0855435952544212</v>
      </c>
      <c r="M7" s="0" t="n">
        <v>0.347378104925156</v>
      </c>
      <c r="N7" s="0" t="n">
        <v>0.0197062138468027</v>
      </c>
      <c r="O7" s="0" t="n">
        <v>3.22546696662903</v>
      </c>
      <c r="P7" s="0" t="n">
        <v>0.166281297802925</v>
      </c>
      <c r="Q7" s="0" t="n">
        <v>1.97054076194763</v>
      </c>
      <c r="R7" s="0" t="n">
        <v>0.0973839089274406</v>
      </c>
      <c r="S7" s="0" t="n">
        <v>1.69705677032471</v>
      </c>
      <c r="T7" s="0" t="n">
        <v>0.0781627520918846</v>
      </c>
      <c r="U7" s="0" t="n">
        <v>3.7304482460022</v>
      </c>
      <c r="V7" s="0" t="n">
        <v>0.16614642739296</v>
      </c>
      <c r="W7" s="0" t="n">
        <v>3.94432878494263</v>
      </c>
      <c r="X7" s="0" t="n">
        <v>0.17328117787838</v>
      </c>
      <c r="Y7" s="0" t="n">
        <v>3.1125590801239</v>
      </c>
      <c r="Z7" s="0" t="n">
        <v>0.148226678371429</v>
      </c>
      <c r="AA7" s="0" t="n">
        <v>2.91951560974121</v>
      </c>
      <c r="AB7" s="0" t="n">
        <v>0.126235067844391</v>
      </c>
      <c r="AC7" s="0" t="n">
        <v>1.43295741081238</v>
      </c>
      <c r="AD7" s="0" t="n">
        <v>0.0674936547875404</v>
      </c>
      <c r="AE7" s="0" t="n">
        <v>3.05817413330078</v>
      </c>
      <c r="AF7" s="0" t="n">
        <v>0.137430906295776</v>
      </c>
      <c r="AG7" s="0" t="n">
        <v>2.95407104492188</v>
      </c>
      <c r="AH7" s="0" t="n">
        <v>0.143415912985802</v>
      </c>
      <c r="AI7" s="0" t="n">
        <v>2.98280811309814</v>
      </c>
      <c r="AJ7" s="0" t="n">
        <v>0.132219150662422</v>
      </c>
      <c r="AK7" s="0" t="n">
        <v>2.6127462387085</v>
      </c>
      <c r="AL7" s="0" t="n">
        <v>0.119865715503693</v>
      </c>
      <c r="AM7" s="0" t="n">
        <v>7.22805309295654</v>
      </c>
      <c r="AN7" s="0" t="n">
        <v>0.320116490125656</v>
      </c>
      <c r="AO7" s="0" t="n">
        <v>2.76546430587769</v>
      </c>
      <c r="AP7" s="0" t="n">
        <v>0.126045063138008</v>
      </c>
      <c r="AQ7" s="0" t="n">
        <v>3.24224090576172</v>
      </c>
      <c r="AR7" s="0" t="n">
        <v>0.148273259401321</v>
      </c>
      <c r="AS7" s="0" t="n">
        <v>2.54703402519226</v>
      </c>
      <c r="AT7" s="0" t="n">
        <v>0.1230413839221</v>
      </c>
      <c r="AU7" s="0" t="n">
        <v>4.2588586807251</v>
      </c>
      <c r="AV7" s="0" t="n">
        <v>0.194770559668541</v>
      </c>
      <c r="AW7" s="0" t="n">
        <v>3.70759797096252</v>
      </c>
      <c r="AX7" s="0" t="n">
        <v>0.17330427467823</v>
      </c>
      <c r="AY7" s="0" t="n">
        <v>0.804749965667725</v>
      </c>
      <c r="AZ7" s="0" t="n">
        <v>0.0990287661552429</v>
      </c>
      <c r="BA7" s="0" t="n">
        <v>2.44132971763611</v>
      </c>
      <c r="BB7" s="0" t="n">
        <v>0.111263029277325</v>
      </c>
      <c r="BC7" s="0" t="n">
        <v>1.88474297523499</v>
      </c>
      <c r="BD7" s="0" t="n">
        <v>0.0838612839579582</v>
      </c>
      <c r="BE7" s="0" t="n">
        <v>3.81243324279785</v>
      </c>
      <c r="BF7" s="0" t="n">
        <v>0.174511849880219</v>
      </c>
      <c r="BG7" s="0" t="n">
        <v>5.33135223388672</v>
      </c>
      <c r="BH7" s="0" t="n">
        <v>0.243700355291367</v>
      </c>
      <c r="BI7" s="0" t="n">
        <v>1.22498452663422</v>
      </c>
      <c r="BJ7" s="0" t="n">
        <v>0.0592157393693924</v>
      </c>
      <c r="BK7" s="0" t="n">
        <v>0.898625314235687</v>
      </c>
      <c r="BL7" s="0" t="n">
        <v>0.0427639558911324</v>
      </c>
      <c r="BM7" s="0" t="n">
        <v>4.19674682617188</v>
      </c>
      <c r="BN7" s="0" t="n">
        <v>0.195159927010536</v>
      </c>
      <c r="BO7" s="0" t="n">
        <v>2.83804750442505</v>
      </c>
      <c r="BP7" s="0" t="n">
        <v>0.125483110547066</v>
      </c>
      <c r="BQ7" s="0" t="n">
        <v>2.58325719833374</v>
      </c>
      <c r="BR7" s="0" t="n">
        <v>0.136251971125603</v>
      </c>
    </row>
    <row r="8" customFormat="false" ht="15" hidden="false" customHeight="false" outlineLevel="0" collapsed="false">
      <c r="A8" s="1" t="s">
        <v>9</v>
      </c>
      <c r="B8" s="2" t="b">
        <f aca="false">TRUE()</f>
        <v>1</v>
      </c>
      <c r="C8" s="0" t="n">
        <v>3.13885283470154</v>
      </c>
      <c r="D8" s="0" t="n">
        <v>0.142877206206322</v>
      </c>
      <c r="E8" s="0" t="n">
        <v>1.54611611366272</v>
      </c>
      <c r="F8" s="0" t="n">
        <v>0.254926085472107</v>
      </c>
      <c r="G8" s="0" t="n">
        <v>2.74901962280273</v>
      </c>
      <c r="H8" s="0" t="n">
        <v>0.122986637055874</v>
      </c>
      <c r="K8" s="0" t="n">
        <v>1.83440089225769</v>
      </c>
      <c r="L8" s="0" t="n">
        <v>0.0838414952158928</v>
      </c>
      <c r="M8" s="0" t="n">
        <v>0.3429856300354</v>
      </c>
      <c r="N8" s="0" t="n">
        <v>0.019549360498786</v>
      </c>
      <c r="O8" s="0" t="n">
        <v>3.19214296340942</v>
      </c>
      <c r="P8" s="0" t="n">
        <v>0.165484353899956</v>
      </c>
      <c r="Q8" s="0" t="n">
        <v>1.9220917224884</v>
      </c>
      <c r="R8" s="0" t="n">
        <v>0.0953611880540848</v>
      </c>
      <c r="S8" s="0" t="n">
        <v>1.66851186752319</v>
      </c>
      <c r="T8" s="0" t="n">
        <v>0.0772573128342629</v>
      </c>
      <c r="U8" s="0" t="n">
        <v>3.69036388397217</v>
      </c>
      <c r="V8" s="0" t="n">
        <v>0.165148124098778</v>
      </c>
      <c r="W8" s="0" t="n">
        <v>3.90386152267456</v>
      </c>
      <c r="X8" s="0" t="n">
        <v>0.172451928257942</v>
      </c>
      <c r="Y8" s="0" t="n">
        <v>3.06239914894104</v>
      </c>
      <c r="Z8" s="0" t="n">
        <v>0.146497681736946</v>
      </c>
      <c r="AA8" s="0" t="n">
        <v>2.88209366798401</v>
      </c>
      <c r="AB8" s="0" t="n">
        <v>0.125010669231415</v>
      </c>
      <c r="AC8" s="0" t="n">
        <v>1.41475021839142</v>
      </c>
      <c r="AD8" s="0" t="n">
        <v>0.0669531151652336</v>
      </c>
      <c r="AE8" s="0" t="n">
        <v>3.01664161682129</v>
      </c>
      <c r="AF8" s="0" t="n">
        <v>0.13596248626709</v>
      </c>
      <c r="AG8" s="0" t="n">
        <v>2.91247940063477</v>
      </c>
      <c r="AH8" s="0" t="n">
        <v>0.142118439078331</v>
      </c>
      <c r="AI8" s="0" t="n">
        <v>2.9469587802887</v>
      </c>
      <c r="AJ8" s="0" t="n">
        <v>0.131249770522118</v>
      </c>
      <c r="AK8" s="0" t="n">
        <v>2.58474135398865</v>
      </c>
      <c r="AL8" s="0" t="n">
        <v>0.119229182600975</v>
      </c>
      <c r="AM8" s="0" t="n">
        <v>7.15432119369507</v>
      </c>
      <c r="AN8" s="0" t="n">
        <v>0.31900092959404</v>
      </c>
      <c r="AO8" s="0" t="n">
        <v>2.73371601104736</v>
      </c>
      <c r="AP8" s="0" t="n">
        <v>0.125059276819229</v>
      </c>
      <c r="AQ8" s="0" t="n">
        <v>3.20631980895996</v>
      </c>
      <c r="AR8" s="0" t="n">
        <v>0.147307991981506</v>
      </c>
      <c r="AS8" s="0" t="n">
        <v>2.52003788948059</v>
      </c>
      <c r="AT8" s="0" t="n">
        <v>0.122399874031544</v>
      </c>
      <c r="AU8" s="0" t="n">
        <v>4.20690250396729</v>
      </c>
      <c r="AV8" s="0" t="n">
        <v>0.193363875150681</v>
      </c>
      <c r="AW8" s="0" t="n">
        <v>3.6675329208374</v>
      </c>
      <c r="AX8" s="0" t="n">
        <v>0.172267287969589</v>
      </c>
      <c r="AY8" s="0" t="n">
        <v>0.796142399311066</v>
      </c>
      <c r="AZ8" s="0" t="n">
        <v>0.0985660329461098</v>
      </c>
      <c r="BA8" s="0" t="n">
        <v>2.41212558746338</v>
      </c>
      <c r="BB8" s="0" t="n">
        <v>0.110490761697292</v>
      </c>
      <c r="BC8" s="0" t="n">
        <v>1.86516451835632</v>
      </c>
      <c r="BD8" s="0" t="n">
        <v>0.0834515392780304</v>
      </c>
      <c r="BE8" s="0" t="n">
        <v>3.77293872833252</v>
      </c>
      <c r="BF8" s="0" t="n">
        <v>0.173659935593605</v>
      </c>
      <c r="BG8" s="0" t="n">
        <v>5.19944477081299</v>
      </c>
      <c r="BH8" s="0" t="n">
        <v>0.242861077189446</v>
      </c>
      <c r="BI8" s="0" t="n">
        <v>1.20698213577271</v>
      </c>
      <c r="BJ8" s="0" t="n">
        <v>0.0586993806064129</v>
      </c>
      <c r="BK8" s="0" t="n">
        <v>0.886280953884125</v>
      </c>
      <c r="BL8" s="0" t="n">
        <v>0.0423896946012974</v>
      </c>
      <c r="BM8" s="0" t="n">
        <v>4.15359163284302</v>
      </c>
      <c r="BN8" s="0" t="n">
        <v>0.194237679243088</v>
      </c>
      <c r="BO8" s="0" t="n">
        <v>2.80348086357117</v>
      </c>
      <c r="BP8" s="0" t="n">
        <v>0.124375283718109</v>
      </c>
      <c r="BQ8" s="0" t="n">
        <v>2.55570864677429</v>
      </c>
      <c r="BR8" s="0" t="n">
        <v>0.135461583733559</v>
      </c>
    </row>
    <row r="9" customFormat="false" ht="15" hidden="false" customHeight="false" outlineLevel="0" collapsed="false">
      <c r="A9" s="1" t="s">
        <v>10</v>
      </c>
      <c r="B9" s="2" t="b">
        <f aca="false">TRUE()</f>
        <v>1</v>
      </c>
      <c r="C9" s="0" t="n">
        <v>2.93904614448547</v>
      </c>
      <c r="D9" s="0" t="n">
        <v>0.125913962721825</v>
      </c>
      <c r="E9" s="0" t="n">
        <v>1.61661946773529</v>
      </c>
      <c r="F9" s="0" t="n">
        <v>0.237641796469688</v>
      </c>
      <c r="G9" s="0" t="n">
        <v>2.45857262611389</v>
      </c>
      <c r="H9" s="0" t="n">
        <v>0.137820720672607</v>
      </c>
      <c r="K9" s="0" t="n">
        <v>1.79903757572174</v>
      </c>
      <c r="L9" s="0" t="n">
        <v>0.0822640061378479</v>
      </c>
      <c r="M9" s="0" t="n">
        <v>0.339135617017746</v>
      </c>
      <c r="N9" s="0" t="n">
        <v>0.0193659011274576</v>
      </c>
      <c r="O9" s="0" t="n">
        <v>3.16292977333069</v>
      </c>
      <c r="P9" s="0" t="n">
        <v>0.164552092552185</v>
      </c>
      <c r="Q9" s="0" t="n">
        <v>1.87962257862091</v>
      </c>
      <c r="R9" s="0" t="n">
        <v>0.0933275669813156</v>
      </c>
      <c r="S9" s="0" t="n">
        <v>1.64349055290222</v>
      </c>
      <c r="T9" s="0" t="n">
        <v>0.0761982277035713</v>
      </c>
      <c r="U9" s="0" t="n">
        <v>3.65522456169128</v>
      </c>
      <c r="V9" s="0" t="n">
        <v>0.163980290293694</v>
      </c>
      <c r="W9" s="0" t="n">
        <v>3.86838459968567</v>
      </c>
      <c r="X9" s="0" t="n">
        <v>0.171481817960739</v>
      </c>
      <c r="Y9" s="0" t="n">
        <v>3.01843285560608</v>
      </c>
      <c r="Z9" s="0" t="n">
        <v>0.144475355744362</v>
      </c>
      <c r="AA9" s="0" t="n">
        <v>2.849285364151</v>
      </c>
      <c r="AB9" s="0" t="n">
        <v>0.123859450221062</v>
      </c>
      <c r="AC9" s="0" t="n">
        <v>1.3987900018692</v>
      </c>
      <c r="AD9" s="0" t="n">
        <v>0.0663208290934563</v>
      </c>
      <c r="AE9" s="0" t="n">
        <v>2.98023056983948</v>
      </c>
      <c r="AF9" s="0" t="n">
        <v>0.134580552577972</v>
      </c>
      <c r="AG9" s="0" t="n">
        <v>2.87602186203003</v>
      </c>
      <c r="AH9" s="0" t="n">
        <v>0.140600800514221</v>
      </c>
      <c r="AI9" s="0" t="n">
        <v>2.91553258895874</v>
      </c>
      <c r="AJ9" s="0" t="n">
        <v>0.130115807056427</v>
      </c>
      <c r="AK9" s="0" t="n">
        <v>2.56019043922424</v>
      </c>
      <c r="AL9" s="0" t="n">
        <v>0.118484541773796</v>
      </c>
      <c r="AM9" s="0" t="n">
        <v>7.07895135879517</v>
      </c>
      <c r="AN9" s="0" t="n">
        <v>0.317410200834274</v>
      </c>
      <c r="AO9" s="0" t="n">
        <v>2.70588183403015</v>
      </c>
      <c r="AP9" s="0" t="n">
        <v>0.124124832451344</v>
      </c>
      <c r="AQ9" s="0" t="n">
        <v>3.17482900619507</v>
      </c>
      <c r="AR9" s="0" t="n">
        <v>0.146296054124832</v>
      </c>
      <c r="AS9" s="0" t="n">
        <v>2.49637174606323</v>
      </c>
      <c r="AT9" s="0" t="n">
        <v>0.121649421751499</v>
      </c>
      <c r="AU9" s="0" t="n">
        <v>4.16135692596436</v>
      </c>
      <c r="AV9" s="0" t="n">
        <v>0.191718384623528</v>
      </c>
      <c r="AW9" s="0" t="n">
        <v>3.63240909576416</v>
      </c>
      <c r="AX9" s="0" t="n">
        <v>0.171157166361809</v>
      </c>
      <c r="AY9" s="0" t="n">
        <v>0.78860080242157</v>
      </c>
      <c r="AZ9" s="0" t="n">
        <v>0.0980250313878059</v>
      </c>
      <c r="BA9" s="0" t="n">
        <v>2.38652491569519</v>
      </c>
      <c r="BB9" s="0" t="n">
        <v>0.109587378799915</v>
      </c>
      <c r="BC9" s="0" t="n">
        <v>1.84800064563751</v>
      </c>
      <c r="BD9" s="0" t="n">
        <v>0.0829721838235855</v>
      </c>
      <c r="BE9" s="0" t="n">
        <v>3.73831510543823</v>
      </c>
      <c r="BF9" s="0" t="n">
        <v>0.172663316130638</v>
      </c>
      <c r="BG9" s="0" t="n">
        <v>5.08379411697388</v>
      </c>
      <c r="BH9" s="0" t="n">
        <v>0.241612747311592</v>
      </c>
      <c r="BI9" s="0" t="n">
        <v>1.19120073318481</v>
      </c>
      <c r="BJ9" s="0" t="n">
        <v>0.0581321120262146</v>
      </c>
      <c r="BK9" s="0" t="n">
        <v>0.875460207462311</v>
      </c>
      <c r="BL9" s="0" t="n">
        <v>0.0419519133865833</v>
      </c>
      <c r="BM9" s="0" t="n">
        <v>4.11575841903687</v>
      </c>
      <c r="BN9" s="0" t="n">
        <v>0.19315879046917</v>
      </c>
      <c r="BO9" s="0" t="n">
        <v>2.77317500114441</v>
      </c>
      <c r="BP9" s="0" t="n">
        <v>0.123371511697769</v>
      </c>
      <c r="BQ9" s="0" t="n">
        <v>2.53155875205994</v>
      </c>
      <c r="BR9" s="0" t="n">
        <v>0.134612217545509</v>
      </c>
    </row>
    <row r="10" customFormat="false" ht="15" hidden="false" customHeight="false" outlineLevel="0" collapsed="false">
      <c r="A10" s="1" t="s">
        <v>11</v>
      </c>
      <c r="B10" s="2" t="b">
        <f aca="false">FALSE()</f>
        <v>0</v>
      </c>
      <c r="C10" s="0" t="n">
        <v>1.44248712062836</v>
      </c>
      <c r="D10" s="0" t="n">
        <v>0.0658206269145012</v>
      </c>
      <c r="E10" s="0" t="n">
        <v>1.69247496128082</v>
      </c>
      <c r="F10" s="0" t="n">
        <v>0.221671178936958</v>
      </c>
      <c r="G10" s="0" t="n">
        <v>2.21695947647095</v>
      </c>
      <c r="H10" s="0" t="n">
        <v>0.154832988977432</v>
      </c>
      <c r="K10" s="0" t="n">
        <v>1.77151346206665</v>
      </c>
      <c r="L10" s="0" t="n">
        <v>0.080938920378685</v>
      </c>
      <c r="M10" s="0" t="n">
        <v>0.336139976978302</v>
      </c>
      <c r="N10" s="0" t="n">
        <v>0.0191707015037537</v>
      </c>
      <c r="O10" s="0" t="n">
        <v>3.14019370079041</v>
      </c>
      <c r="P10" s="0" t="n">
        <v>0.163560003042221</v>
      </c>
      <c r="Q10" s="0" t="n">
        <v>1.84657406806946</v>
      </c>
      <c r="R10" s="0" t="n">
        <v>0.0914477854967117</v>
      </c>
      <c r="S10" s="0" t="n">
        <v>1.6240199804306</v>
      </c>
      <c r="T10" s="0" t="n">
        <v>0.0750712901353836</v>
      </c>
      <c r="U10" s="0" t="n">
        <v>3.62787675857544</v>
      </c>
      <c r="V10" s="0" t="n">
        <v>0.162737548351288</v>
      </c>
      <c r="W10" s="0" t="n">
        <v>3.84077215194702</v>
      </c>
      <c r="X10" s="0" t="n">
        <v>0.170449420809746</v>
      </c>
      <c r="Y10" s="0" t="n">
        <v>2.98422241210938</v>
      </c>
      <c r="Z10" s="0" t="n">
        <v>0.142323568463326</v>
      </c>
      <c r="AA10" s="0" t="n">
        <v>2.82374906539917</v>
      </c>
      <c r="AB10" s="0" t="n">
        <v>0.122874684631825</v>
      </c>
      <c r="AC10" s="0" t="n">
        <v>1.38636982440948</v>
      </c>
      <c r="AD10" s="0" t="n">
        <v>0.0656480118632317</v>
      </c>
      <c r="AE10" s="0" t="n">
        <v>2.95189046859741</v>
      </c>
      <c r="AF10" s="0" t="n">
        <v>0.133397072553635</v>
      </c>
      <c r="AG10" s="0" t="n">
        <v>2.847651720047</v>
      </c>
      <c r="AH10" s="0" t="n">
        <v>0.13898591697216</v>
      </c>
      <c r="AI10" s="0" t="n">
        <v>2.89107584953308</v>
      </c>
      <c r="AJ10" s="0" t="n">
        <v>0.128909140825272</v>
      </c>
      <c r="AK10" s="0" t="n">
        <v>2.54108262062073</v>
      </c>
      <c r="AL10" s="0" t="n">
        <v>0.117692120373249</v>
      </c>
      <c r="AM10" s="0" t="n">
        <v>7.00523805618286</v>
      </c>
      <c r="AN10" s="0" t="n">
        <v>0.315413773059845</v>
      </c>
      <c r="AO10" s="0" t="n">
        <v>2.68421721458435</v>
      </c>
      <c r="AP10" s="0" t="n">
        <v>0.123317450284958</v>
      </c>
      <c r="AQ10" s="0" t="n">
        <v>3.15031957626343</v>
      </c>
      <c r="AR10" s="0" t="n">
        <v>0.145319432020187</v>
      </c>
      <c r="AS10" s="0" t="n">
        <v>2.47795295715332</v>
      </c>
      <c r="AT10" s="0" t="n">
        <v>0.120850823819637</v>
      </c>
      <c r="AU10" s="0" t="n">
        <v>4.12591218948364</v>
      </c>
      <c r="AV10" s="0" t="n">
        <v>0.189967378973961</v>
      </c>
      <c r="AW10" s="0" t="n">
        <v>3.60507249832153</v>
      </c>
      <c r="AX10" s="0" t="n">
        <v>0.170063838362694</v>
      </c>
      <c r="AY10" s="0" t="n">
        <v>0.782736122608185</v>
      </c>
      <c r="AZ10" s="0" t="n">
        <v>0.0974496006965637</v>
      </c>
      <c r="BA10" s="0" t="n">
        <v>2.36660122871399</v>
      </c>
      <c r="BB10" s="0" t="n">
        <v>0.108626052737236</v>
      </c>
      <c r="BC10" s="0" t="n">
        <v>1.83464169502258</v>
      </c>
      <c r="BD10" s="0" t="n">
        <v>0.0824620574712753</v>
      </c>
      <c r="BE10" s="0" t="n">
        <v>3.71136736869812</v>
      </c>
      <c r="BF10" s="0" t="n">
        <v>0.171602740883827</v>
      </c>
      <c r="BG10" s="0" t="n">
        <v>4.99376916885376</v>
      </c>
      <c r="BH10" s="0" t="n">
        <v>0.240056499838829</v>
      </c>
      <c r="BI10" s="0" t="n">
        <v>1.17891895771027</v>
      </c>
      <c r="BJ10" s="0" t="n">
        <v>0.0575598925352097</v>
      </c>
      <c r="BK10" s="0" t="n">
        <v>0.867039680480957</v>
      </c>
      <c r="BL10" s="0" t="n">
        <v>0.0414860807359219</v>
      </c>
      <c r="BM10" s="0" t="n">
        <v>4.08631277084351</v>
      </c>
      <c r="BN10" s="0" t="n">
        <v>0.192010655999184</v>
      </c>
      <c r="BO10" s="0" t="n">
        <v>2.74958515167236</v>
      </c>
      <c r="BP10" s="0" t="n">
        <v>0.122553132474422</v>
      </c>
      <c r="BQ10" s="0" t="n">
        <v>2.51276350021362</v>
      </c>
      <c r="BR10" s="0" t="n">
        <v>0.133772686123848</v>
      </c>
    </row>
    <row r="11" customFormat="false" ht="15" hidden="false" customHeight="false" outlineLevel="0" collapsed="false">
      <c r="A11" s="1" t="s">
        <v>12</v>
      </c>
      <c r="B11" s="2" t="b">
        <f aca="false">FALSE()</f>
        <v>0</v>
      </c>
      <c r="C11" s="0" t="n">
        <v>3.0798556804657</v>
      </c>
      <c r="D11" s="0" t="n">
        <v>0.137030109763145</v>
      </c>
      <c r="E11" s="0" t="n">
        <v>1.77430319786072</v>
      </c>
      <c r="F11" s="0" t="n">
        <v>0.206909790635109</v>
      </c>
      <c r="G11" s="0" t="n">
        <v>2.01290965080261</v>
      </c>
      <c r="H11" s="0" t="n">
        <v>0.174366191029549</v>
      </c>
      <c r="K11" s="0" t="n">
        <v>1.75405836105347</v>
      </c>
      <c r="L11" s="0" t="n">
        <v>0.0799735933542252</v>
      </c>
      <c r="M11" s="0" t="n">
        <v>0.334241420030594</v>
      </c>
      <c r="N11" s="0" t="n">
        <v>0.0189795736223459</v>
      </c>
      <c r="O11" s="0" t="n">
        <v>3.12577676773071</v>
      </c>
      <c r="P11" s="0" t="n">
        <v>0.162588477134705</v>
      </c>
      <c r="Q11" s="0" t="n">
        <v>1.82562339305878</v>
      </c>
      <c r="R11" s="0" t="n">
        <v>0.0898741409182549</v>
      </c>
      <c r="S11" s="0" t="n">
        <v>1.61167764663696</v>
      </c>
      <c r="T11" s="0" t="n">
        <v>0.073967806994915</v>
      </c>
      <c r="U11" s="0" t="n">
        <v>3.61053609848022</v>
      </c>
      <c r="V11" s="0" t="n">
        <v>0.161520570516586</v>
      </c>
      <c r="W11" s="0" t="n">
        <v>3.82326149940491</v>
      </c>
      <c r="X11" s="0" t="n">
        <v>0.169438406825066</v>
      </c>
      <c r="Y11" s="0" t="n">
        <v>2.96253895759583</v>
      </c>
      <c r="Z11" s="0" t="n">
        <v>0.140216633677483</v>
      </c>
      <c r="AA11" s="0" t="n">
        <v>2.80755352973938</v>
      </c>
      <c r="AB11" s="0" t="n">
        <v>0.122136130928993</v>
      </c>
      <c r="AC11" s="0" t="n">
        <v>1.37849605083466</v>
      </c>
      <c r="AD11" s="0" t="n">
        <v>0.0649891868233681</v>
      </c>
      <c r="AE11" s="0" t="n">
        <v>2.93391728401184</v>
      </c>
      <c r="AF11" s="0" t="n">
        <v>0.132507920265198</v>
      </c>
      <c r="AG11" s="0" t="n">
        <v>2.82966756820679</v>
      </c>
      <c r="AH11" s="0" t="n">
        <v>0.13740462064743</v>
      </c>
      <c r="AI11" s="0" t="n">
        <v>2.87556958198547</v>
      </c>
      <c r="AJ11" s="0" t="n">
        <v>0.127727508544922</v>
      </c>
      <c r="AK11" s="0" t="n">
        <v>2.52896595001221</v>
      </c>
      <c r="AL11" s="0" t="n">
        <v>0.116916105151176</v>
      </c>
      <c r="AM11" s="0" t="n">
        <v>6.93640232086182</v>
      </c>
      <c r="AN11" s="0" t="n">
        <v>0.313098937273026</v>
      </c>
      <c r="AO11" s="0" t="n">
        <v>2.67047715187073</v>
      </c>
      <c r="AP11" s="0" t="n">
        <v>0.122702531516552</v>
      </c>
      <c r="AQ11" s="0" t="n">
        <v>3.13477754592896</v>
      </c>
      <c r="AR11" s="0" t="n">
        <v>0.144457221031189</v>
      </c>
      <c r="AS11" s="0" t="n">
        <v>2.46627354621887</v>
      </c>
      <c r="AT11" s="0" t="n">
        <v>0.120068766176701</v>
      </c>
      <c r="AU11" s="0" t="n">
        <v>4.10343885421753</v>
      </c>
      <c r="AV11" s="0" t="n">
        <v>0.188252717256546</v>
      </c>
      <c r="AW11" s="0" t="n">
        <v>3.58773756027222</v>
      </c>
      <c r="AX11" s="0" t="n">
        <v>0.169075891375542</v>
      </c>
      <c r="AY11" s="0" t="n">
        <v>0.779023468494415</v>
      </c>
      <c r="AZ11" s="0" t="n">
        <v>0.0968863517045975</v>
      </c>
      <c r="BA11" s="0" t="n">
        <v>2.35396885871887</v>
      </c>
      <c r="BB11" s="0" t="n">
        <v>0.107684679329395</v>
      </c>
      <c r="BC11" s="0" t="n">
        <v>1.82617008686066</v>
      </c>
      <c r="BD11" s="0" t="n">
        <v>0.0819624960422516</v>
      </c>
      <c r="BE11" s="0" t="n">
        <v>3.69427847862244</v>
      </c>
      <c r="BF11" s="0" t="n">
        <v>0.170564129948616</v>
      </c>
      <c r="BG11" s="0" t="n">
        <v>4.93666315078735</v>
      </c>
      <c r="BH11" s="0" t="n">
        <v>0.238318413496017</v>
      </c>
      <c r="BI11" s="0" t="n">
        <v>1.17113173007965</v>
      </c>
      <c r="BJ11" s="0" t="n">
        <v>0.0570290759205818</v>
      </c>
      <c r="BK11" s="0" t="n">
        <v>0.861701548099518</v>
      </c>
      <c r="BL11" s="0" t="n">
        <v>0.0410299301147461</v>
      </c>
      <c r="BM11" s="0" t="n">
        <v>4.06763982772827</v>
      </c>
      <c r="BN11" s="0" t="n">
        <v>0.190886288881302</v>
      </c>
      <c r="BO11" s="0" t="n">
        <v>2.73462200164795</v>
      </c>
      <c r="BP11" s="0" t="n">
        <v>0.12198643386364</v>
      </c>
      <c r="BQ11" s="0" t="n">
        <v>2.50084614753723</v>
      </c>
      <c r="BR11" s="0" t="n">
        <v>0.133010998368263</v>
      </c>
    </row>
    <row r="12" customFormat="false" ht="15" hidden="false" customHeight="false" outlineLevel="0" collapsed="false">
      <c r="A12" s="1" t="s">
        <v>13</v>
      </c>
      <c r="B12" s="2" t="s">
        <v>33</v>
      </c>
      <c r="C12" s="0" t="n">
        <v>2.97584986686707</v>
      </c>
      <c r="D12" s="0" t="n">
        <v>0.139400571584702</v>
      </c>
      <c r="E12" s="0" t="n">
        <v>1.8628249168396</v>
      </c>
      <c r="F12" s="0" t="n">
        <v>0.193261682987213</v>
      </c>
      <c r="G12" s="0" t="n">
        <v>1.8383731842041</v>
      </c>
      <c r="H12" s="0" t="n">
        <v>0.196819186210632</v>
      </c>
      <c r="K12" s="0" t="n">
        <v>1.74808645248413</v>
      </c>
      <c r="L12" s="0" t="n">
        <v>0.0794462338089943</v>
      </c>
      <c r="M12" s="0" t="n">
        <v>0.333593726158142</v>
      </c>
      <c r="N12" s="0" t="n">
        <v>0.01880800165236</v>
      </c>
      <c r="O12" s="0" t="n">
        <v>3.12084698677063</v>
      </c>
      <c r="P12" s="0" t="n">
        <v>0.1617162078619</v>
      </c>
      <c r="Q12" s="0" t="n">
        <v>1.81846809387207</v>
      </c>
      <c r="R12" s="0" t="n">
        <v>0.0887341126799583</v>
      </c>
      <c r="S12" s="0" t="n">
        <v>1.60746324062347</v>
      </c>
      <c r="T12" s="0" t="n">
        <v>0.0729771703481674</v>
      </c>
      <c r="U12" s="0" t="n">
        <v>3.60460758209229</v>
      </c>
      <c r="V12" s="0" t="n">
        <v>0.160427957773209</v>
      </c>
      <c r="W12" s="0" t="n">
        <v>3.81727075576782</v>
      </c>
      <c r="X12" s="0" t="n">
        <v>0.168530657887459</v>
      </c>
      <c r="Y12" s="0" t="n">
        <v>2.95513963699341</v>
      </c>
      <c r="Z12" s="0" t="n">
        <v>0.138325244188309</v>
      </c>
      <c r="AA12" s="0" t="n">
        <v>2.80201053619385</v>
      </c>
      <c r="AB12" s="0" t="n">
        <v>0.121703639626503</v>
      </c>
      <c r="AC12" s="0" t="n">
        <v>1.37580645084381</v>
      </c>
      <c r="AD12" s="0" t="n">
        <v>0.0643977150321007</v>
      </c>
      <c r="AE12" s="0" t="n">
        <v>2.92776727676392</v>
      </c>
      <c r="AF12" s="0" t="n">
        <v>0.131985127925873</v>
      </c>
      <c r="AG12" s="0" t="n">
        <v>2.82352614402771</v>
      </c>
      <c r="AH12" s="0" t="n">
        <v>0.135985031723976</v>
      </c>
      <c r="AI12" s="0" t="n">
        <v>2.8702700138092</v>
      </c>
      <c r="AJ12" s="0" t="n">
        <v>0.126666665077209</v>
      </c>
      <c r="AK12" s="0" t="n">
        <v>2.52482199668884</v>
      </c>
      <c r="AL12" s="0" t="n">
        <v>0.116219379007816</v>
      </c>
      <c r="AM12" s="0" t="n">
        <v>6.87545347213745</v>
      </c>
      <c r="AN12" s="0" t="n">
        <v>0.310566842556</v>
      </c>
      <c r="AO12" s="0" t="n">
        <v>2.66577482223511</v>
      </c>
      <c r="AP12" s="0" t="n">
        <v>0.122329898178577</v>
      </c>
      <c r="AQ12" s="0" t="n">
        <v>3.12946152687073</v>
      </c>
      <c r="AR12" s="0" t="n">
        <v>0.143779307603836</v>
      </c>
      <c r="AS12" s="0" t="n">
        <v>2.46227955818176</v>
      </c>
      <c r="AT12" s="0" t="n">
        <v>0.119366623461246</v>
      </c>
      <c r="AU12" s="0" t="n">
        <v>4.09575843811035</v>
      </c>
      <c r="AV12" s="0" t="n">
        <v>0.186713293194771</v>
      </c>
      <c r="AW12" s="0" t="n">
        <v>3.5818088054657</v>
      </c>
      <c r="AX12" s="0" t="n">
        <v>0.168273344635963</v>
      </c>
      <c r="AY12" s="0" t="n">
        <v>0.777763664722443</v>
      </c>
      <c r="AZ12" s="0" t="n">
        <v>0.0963809192180634</v>
      </c>
      <c r="BA12" s="0" t="n">
        <v>2.34965109825134</v>
      </c>
      <c r="BB12" s="0" t="n">
        <v>0.106839522719383</v>
      </c>
      <c r="BC12" s="0" t="n">
        <v>1.82327198982239</v>
      </c>
      <c r="BD12" s="0" t="n">
        <v>0.0815139636397362</v>
      </c>
      <c r="BE12" s="0" t="n">
        <v>3.68843293190002</v>
      </c>
      <c r="BF12" s="0" t="n">
        <v>0.169631600379944</v>
      </c>
      <c r="BG12" s="0" t="n">
        <v>4.91710233688355</v>
      </c>
      <c r="BH12" s="0" t="n">
        <v>0.236539289355278</v>
      </c>
      <c r="BI12" s="0" t="n">
        <v>1.16846990585327</v>
      </c>
      <c r="BJ12" s="0" t="n">
        <v>0.0565826706588268</v>
      </c>
      <c r="BK12" s="0" t="n">
        <v>0.859878301620483</v>
      </c>
      <c r="BL12" s="0" t="n">
        <v>0.0406204201281071</v>
      </c>
      <c r="BM12" s="0" t="n">
        <v>4.06125211715698</v>
      </c>
      <c r="BN12" s="0" t="n">
        <v>0.189876779913902</v>
      </c>
      <c r="BO12" s="0" t="n">
        <v>2.72949838638306</v>
      </c>
      <c r="BP12" s="0" t="n">
        <v>0.12171733379364</v>
      </c>
      <c r="BQ12" s="0" t="n">
        <v>2.49677181243897</v>
      </c>
      <c r="BR12" s="0" t="n">
        <v>0.13238887488842</v>
      </c>
    </row>
    <row r="13" customFormat="false" ht="15" hidden="false" customHeight="false" outlineLevel="0" collapsed="false">
      <c r="C13" s="0" t="n">
        <v>3.00155758857727</v>
      </c>
      <c r="D13" s="0" t="n">
        <v>0.129218280315399</v>
      </c>
      <c r="E13" s="0" t="n">
        <v>1.95888149738312</v>
      </c>
      <c r="F13" s="0" t="n">
        <v>0.180638790130615</v>
      </c>
      <c r="G13" s="0" t="n">
        <v>1.68744671344757</v>
      </c>
      <c r="H13" s="0" t="n">
        <v>0.222656354308128</v>
      </c>
      <c r="K13" s="0" t="n">
        <v>1.75408136844635</v>
      </c>
      <c r="L13" s="0" t="n">
        <v>0.0793995559215546</v>
      </c>
      <c r="M13" s="0" t="n">
        <v>0.334249377250671</v>
      </c>
      <c r="N13" s="0" t="n">
        <v>0.0186698846518993</v>
      </c>
      <c r="O13" s="0" t="n">
        <v>3.12580394744873</v>
      </c>
      <c r="P13" s="0" t="n">
        <v>0.161013886332512</v>
      </c>
      <c r="Q13" s="0" t="n">
        <v>1.82568764686584</v>
      </c>
      <c r="R13" s="0" t="n">
        <v>0.0881200730800629</v>
      </c>
      <c r="S13" s="0" t="n">
        <v>1.61171841621399</v>
      </c>
      <c r="T13" s="0" t="n">
        <v>0.0721796378493309</v>
      </c>
      <c r="U13" s="0" t="n">
        <v>3.61057138442993</v>
      </c>
      <c r="V13" s="0" t="n">
        <v>0.159548208117485</v>
      </c>
      <c r="W13" s="0" t="n">
        <v>3.8232855796814</v>
      </c>
      <c r="X13" s="0" t="n">
        <v>0.167799711227417</v>
      </c>
      <c r="Y13" s="0" t="n">
        <v>2.96262359619141</v>
      </c>
      <c r="Z13" s="0" t="n">
        <v>0.13680262863636</v>
      </c>
      <c r="AA13" s="0" t="n">
        <v>2.80756950378418</v>
      </c>
      <c r="AB13" s="0" t="n">
        <v>0.121612243354321</v>
      </c>
      <c r="AC13" s="0" t="n">
        <v>1.37851881980896</v>
      </c>
      <c r="AD13" s="0" t="n">
        <v>0.0639215260744095</v>
      </c>
      <c r="AE13" s="0" t="n">
        <v>2.93393850326538</v>
      </c>
      <c r="AF13" s="0" t="n">
        <v>0.131871044635773</v>
      </c>
      <c r="AG13" s="0" t="n">
        <v>2.82972502708435</v>
      </c>
      <c r="AH13" s="0" t="n">
        <v>0.13484214246273</v>
      </c>
      <c r="AI13" s="0" t="n">
        <v>2.87560677528381</v>
      </c>
      <c r="AJ13" s="0" t="n">
        <v>0.125812530517578</v>
      </c>
      <c r="AK13" s="0" t="n">
        <v>2.52898645401001</v>
      </c>
      <c r="AL13" s="0" t="n">
        <v>0.11565837264061</v>
      </c>
      <c r="AM13" s="0" t="n">
        <v>6.82505416870117</v>
      </c>
      <c r="AN13" s="0" t="n">
        <v>0.307928144931793</v>
      </c>
      <c r="AO13" s="0" t="n">
        <v>2.67049098014832</v>
      </c>
      <c r="AP13" s="0" t="n">
        <v>0.122229732573032</v>
      </c>
      <c r="AQ13" s="0" t="n">
        <v>3.13480257987976</v>
      </c>
      <c r="AR13" s="0" t="n">
        <v>0.143340587615967</v>
      </c>
      <c r="AS13" s="0" t="n">
        <v>2.46629500389099</v>
      </c>
      <c r="AT13" s="0" t="n">
        <v>0.118801265954971</v>
      </c>
      <c r="AU13" s="0" t="n">
        <v>4.10349321365356</v>
      </c>
      <c r="AV13" s="0" t="n">
        <v>0.18547385931015</v>
      </c>
      <c r="AW13" s="0" t="n">
        <v>3.58776617050171</v>
      </c>
      <c r="AX13" s="0" t="n">
        <v>0.167721226811409</v>
      </c>
      <c r="AY13" s="0" t="n">
        <v>0.779058754444122</v>
      </c>
      <c r="AZ13" s="0" t="n">
        <v>0.0959742441773415</v>
      </c>
      <c r="BA13" s="0" t="n">
        <v>2.35399770736694</v>
      </c>
      <c r="BB13" s="0" t="n">
        <v>0.106159038841724</v>
      </c>
      <c r="BC13" s="0" t="n">
        <v>1.82618224620819</v>
      </c>
      <c r="BD13" s="0" t="n">
        <v>0.0811527967453003</v>
      </c>
      <c r="BE13" s="0" t="n">
        <v>3.69430446624756</v>
      </c>
      <c r="BF13" s="0" t="n">
        <v>0.168880730867386</v>
      </c>
      <c r="BG13" s="0" t="n">
        <v>4.93667221069336</v>
      </c>
      <c r="BH13" s="0" t="n">
        <v>0.23486328125</v>
      </c>
      <c r="BI13" s="0" t="n">
        <v>1.17114913463593</v>
      </c>
      <c r="BJ13" s="0" t="n">
        <v>0.0562568418681622</v>
      </c>
      <c r="BK13" s="0" t="n">
        <v>0.861717700958252</v>
      </c>
      <c r="BL13" s="0" t="n">
        <v>0.0402907282114029</v>
      </c>
      <c r="BM13" s="0" t="n">
        <v>4.06766748428345</v>
      </c>
      <c r="BN13" s="0" t="n">
        <v>0.189063921570778</v>
      </c>
      <c r="BO13" s="0" t="n">
        <v>2.73462891578674</v>
      </c>
      <c r="BP13" s="0" t="n">
        <v>0.12176763266325</v>
      </c>
      <c r="BQ13" s="0" t="n">
        <v>2.5008704662323</v>
      </c>
      <c r="BR13" s="0" t="n">
        <v>0.131956696510315</v>
      </c>
    </row>
    <row r="14" customFormat="false" ht="15" hidden="false" customHeight="false" outlineLevel="0" collapsed="false">
      <c r="C14" s="0" t="n">
        <v>2.6273775100708</v>
      </c>
      <c r="D14" s="0" t="n">
        <v>0.117894724011421</v>
      </c>
      <c r="E14" s="0" t="n">
        <v>2.06346130371094</v>
      </c>
      <c r="F14" s="0" t="n">
        <v>0.168960183858871</v>
      </c>
      <c r="G14" s="0" t="n">
        <v>1.55570220947266</v>
      </c>
      <c r="H14" s="0" t="n">
        <v>0.252418696880341</v>
      </c>
      <c r="K14" s="0" t="n">
        <v>1.77155768871307</v>
      </c>
      <c r="L14" s="0" t="n">
        <v>0.0798373520374298</v>
      </c>
      <c r="M14" s="0" t="n">
        <v>0.336155235767365</v>
      </c>
      <c r="N14" s="0" t="n">
        <v>0.0185764133930206</v>
      </c>
      <c r="O14" s="0" t="n">
        <v>3.14024567604065</v>
      </c>
      <c r="P14" s="0" t="n">
        <v>0.160538390278816</v>
      </c>
      <c r="Q14" s="0" t="n">
        <v>1.84669721126556</v>
      </c>
      <c r="R14" s="0" t="n">
        <v>0.0880817547440529</v>
      </c>
      <c r="S14" s="0" t="n">
        <v>1.62409818172455</v>
      </c>
      <c r="T14" s="0" t="n">
        <v>0.0716398134827614</v>
      </c>
      <c r="U14" s="0" t="n">
        <v>3.6279444694519</v>
      </c>
      <c r="V14" s="0" t="n">
        <v>0.158952623605728</v>
      </c>
      <c r="W14" s="0" t="n">
        <v>3.84081840515137</v>
      </c>
      <c r="X14" s="0" t="n">
        <v>0.167304813861847</v>
      </c>
      <c r="Y14" s="0" t="n">
        <v>2.98438453674316</v>
      </c>
      <c r="Z14" s="0" t="n">
        <v>0.135772138834</v>
      </c>
      <c r="AA14" s="0" t="n">
        <v>2.82378005981445</v>
      </c>
      <c r="AB14" s="0" t="n">
        <v>0.121869347989559</v>
      </c>
      <c r="AC14" s="0" t="n">
        <v>1.38641357421875</v>
      </c>
      <c r="AD14" s="0" t="n">
        <v>0.0635991841554642</v>
      </c>
      <c r="AE14" s="0" t="n">
        <v>2.95193099975586</v>
      </c>
      <c r="AF14" s="0" t="n">
        <v>0.132174924015999</v>
      </c>
      <c r="AG14" s="0" t="n">
        <v>2.84776210784912</v>
      </c>
      <c r="AH14" s="0" t="n">
        <v>0.134068563580513</v>
      </c>
      <c r="AI14" s="0" t="n">
        <v>2.89114713668823</v>
      </c>
      <c r="AJ14" s="0" t="n">
        <v>0.125234305858612</v>
      </c>
      <c r="AK14" s="0" t="n">
        <v>2.54112195968628</v>
      </c>
      <c r="AL14" s="0" t="n">
        <v>0.115278549492359</v>
      </c>
      <c r="AM14" s="0" t="n">
        <v>6.78740787506104</v>
      </c>
      <c r="AN14" s="0" t="n">
        <v>0.305298209190369</v>
      </c>
      <c r="AO14" s="0" t="n">
        <v>2.68424367904663</v>
      </c>
      <c r="AP14" s="0" t="n">
        <v>0.122410155832767</v>
      </c>
      <c r="AQ14" s="0" t="n">
        <v>3.15036773681641</v>
      </c>
      <c r="AR14" s="0" t="n">
        <v>0.14317661523819</v>
      </c>
      <c r="AS14" s="0" t="n">
        <v>2.47799444198608</v>
      </c>
      <c r="AT14" s="0" t="n">
        <v>0.118418499827385</v>
      </c>
      <c r="AU14" s="0" t="n">
        <v>4.12601566314697</v>
      </c>
      <c r="AV14" s="0" t="n">
        <v>0.184634789824486</v>
      </c>
      <c r="AW14" s="0" t="n">
        <v>3.60512733459473</v>
      </c>
      <c r="AX14" s="0" t="n">
        <v>0.167464271187782</v>
      </c>
      <c r="AY14" s="0" t="n">
        <v>0.782803773880005</v>
      </c>
      <c r="AZ14" s="0" t="n">
        <v>0.095699280500412</v>
      </c>
      <c r="BA14" s="0" t="n">
        <v>2.36665678024292</v>
      </c>
      <c r="BB14" s="0" t="n">
        <v>0.105698369443417</v>
      </c>
      <c r="BC14" s="0" t="n">
        <v>1.83466506004334</v>
      </c>
      <c r="BD14" s="0" t="n">
        <v>0.0809082612395287</v>
      </c>
      <c r="BE14" s="0" t="n">
        <v>3.71141743659973</v>
      </c>
      <c r="BF14" s="0" t="n">
        <v>0.168372333049774</v>
      </c>
      <c r="BG14" s="0" t="n">
        <v>4.99378633499146</v>
      </c>
      <c r="BH14" s="0" t="n">
        <v>0.233426138758659</v>
      </c>
      <c r="BI14" s="0" t="n">
        <v>1.17895233631134</v>
      </c>
      <c r="BJ14" s="0" t="n">
        <v>0.0560779795050621</v>
      </c>
      <c r="BK14" s="0" t="n">
        <v>0.867070555686951</v>
      </c>
      <c r="BL14" s="0" t="n">
        <v>0.0400675609707832</v>
      </c>
      <c r="BM14" s="0" t="n">
        <v>4.08636665344238</v>
      </c>
      <c r="BN14" s="0" t="n">
        <v>0.188513547182083</v>
      </c>
      <c r="BO14" s="0" t="n">
        <v>2.74959802627563</v>
      </c>
      <c r="BP14" s="0" t="n">
        <v>0.122133247554302</v>
      </c>
      <c r="BQ14" s="0" t="n">
        <v>2.51281046867371</v>
      </c>
      <c r="BR14" s="0" t="n">
        <v>0.131749495863915</v>
      </c>
    </row>
    <row r="15" customFormat="false" ht="15" hidden="false" customHeight="false" outlineLevel="0" collapsed="false">
      <c r="C15" s="0" t="n">
        <v>7.11684894561768</v>
      </c>
      <c r="D15" s="0" t="n">
        <v>0.30812805891037</v>
      </c>
      <c r="E15" s="0" t="n">
        <v>2.17773365974426</v>
      </c>
      <c r="F15" s="0" t="n">
        <v>0.158151522278786</v>
      </c>
      <c r="G15" s="0" t="n">
        <v>1.43975389003754</v>
      </c>
      <c r="H15" s="0" t="n">
        <v>0.286736637353897</v>
      </c>
      <c r="K15" s="0" t="n">
        <v>1.79909944534302</v>
      </c>
      <c r="L15" s="0" t="n">
        <v>0.0807241424918175</v>
      </c>
      <c r="M15" s="0" t="n">
        <v>0.339156955480576</v>
      </c>
      <c r="N15" s="0" t="n">
        <v>0.0185351613909006</v>
      </c>
      <c r="O15" s="0" t="n">
        <v>3.16300225257874</v>
      </c>
      <c r="P15" s="0" t="n">
        <v>0.160328254103661</v>
      </c>
      <c r="Q15" s="0" t="n">
        <v>1.87979483604431</v>
      </c>
      <c r="R15" s="0" t="n">
        <v>0.0886222720146179</v>
      </c>
      <c r="S15" s="0" t="n">
        <v>1.64359986782074</v>
      </c>
      <c r="T15" s="0" t="n">
        <v>0.071401447057724</v>
      </c>
      <c r="U15" s="0" t="n">
        <v>3.65531921386719</v>
      </c>
      <c r="V15" s="0" t="n">
        <v>0.158689424395561</v>
      </c>
      <c r="W15" s="0" t="n">
        <v>3.86844921112061</v>
      </c>
      <c r="X15" s="0" t="n">
        <v>0.167086020112038</v>
      </c>
      <c r="Y15" s="0" t="n">
        <v>3.01865983009338</v>
      </c>
      <c r="Z15" s="0" t="n">
        <v>0.135317251086235</v>
      </c>
      <c r="AA15" s="0" t="n">
        <v>2.84932851791382</v>
      </c>
      <c r="AB15" s="0" t="n">
        <v>0.12245412170887</v>
      </c>
      <c r="AC15" s="0" t="n">
        <v>1.39885115623474</v>
      </c>
      <c r="AD15" s="0" t="n">
        <v>0.0634568110108376</v>
      </c>
      <c r="AE15" s="0" t="n">
        <v>2.9802873134613</v>
      </c>
      <c r="AF15" s="0" t="n">
        <v>0.132872134447098</v>
      </c>
      <c r="AG15" s="0" t="n">
        <v>2.87617611885071</v>
      </c>
      <c r="AH15" s="0" t="n">
        <v>0.133726939558983</v>
      </c>
      <c r="AI15" s="0" t="n">
        <v>2.91563248634338</v>
      </c>
      <c r="AJ15" s="0" t="n">
        <v>0.124978840351105</v>
      </c>
      <c r="AK15" s="0" t="n">
        <v>2.56024551391602</v>
      </c>
      <c r="AL15" s="0" t="n">
        <v>0.115110665559769</v>
      </c>
      <c r="AM15" s="0" t="n">
        <v>6.76416015625</v>
      </c>
      <c r="AN15" s="0" t="n">
        <v>0.302791953086853</v>
      </c>
      <c r="AO15" s="0" t="n">
        <v>2.70591855049133</v>
      </c>
      <c r="AP15" s="0" t="n">
        <v>0.122856542468071</v>
      </c>
      <c r="AQ15" s="0" t="n">
        <v>3.17489624023438</v>
      </c>
      <c r="AR15" s="0" t="n">
        <v>0.143300667405128</v>
      </c>
      <c r="AS15" s="0" t="n">
        <v>2.49642968177795</v>
      </c>
      <c r="AT15" s="0" t="n">
        <v>0.118249334394932</v>
      </c>
      <c r="AU15" s="0" t="n">
        <v>4.16150188446045</v>
      </c>
      <c r="AV15" s="0" t="n">
        <v>0.184264093637466</v>
      </c>
      <c r="AW15" s="0" t="n">
        <v>3.63248562812805</v>
      </c>
      <c r="AX15" s="0" t="n">
        <v>0.16752327978611</v>
      </c>
      <c r="AY15" s="0" t="n">
        <v>0.788695394992828</v>
      </c>
      <c r="AZ15" s="0" t="n">
        <v>0.0955783054232597</v>
      </c>
      <c r="BA15" s="0" t="n">
        <v>2.38660264015198</v>
      </c>
      <c r="BB15" s="0" t="n">
        <v>0.105494827032089</v>
      </c>
      <c r="BC15" s="0" t="n">
        <v>1.84803330898285</v>
      </c>
      <c r="BD15" s="0" t="n">
        <v>0.0808001607656479</v>
      </c>
      <c r="BE15" s="0" t="n">
        <v>3.73838520050049</v>
      </c>
      <c r="BF15" s="0" t="n">
        <v>0.16814760863781</v>
      </c>
      <c r="BG15" s="0" t="n">
        <v>5.08381843566895</v>
      </c>
      <c r="BH15" s="0" t="n">
        <v>0.232344314455986</v>
      </c>
      <c r="BI15" s="0" t="n">
        <v>1.19124746322632</v>
      </c>
      <c r="BJ15" s="0" t="n">
        <v>0.0560605823993683</v>
      </c>
      <c r="BK15" s="0" t="n">
        <v>0.875503420829773</v>
      </c>
      <c r="BL15" s="0" t="n">
        <v>0.0399689972400665</v>
      </c>
      <c r="BM15" s="0" t="n">
        <v>4.11583375930786</v>
      </c>
      <c r="BN15" s="0" t="n">
        <v>0.188270255923271</v>
      </c>
      <c r="BO15" s="0" t="n">
        <v>2.773193359375</v>
      </c>
      <c r="BP15" s="0" t="n">
        <v>0.122784569859505</v>
      </c>
      <c r="BQ15" s="0" t="n">
        <v>2.53162431716919</v>
      </c>
      <c r="BR15" s="0" t="n">
        <v>0.131784036755562</v>
      </c>
    </row>
    <row r="16" customFormat="false" ht="15" hidden="false" customHeight="false" outlineLevel="0" collapsed="false">
      <c r="C16" s="0" t="n">
        <v>2.78203368186951</v>
      </c>
      <c r="D16" s="0" t="n">
        <v>0.125693157315254</v>
      </c>
      <c r="E16" s="0" t="n">
        <v>2.30309200286865</v>
      </c>
      <c r="F16" s="0" t="n">
        <v>0.148144513368607</v>
      </c>
      <c r="G16" s="0" t="n">
        <v>1.33696806430817</v>
      </c>
      <c r="H16" s="0" t="n">
        <v>0.326345294713974</v>
      </c>
      <c r="K16" s="0" t="n">
        <v>1.83447527885437</v>
      </c>
      <c r="L16" s="0" t="n">
        <v>0.0819880962371826</v>
      </c>
      <c r="M16" s="0" t="n">
        <v>0.343011289834976</v>
      </c>
      <c r="N16" s="0" t="n">
        <v>0.0185494665056467</v>
      </c>
      <c r="O16" s="0" t="n">
        <v>3.19223046302795</v>
      </c>
      <c r="P16" s="0" t="n">
        <v>0.160400480031967</v>
      </c>
      <c r="Q16" s="0" t="n">
        <v>1.92229890823364</v>
      </c>
      <c r="R16" s="0" t="n">
        <v>0.0896978229284287</v>
      </c>
      <c r="S16" s="0" t="n">
        <v>1.66864347457886</v>
      </c>
      <c r="T16" s="0" t="n">
        <v>0.0714838281273842</v>
      </c>
      <c r="U16" s="0" t="n">
        <v>3.69047784805298</v>
      </c>
      <c r="V16" s="0" t="n">
        <v>0.158779948949814</v>
      </c>
      <c r="W16" s="0" t="n">
        <v>3.90393924713135</v>
      </c>
      <c r="X16" s="0" t="n">
        <v>0.167161077260971</v>
      </c>
      <c r="Y16" s="0" t="n">
        <v>3.06267213821411</v>
      </c>
      <c r="Z16" s="0" t="n">
        <v>0.13547483086586</v>
      </c>
      <c r="AA16" s="0" t="n">
        <v>2.88214564323425</v>
      </c>
      <c r="AB16" s="0" t="n">
        <v>0.123319193720818</v>
      </c>
      <c r="AC16" s="0" t="n">
        <v>1.41482377052307</v>
      </c>
      <c r="AD16" s="0" t="n">
        <v>0.0635059401392937</v>
      </c>
      <c r="AE16" s="0" t="n">
        <v>3.01671004295349</v>
      </c>
      <c r="AF16" s="0" t="n">
        <v>0.133906200528145</v>
      </c>
      <c r="AG16" s="0" t="n">
        <v>2.91266512870789</v>
      </c>
      <c r="AH16" s="0" t="n">
        <v>0.133844971656799</v>
      </c>
      <c r="AI16" s="0" t="n">
        <v>2.94707894325256</v>
      </c>
      <c r="AJ16" s="0" t="n">
        <v>0.125066831707954</v>
      </c>
      <c r="AK16" s="0" t="n">
        <v>2.58480763435364</v>
      </c>
      <c r="AL16" s="0" t="n">
        <v>0.115168333053589</v>
      </c>
      <c r="AM16" s="0" t="n">
        <v>6.75632619857788</v>
      </c>
      <c r="AN16" s="0" t="n">
        <v>0.300518900156021</v>
      </c>
      <c r="AO16" s="0" t="n">
        <v>2.7337601184845</v>
      </c>
      <c r="AP16" s="0" t="n">
        <v>0.123532742261887</v>
      </c>
      <c r="AQ16" s="0" t="n">
        <v>3.20640063285828</v>
      </c>
      <c r="AR16" s="0" t="n">
        <v>0.143702685832977</v>
      </c>
      <c r="AS16" s="0" t="n">
        <v>2.52010774612427</v>
      </c>
      <c r="AT16" s="0" t="n">
        <v>0.11830747872591</v>
      </c>
      <c r="AU16" s="0" t="n">
        <v>4.20707702636719</v>
      </c>
      <c r="AV16" s="0" t="n">
        <v>0.184391781687737</v>
      </c>
      <c r="AW16" s="0" t="n">
        <v>3.66762495040894</v>
      </c>
      <c r="AX16" s="0" t="n">
        <v>0.16789348423481</v>
      </c>
      <c r="AY16" s="0" t="n">
        <v>0.796256244182587</v>
      </c>
      <c r="AZ16" s="0" t="n">
        <v>0.0956211164593697</v>
      </c>
      <c r="BA16" s="0" t="n">
        <v>2.41221928596497</v>
      </c>
      <c r="BB16" s="0" t="n">
        <v>0.105564899742603</v>
      </c>
      <c r="BC16" s="0" t="n">
        <v>1.86520385742188</v>
      </c>
      <c r="BD16" s="0" t="n">
        <v>0.08083725720644</v>
      </c>
      <c r="BE16" s="0" t="n">
        <v>3.77302312850952</v>
      </c>
      <c r="BF16" s="0" t="n">
        <v>0.16822475194931</v>
      </c>
      <c r="BG16" s="0" t="n">
        <v>5.1994743347168</v>
      </c>
      <c r="BH16" s="0" t="n">
        <v>0.231705442070961</v>
      </c>
      <c r="BI16" s="0" t="n">
        <v>1.20703840255737</v>
      </c>
      <c r="BJ16" s="0" t="n">
        <v>0.0562060512602329</v>
      </c>
      <c r="BK16" s="0" t="n">
        <v>0.886332929134369</v>
      </c>
      <c r="BL16" s="0" t="n">
        <v>0.0400030240416527</v>
      </c>
      <c r="BM16" s="0" t="n">
        <v>4.15368223190308</v>
      </c>
      <c r="BN16" s="0" t="n">
        <v>0.188353762030602</v>
      </c>
      <c r="BO16" s="0" t="n">
        <v>2.80350303649902</v>
      </c>
      <c r="BP16" s="0" t="n">
        <v>0.123668827116489</v>
      </c>
      <c r="BQ16" s="0" t="n">
        <v>2.55578780174255</v>
      </c>
      <c r="BR16" s="0" t="n">
        <v>0.132057547569275</v>
      </c>
    </row>
    <row r="17" customFormat="false" ht="15" hidden="false" customHeight="false" outlineLevel="0" collapsed="false">
      <c r="C17" s="0" t="n">
        <v>3.26100564002991</v>
      </c>
      <c r="D17" s="0" t="n">
        <v>0.14673188328743</v>
      </c>
      <c r="E17" s="0" t="n">
        <v>2.44120979309082</v>
      </c>
      <c r="F17" s="0" t="n">
        <v>0.138876363635063</v>
      </c>
      <c r="G17" s="0" t="n">
        <v>1.2452654838562</v>
      </c>
      <c r="H17" s="0" t="n">
        <v>0.372102171182632</v>
      </c>
      <c r="K17" s="0" t="n">
        <v>1.87481951713562</v>
      </c>
      <c r="L17" s="0" t="n">
        <v>0.0835268050432205</v>
      </c>
      <c r="M17" s="0" t="n">
        <v>0.347406029701233</v>
      </c>
      <c r="N17" s="0" t="n">
        <v>0.0186181738972664</v>
      </c>
      <c r="O17" s="0" t="n">
        <v>3.22556185722351</v>
      </c>
      <c r="P17" s="0" t="n">
        <v>0.160749241709709</v>
      </c>
      <c r="Q17" s="0" t="n">
        <v>1.97076630592346</v>
      </c>
      <c r="R17" s="0" t="n">
        <v>0.0912212878465653</v>
      </c>
      <c r="S17" s="0" t="n">
        <v>1.69720005989075</v>
      </c>
      <c r="T17" s="0" t="n">
        <v>0.0718803033232689</v>
      </c>
      <c r="U17" s="0" t="n">
        <v>3.73057222366333</v>
      </c>
      <c r="V17" s="0" t="n">
        <v>0.159216865897179</v>
      </c>
      <c r="W17" s="0" t="n">
        <v>3.94441342353821</v>
      </c>
      <c r="X17" s="0" t="n">
        <v>0.16752390563488</v>
      </c>
      <c r="Y17" s="0" t="n">
        <v>3.11285638809204</v>
      </c>
      <c r="Z17" s="0" t="n">
        <v>0.136232107877731</v>
      </c>
      <c r="AA17" s="0" t="n">
        <v>2.91957235336304</v>
      </c>
      <c r="AB17" s="0" t="n">
        <v>0.124394476413727</v>
      </c>
      <c r="AC17" s="0" t="n">
        <v>1.43303751945496</v>
      </c>
      <c r="AD17" s="0" t="n">
        <v>0.0637425929307938</v>
      </c>
      <c r="AE17" s="0" t="n">
        <v>3.05824828147888</v>
      </c>
      <c r="AF17" s="0" t="n">
        <v>0.135193362832069</v>
      </c>
      <c r="AG17" s="0" t="n">
        <v>2.9542727470398</v>
      </c>
      <c r="AH17" s="0" t="n">
        <v>0.134413078427315</v>
      </c>
      <c r="AI17" s="0" t="n">
        <v>2.98293876647949</v>
      </c>
      <c r="AJ17" s="0" t="n">
        <v>0.125491142272949</v>
      </c>
      <c r="AK17" s="0" t="n">
        <v>2.61281847953796</v>
      </c>
      <c r="AL17" s="0" t="n">
        <v>0.115446880459785</v>
      </c>
      <c r="AM17" s="0" t="n">
        <v>6.76424884796143</v>
      </c>
      <c r="AN17" s="0" t="n">
        <v>0.298578411340714</v>
      </c>
      <c r="AO17" s="0" t="n">
        <v>2.76551222801209</v>
      </c>
      <c r="AP17" s="0" t="n">
        <v>0.124383963644505</v>
      </c>
      <c r="AQ17" s="0" t="n">
        <v>3.24232888221741</v>
      </c>
      <c r="AR17" s="0" t="n">
        <v>0.144350126385689</v>
      </c>
      <c r="AS17" s="0" t="n">
        <v>2.54711008071899</v>
      </c>
      <c r="AT17" s="0" t="n">
        <v>0.118588216602802</v>
      </c>
      <c r="AU17" s="0" t="n">
        <v>4.25904893875122</v>
      </c>
      <c r="AV17" s="0" t="n">
        <v>0.185007512569428</v>
      </c>
      <c r="AW17" s="0" t="n">
        <v>3.70769834518433</v>
      </c>
      <c r="AX17" s="0" t="n">
        <v>0.168544888496399</v>
      </c>
      <c r="AY17" s="0" t="n">
        <v>0.804873883724213</v>
      </c>
      <c r="AZ17" s="0" t="n">
        <v>0.0958242416381836</v>
      </c>
      <c r="BA17" s="0" t="n">
        <v>2.44143152236938</v>
      </c>
      <c r="BB17" s="0" t="n">
        <v>0.105902925133705</v>
      </c>
      <c r="BC17" s="0" t="n">
        <v>1.88478565216064</v>
      </c>
      <c r="BD17" s="0" t="n">
        <v>0.0810165405273438</v>
      </c>
      <c r="BE17" s="0" t="n">
        <v>3.81252503395081</v>
      </c>
      <c r="BF17" s="0" t="n">
        <v>0.168597519397736</v>
      </c>
      <c r="BG17" s="0" t="n">
        <v>5.33138418197632</v>
      </c>
      <c r="BH17" s="0" t="n">
        <v>0.231561288237572</v>
      </c>
      <c r="BI17" s="0" t="n">
        <v>1.22504580020905</v>
      </c>
      <c r="BJ17" s="0" t="n">
        <v>0.0565026104450226</v>
      </c>
      <c r="BK17" s="0" t="n">
        <v>0.898681879043579</v>
      </c>
      <c r="BL17" s="0" t="n">
        <v>0.0401668883860111</v>
      </c>
      <c r="BM17" s="0" t="n">
        <v>4.19684553146362</v>
      </c>
      <c r="BN17" s="0" t="n">
        <v>0.188757300376892</v>
      </c>
      <c r="BO17" s="0" t="n">
        <v>2.83807134628296</v>
      </c>
      <c r="BP17" s="0" t="n">
        <v>0.124714381992817</v>
      </c>
      <c r="BQ17" s="0" t="n">
        <v>2.5833432674408</v>
      </c>
      <c r="BR17" s="0" t="n">
        <v>0.132547855377197</v>
      </c>
    </row>
    <row r="18" customFormat="false" ht="15" hidden="false" customHeight="false" outlineLevel="0" collapsed="false">
      <c r="C18" s="0" t="n">
        <v>2.56114149093628</v>
      </c>
      <c r="D18" s="0" t="n">
        <v>0.121055096387863</v>
      </c>
      <c r="E18" s="0" t="n">
        <v>2.59411573410034</v>
      </c>
      <c r="F18" s="0" t="n">
        <v>0.130289390683174</v>
      </c>
      <c r="G18" s="0" t="s">
        <v>15</v>
      </c>
      <c r="H18" s="0" t="s">
        <v>15</v>
      </c>
      <c r="K18" s="0" t="n">
        <v>1.91686344146729</v>
      </c>
      <c r="L18" s="0" t="n">
        <v>0.0852156206965447</v>
      </c>
      <c r="M18" s="0" t="n">
        <v>0.35198512673378</v>
      </c>
      <c r="N18" s="0" t="n">
        <v>0.0187357161194086</v>
      </c>
      <c r="O18" s="0" t="n">
        <v>3.26029658317566</v>
      </c>
      <c r="P18" s="0" t="n">
        <v>0.161346271634102</v>
      </c>
      <c r="Q18" s="0" t="n">
        <v>2.02127027511597</v>
      </c>
      <c r="R18" s="0" t="n">
        <v>0.0930692330002785</v>
      </c>
      <c r="S18" s="0" t="n">
        <v>1.7269561290741</v>
      </c>
      <c r="T18" s="0" t="n">
        <v>0.0725587382912636</v>
      </c>
      <c r="U18" s="0" t="n">
        <v>3.77235412597656</v>
      </c>
      <c r="V18" s="0" t="n">
        <v>0.159964770078659</v>
      </c>
      <c r="W18" s="0" t="n">
        <v>3.9865927696228</v>
      </c>
      <c r="X18" s="0" t="n">
        <v>0.168145105242729</v>
      </c>
      <c r="Y18" s="0" t="n">
        <v>3.16514658927918</v>
      </c>
      <c r="Z18" s="0" t="n">
        <v>0.137527734041214</v>
      </c>
      <c r="AA18" s="0" t="n">
        <v>2.95857667922974</v>
      </c>
      <c r="AB18" s="0" t="n">
        <v>0.125592857599258</v>
      </c>
      <c r="AC18" s="0" t="n">
        <v>1.45201683044434</v>
      </c>
      <c r="AD18" s="0" t="n">
        <v>0.0641475990414619</v>
      </c>
      <c r="AE18" s="0" t="n">
        <v>3.10153722763062</v>
      </c>
      <c r="AF18" s="0" t="n">
        <v>0.136629313230515</v>
      </c>
      <c r="AG18" s="0" t="n">
        <v>2.99762868881226</v>
      </c>
      <c r="AH18" s="0" t="n">
        <v>0.135385230183601</v>
      </c>
      <c r="AI18" s="0" t="n">
        <v>3.0203070640564</v>
      </c>
      <c r="AJ18" s="0" t="n">
        <v>0.126217409968376</v>
      </c>
      <c r="AK18" s="0" t="n">
        <v>2.64200878143311</v>
      </c>
      <c r="AL18" s="0" t="n">
        <v>0.11592373251915</v>
      </c>
      <c r="AM18" s="0" t="n">
        <v>6.78758192062378</v>
      </c>
      <c r="AN18" s="0" t="n">
        <v>0.297055274248123</v>
      </c>
      <c r="AO18" s="0" t="n">
        <v>2.79860305786133</v>
      </c>
      <c r="AP18" s="0" t="n">
        <v>0.1253412514925</v>
      </c>
      <c r="AQ18" s="0" t="n">
        <v>3.2797703742981</v>
      </c>
      <c r="AR18" s="0" t="n">
        <v>0.145190507173538</v>
      </c>
      <c r="AS18" s="0" t="n">
        <v>2.5752489566803</v>
      </c>
      <c r="AT18" s="0" t="n">
        <v>0.119068808853626</v>
      </c>
      <c r="AU18" s="0" t="n">
        <v>4.31320667266846</v>
      </c>
      <c r="AV18" s="0" t="n">
        <v>0.186061397194862</v>
      </c>
      <c r="AW18" s="0" t="n">
        <v>3.74945902824402</v>
      </c>
      <c r="AX18" s="0" t="n">
        <v>0.16942472755909</v>
      </c>
      <c r="AY18" s="0" t="n">
        <v>0.813850045204163</v>
      </c>
      <c r="AZ18" s="0" t="n">
        <v>0.0961712300777435</v>
      </c>
      <c r="BA18" s="0" t="n">
        <v>2.47187256813049</v>
      </c>
      <c r="BB18" s="0" t="n">
        <v>0.106481499969959</v>
      </c>
      <c r="BC18" s="0" t="n">
        <v>1.90519237518311</v>
      </c>
      <c r="BD18" s="0" t="n">
        <v>0.0813234969973564</v>
      </c>
      <c r="BE18" s="0" t="n">
        <v>3.85369062423706</v>
      </c>
      <c r="BF18" s="0" t="n">
        <v>0.169235706329346</v>
      </c>
      <c r="BG18" s="0" t="n">
        <v>5.46886157989502</v>
      </c>
      <c r="BH18" s="0" t="n">
        <v>0.231923520565033</v>
      </c>
      <c r="BI18" s="0" t="n">
        <v>1.24381077289581</v>
      </c>
      <c r="BJ18" s="0" t="n">
        <v>0.0569262281060219</v>
      </c>
      <c r="BK18" s="0" t="n">
        <v>0.911549746990204</v>
      </c>
      <c r="BL18" s="0" t="n">
        <v>0.0404473096132278</v>
      </c>
      <c r="BM18" s="0" t="n">
        <v>4.2418270111084</v>
      </c>
      <c r="BN18" s="0" t="n">
        <v>0.189448162913322</v>
      </c>
      <c r="BO18" s="0" t="n">
        <v>2.87409830093384</v>
      </c>
      <c r="BP18" s="0" t="n">
        <v>0.125836536288261</v>
      </c>
      <c r="BQ18" s="0" t="n">
        <v>2.61205863952637</v>
      </c>
      <c r="BR18" s="0" t="n">
        <v>0.133215233683586</v>
      </c>
    </row>
    <row r="19" customFormat="false" ht="15" hidden="false" customHeight="false" outlineLevel="0" collapsed="false">
      <c r="C19" s="0" t="n">
        <v>4.28603267669678</v>
      </c>
      <c r="D19" s="0" t="n">
        <v>0.190415978431702</v>
      </c>
      <c r="E19" s="0" t="n">
        <v>2.7642924785614</v>
      </c>
      <c r="F19" s="0" t="n">
        <v>0.122330538928509</v>
      </c>
      <c r="K19" s="0" t="n">
        <v>1.95720100402832</v>
      </c>
      <c r="L19" s="0" t="n">
        <v>0.0869177207350731</v>
      </c>
      <c r="M19" s="0" t="n">
        <v>0.356377601623535</v>
      </c>
      <c r="N19" s="0" t="n">
        <v>0.0188925694674253</v>
      </c>
      <c r="O19" s="0" t="n">
        <v>3.29362058639526</v>
      </c>
      <c r="P19" s="0" t="n">
        <v>0.162143215537071</v>
      </c>
      <c r="Q19" s="0" t="n">
        <v>2.0697193145752</v>
      </c>
      <c r="R19" s="0" t="n">
        <v>0.0950919538736343</v>
      </c>
      <c r="S19" s="0" t="n">
        <v>1.75550103187561</v>
      </c>
      <c r="T19" s="0" t="n">
        <v>0.0734641775488854</v>
      </c>
      <c r="U19" s="0" t="n">
        <v>3.81243848800659</v>
      </c>
      <c r="V19" s="0" t="n">
        <v>0.160963073372841</v>
      </c>
      <c r="W19" s="0" t="n">
        <v>4.02706003189087</v>
      </c>
      <c r="X19" s="0" t="n">
        <v>0.168974354863167</v>
      </c>
      <c r="Y19" s="0" t="n">
        <v>3.21530652046204</v>
      </c>
      <c r="Z19" s="0" t="n">
        <v>0.139256730675697</v>
      </c>
      <c r="AA19" s="0" t="n">
        <v>2.99599862098694</v>
      </c>
      <c r="AB19" s="0" t="n">
        <v>0.126817256212235</v>
      </c>
      <c r="AC19" s="0" t="n">
        <v>1.4702240228653</v>
      </c>
      <c r="AD19" s="0" t="n">
        <v>0.0646881386637688</v>
      </c>
      <c r="AE19" s="0" t="n">
        <v>3.14306974411011</v>
      </c>
      <c r="AF19" s="0" t="n">
        <v>0.138097733259201</v>
      </c>
      <c r="AG19" s="0" t="n">
        <v>3.03922033309937</v>
      </c>
      <c r="AH19" s="0" t="n">
        <v>0.136682704091072</v>
      </c>
      <c r="AI19" s="0" t="n">
        <v>3.05615639686584</v>
      </c>
      <c r="AJ19" s="0" t="n">
        <v>0.127186790108681</v>
      </c>
      <c r="AK19" s="0" t="n">
        <v>2.67001366615295</v>
      </c>
      <c r="AL19" s="0" t="n">
        <v>0.116560265421867</v>
      </c>
      <c r="AM19" s="0" t="n">
        <v>6.82530546188355</v>
      </c>
      <c r="AN19" s="0" t="n">
        <v>0.296016097068787</v>
      </c>
      <c r="AO19" s="0" t="n">
        <v>2.83035135269165</v>
      </c>
      <c r="AP19" s="0" t="n">
        <v>0.126327037811279</v>
      </c>
      <c r="AQ19" s="0" t="n">
        <v>3.31569147109985</v>
      </c>
      <c r="AR19" s="0" t="n">
        <v>0.146155774593353</v>
      </c>
      <c r="AS19" s="0" t="n">
        <v>2.60224509239197</v>
      </c>
      <c r="AT19" s="0" t="n">
        <v>0.119710318744183</v>
      </c>
      <c r="AU19" s="0" t="n">
        <v>4.36516284942627</v>
      </c>
      <c r="AV19" s="0" t="n">
        <v>0.187468081712723</v>
      </c>
      <c r="AW19" s="0" t="n">
        <v>3.78952407836914</v>
      </c>
      <c r="AX19" s="0" t="n">
        <v>0.170461714267731</v>
      </c>
      <c r="AY19" s="0" t="n">
        <v>0.822457611560822</v>
      </c>
      <c r="AZ19" s="0" t="n">
        <v>0.0966339632868767</v>
      </c>
      <c r="BA19" s="0" t="n">
        <v>2.50107669830322</v>
      </c>
      <c r="BB19" s="0" t="n">
        <v>0.107253767549992</v>
      </c>
      <c r="BC19" s="0" t="n">
        <v>1.92477083206177</v>
      </c>
      <c r="BD19" s="0" t="n">
        <v>0.0817332416772842</v>
      </c>
      <c r="BE19" s="0" t="n">
        <v>3.89318513870239</v>
      </c>
      <c r="BF19" s="0" t="n">
        <v>0.170087620615959</v>
      </c>
      <c r="BG19" s="0" t="n">
        <v>5.60076904296875</v>
      </c>
      <c r="BH19" s="0" t="n">
        <v>0.232762798666954</v>
      </c>
      <c r="BI19" s="0" t="n">
        <v>1.26181316375732</v>
      </c>
      <c r="BJ19" s="0" t="n">
        <v>0.0574425868690014</v>
      </c>
      <c r="BK19" s="0" t="n">
        <v>0.923894107341766</v>
      </c>
      <c r="BL19" s="0" t="n">
        <v>0.0408215709030628</v>
      </c>
      <c r="BM19" s="0" t="n">
        <v>4.28498220443726</v>
      </c>
      <c r="BN19" s="0" t="n">
        <v>0.190370410680771</v>
      </c>
      <c r="BO19" s="0" t="n">
        <v>2.90866494178772</v>
      </c>
      <c r="BP19" s="0" t="n">
        <v>0.126944363117218</v>
      </c>
      <c r="BQ19" s="0" t="n">
        <v>2.63960719108582</v>
      </c>
      <c r="BR19" s="0" t="n">
        <v>0.13400562107563</v>
      </c>
    </row>
    <row r="20" customFormat="false" ht="15" hidden="false" customHeight="false" outlineLevel="0" collapsed="false">
      <c r="C20" s="0" t="n">
        <v>3.72852849960327</v>
      </c>
      <c r="D20" s="0" t="n">
        <v>0.17136450111866</v>
      </c>
      <c r="E20" s="0" t="n">
        <v>2.95481085777283</v>
      </c>
      <c r="F20" s="0" t="n">
        <v>0.114951066672802</v>
      </c>
      <c r="K20" s="0" t="n">
        <v>1.99256432056427</v>
      </c>
      <c r="L20" s="0" t="n">
        <v>0.088495209813118</v>
      </c>
      <c r="M20" s="0" t="n">
        <v>0.36022761464119</v>
      </c>
      <c r="N20" s="0" t="n">
        <v>0.0190760288387537</v>
      </c>
      <c r="O20" s="0" t="n">
        <v>3.322833776474</v>
      </c>
      <c r="P20" s="0" t="n">
        <v>0.163075476884842</v>
      </c>
      <c r="Q20" s="0" t="n">
        <v>2.1121883392334</v>
      </c>
      <c r="R20" s="0" t="n">
        <v>0.0971255749464035</v>
      </c>
      <c r="S20" s="0" t="n">
        <v>1.78052234649658</v>
      </c>
      <c r="T20" s="0" t="n">
        <v>0.0745232626795769</v>
      </c>
      <c r="U20" s="0" t="n">
        <v>3.84757781028748</v>
      </c>
      <c r="V20" s="0" t="n">
        <v>0.162130907177925</v>
      </c>
      <c r="W20" s="0" t="n">
        <v>4.06253719329834</v>
      </c>
      <c r="X20" s="0" t="n">
        <v>0.16994446516037</v>
      </c>
      <c r="Y20" s="0" t="n">
        <v>3.259272813797</v>
      </c>
      <c r="Z20" s="0" t="n">
        <v>0.141279056668282</v>
      </c>
      <c r="AA20" s="0" t="n">
        <v>3.02880692481995</v>
      </c>
      <c r="AB20" s="0" t="n">
        <v>0.127968475222588</v>
      </c>
      <c r="AC20" s="0" t="n">
        <v>1.48618423938751</v>
      </c>
      <c r="AD20" s="0" t="n">
        <v>0.0653204247355461</v>
      </c>
      <c r="AE20" s="0" t="n">
        <v>3.17948079109192</v>
      </c>
      <c r="AF20" s="0" t="n">
        <v>0.139479666948318</v>
      </c>
      <c r="AG20" s="0" t="n">
        <v>3.0756778717041</v>
      </c>
      <c r="AH20" s="0" t="n">
        <v>0.138200342655182</v>
      </c>
      <c r="AI20" s="0" t="n">
        <v>3.0875825881958</v>
      </c>
      <c r="AJ20" s="0" t="n">
        <v>0.128320753574371</v>
      </c>
      <c r="AK20" s="0" t="n">
        <v>2.69456458091736</v>
      </c>
      <c r="AL20" s="0" t="n">
        <v>0.117304906249046</v>
      </c>
      <c r="AM20" s="0" t="n">
        <v>6.87577104568481</v>
      </c>
      <c r="AN20" s="0" t="n">
        <v>0.295506238937378</v>
      </c>
      <c r="AO20" s="0" t="n">
        <v>2.85818552970886</v>
      </c>
      <c r="AP20" s="0" t="n">
        <v>0.127261474728584</v>
      </c>
      <c r="AQ20" s="0" t="n">
        <v>3.34718227386475</v>
      </c>
      <c r="AR20" s="0" t="n">
        <v>0.147167712450027</v>
      </c>
      <c r="AS20" s="0" t="n">
        <v>2.62591123580933</v>
      </c>
      <c r="AT20" s="0" t="n">
        <v>0.120460771024227</v>
      </c>
      <c r="AU20" s="0" t="n">
        <v>4.4107084274292</v>
      </c>
      <c r="AV20" s="0" t="n">
        <v>0.189113572239876</v>
      </c>
      <c r="AW20" s="0" t="n">
        <v>3.82464790344238</v>
      </c>
      <c r="AX20" s="0" t="n">
        <v>0.171571835875511</v>
      </c>
      <c r="AY20" s="0" t="n">
        <v>0.829999208450317</v>
      </c>
      <c r="AZ20" s="0" t="n">
        <v>0.0971749648451805</v>
      </c>
      <c r="BA20" s="0" t="n">
        <v>2.52667737007141</v>
      </c>
      <c r="BB20" s="0" t="n">
        <v>0.108157150447369</v>
      </c>
      <c r="BC20" s="0" t="n">
        <v>1.94193470478058</v>
      </c>
      <c r="BD20" s="0" t="n">
        <v>0.0822125971317291</v>
      </c>
      <c r="BE20" s="0" t="n">
        <v>3.92780876159668</v>
      </c>
      <c r="BF20" s="0" t="n">
        <v>0.171084240078926</v>
      </c>
      <c r="BG20" s="0" t="n">
        <v>5.71641969680786</v>
      </c>
      <c r="BH20" s="0" t="n">
        <v>0.234011128544807</v>
      </c>
      <c r="BI20" s="0" t="n">
        <v>1.27759456634521</v>
      </c>
      <c r="BJ20" s="0" t="n">
        <v>0.0580098554491997</v>
      </c>
      <c r="BK20" s="0" t="n">
        <v>0.93471485376358</v>
      </c>
      <c r="BL20" s="0" t="n">
        <v>0.0412593521177769</v>
      </c>
      <c r="BM20" s="0" t="n">
        <v>4.32281541824341</v>
      </c>
      <c r="BN20" s="0" t="n">
        <v>0.191449299454689</v>
      </c>
      <c r="BO20" s="0" t="n">
        <v>2.93897080421448</v>
      </c>
      <c r="BP20" s="0" t="n">
        <v>0.127948135137558</v>
      </c>
      <c r="BQ20" s="0" t="n">
        <v>2.66375708580017</v>
      </c>
      <c r="BR20" s="0" t="n">
        <v>0.13485498726368</v>
      </c>
    </row>
    <row r="21" customFormat="false" ht="15" hidden="false" customHeight="false" outlineLevel="0" collapsed="false">
      <c r="C21" s="0" t="n">
        <v>0.809300005435944</v>
      </c>
      <c r="D21" s="0" t="n">
        <v>0.0975999981164932</v>
      </c>
      <c r="E21" s="0" t="n">
        <v>3.16951608657837</v>
      </c>
      <c r="F21" s="0" t="n">
        <v>0.108106106519699</v>
      </c>
      <c r="K21" s="0" t="n">
        <v>2.02008843421936</v>
      </c>
      <c r="L21" s="0" t="n">
        <v>0.0898202955722809</v>
      </c>
      <c r="M21" s="0" t="n">
        <v>0.363223254680634</v>
      </c>
      <c r="N21" s="0" t="n">
        <v>0.0192712284624577</v>
      </c>
      <c r="O21" s="0" t="n">
        <v>3.34556984901428</v>
      </c>
      <c r="P21" s="0" t="n">
        <v>0.164067566394806</v>
      </c>
      <c r="Q21" s="0" t="n">
        <v>2.14523696899414</v>
      </c>
      <c r="R21" s="0" t="n">
        <v>0.0990053564310074</v>
      </c>
      <c r="S21" s="0" t="n">
        <v>1.7999929189682</v>
      </c>
      <c r="T21" s="0" t="n">
        <v>0.0756502002477646</v>
      </c>
      <c r="U21" s="0" t="n">
        <v>3.87492561340332</v>
      </c>
      <c r="V21" s="0" t="n">
        <v>0.163373649120331</v>
      </c>
      <c r="W21" s="0" t="n">
        <v>4.09014940261841</v>
      </c>
      <c r="X21" s="0" t="n">
        <v>0.170976862311363</v>
      </c>
      <c r="Y21" s="0" t="n">
        <v>3.2934832572937</v>
      </c>
      <c r="Z21" s="0" t="n">
        <v>0.143430843949318</v>
      </c>
      <c r="AA21" s="0" t="n">
        <v>3.05434322357178</v>
      </c>
      <c r="AB21" s="0" t="n">
        <v>0.128953248262405</v>
      </c>
      <c r="AC21" s="0" t="n">
        <v>1.49860441684723</v>
      </c>
      <c r="AD21" s="0" t="n">
        <v>0.0659932419657707</v>
      </c>
      <c r="AE21" s="0" t="n">
        <v>3.20782089233398</v>
      </c>
      <c r="AF21" s="0" t="n">
        <v>0.140663146972656</v>
      </c>
      <c r="AG21" s="0" t="n">
        <v>3.10404801368713</v>
      </c>
      <c r="AH21" s="0" t="n">
        <v>0.139815226197243</v>
      </c>
      <c r="AI21" s="0" t="n">
        <v>3.11203932762146</v>
      </c>
      <c r="AJ21" s="0" t="n">
        <v>0.129527419805527</v>
      </c>
      <c r="AK21" s="0" t="n">
        <v>2.71367239952087</v>
      </c>
      <c r="AL21" s="0" t="n">
        <v>0.118097327649593</v>
      </c>
      <c r="AM21" s="0" t="n">
        <v>6.93677282333374</v>
      </c>
      <c r="AN21" s="0" t="n">
        <v>0.295548021793366</v>
      </c>
      <c r="AO21" s="0" t="n">
        <v>2.87985014915466</v>
      </c>
      <c r="AP21" s="0" t="n">
        <v>0.128068864345551</v>
      </c>
      <c r="AQ21" s="0" t="n">
        <v>3.37169170379639</v>
      </c>
      <c r="AR21" s="0" t="n">
        <v>0.148144334554672</v>
      </c>
      <c r="AS21" s="0" t="n">
        <v>2.64433002471924</v>
      </c>
      <c r="AT21" s="0" t="n">
        <v>0.121259368956089</v>
      </c>
      <c r="AU21" s="0" t="n">
        <v>4.44615316390991</v>
      </c>
      <c r="AV21" s="0" t="n">
        <v>0.190864577889442</v>
      </c>
      <c r="AW21" s="0" t="n">
        <v>3.85198450088501</v>
      </c>
      <c r="AX21" s="0" t="n">
        <v>0.172665163874626</v>
      </c>
      <c r="AY21" s="0" t="n">
        <v>0.835863888263702</v>
      </c>
      <c r="AZ21" s="0" t="n">
        <v>0.0977503955364227</v>
      </c>
      <c r="BA21" s="0" t="n">
        <v>2.54660105705261</v>
      </c>
      <c r="BB21" s="0" t="n">
        <v>0.109118476510048</v>
      </c>
      <c r="BC21" s="0" t="n">
        <v>1.95529365539551</v>
      </c>
      <c r="BD21" s="0" t="n">
        <v>0.0827227234840393</v>
      </c>
      <c r="BE21" s="0" t="n">
        <v>3.95475649833679</v>
      </c>
      <c r="BF21" s="0" t="n">
        <v>0.172144815325737</v>
      </c>
      <c r="BG21" s="0" t="n">
        <v>5.80644464492798</v>
      </c>
      <c r="BH21" s="0" t="n">
        <v>0.235567376017571</v>
      </c>
      <c r="BI21" s="0" t="n">
        <v>1.28987634181976</v>
      </c>
      <c r="BJ21" s="0" t="n">
        <v>0.0585820749402046</v>
      </c>
      <c r="BK21" s="0" t="n">
        <v>0.943135380744934</v>
      </c>
      <c r="BL21" s="0" t="n">
        <v>0.0417251847684383</v>
      </c>
      <c r="BM21" s="0" t="n">
        <v>4.35226106643677</v>
      </c>
      <c r="BN21" s="0" t="n">
        <v>0.192597433924675</v>
      </c>
      <c r="BO21" s="0" t="n">
        <v>2.96256065368652</v>
      </c>
      <c r="BP21" s="0" t="n">
        <v>0.128766521811485</v>
      </c>
      <c r="BQ21" s="0" t="n">
        <v>2.68255233764648</v>
      </c>
      <c r="BR21" s="0" t="n">
        <v>0.135694518685341</v>
      </c>
    </row>
    <row r="22" customFormat="false" ht="15" hidden="false" customHeight="false" outlineLevel="0" collapsed="false">
      <c r="C22" s="0" t="n">
        <v>2.4566011428833</v>
      </c>
      <c r="D22" s="0" t="n">
        <v>0.108872264623642</v>
      </c>
      <c r="E22" s="0" t="n">
        <v>3.41328740119934</v>
      </c>
      <c r="F22" s="0" t="n">
        <v>0.101754419505596</v>
      </c>
      <c r="K22" s="0" t="n">
        <v>2.03754353523254</v>
      </c>
      <c r="L22" s="0" t="n">
        <v>0.0907856225967407</v>
      </c>
      <c r="M22" s="0" t="n">
        <v>0.365121811628342</v>
      </c>
      <c r="N22" s="0" t="n">
        <v>0.0194623563438654</v>
      </c>
      <c r="O22" s="0" t="n">
        <v>3.35998678207397</v>
      </c>
      <c r="P22" s="0" t="n">
        <v>0.165039092302322</v>
      </c>
      <c r="Q22" s="0" t="n">
        <v>2.16618752479553</v>
      </c>
      <c r="R22" s="0" t="n">
        <v>0.100579001009464</v>
      </c>
      <c r="S22" s="0" t="n">
        <v>1.81233525276184</v>
      </c>
      <c r="T22" s="0" t="n">
        <v>0.0767536833882332</v>
      </c>
      <c r="U22" s="0" t="n">
        <v>3.89226627349854</v>
      </c>
      <c r="V22" s="0" t="n">
        <v>0.164590626955032</v>
      </c>
      <c r="W22" s="0" t="n">
        <v>4.1076602935791</v>
      </c>
      <c r="X22" s="0" t="n">
        <v>0.171987876296043</v>
      </c>
      <c r="Y22" s="0" t="n">
        <v>3.31516671180725</v>
      </c>
      <c r="Z22" s="0" t="n">
        <v>0.145537778735161</v>
      </c>
      <c r="AA22" s="0" t="n">
        <v>3.07053875923157</v>
      </c>
      <c r="AB22" s="0" t="n">
        <v>0.129691794514656</v>
      </c>
      <c r="AC22" s="0" t="n">
        <v>1.50647819042206</v>
      </c>
      <c r="AD22" s="0" t="n">
        <v>0.0666520670056343</v>
      </c>
      <c r="AE22" s="0" t="n">
        <v>3.22579407691956</v>
      </c>
      <c r="AF22" s="0" t="n">
        <v>0.141552299261093</v>
      </c>
      <c r="AG22" s="0" t="n">
        <v>3.12203216552734</v>
      </c>
      <c r="AH22" s="0" t="n">
        <v>0.141396522521973</v>
      </c>
      <c r="AI22" s="0" t="n">
        <v>3.12754559516907</v>
      </c>
      <c r="AJ22" s="0" t="n">
        <v>0.130709052085876</v>
      </c>
      <c r="AK22" s="0" t="n">
        <v>2.72578907012939</v>
      </c>
      <c r="AL22" s="0" t="n">
        <v>0.118873342871666</v>
      </c>
      <c r="AM22" s="0" t="n">
        <v>7.00564479827881</v>
      </c>
      <c r="AN22" s="0" t="n">
        <v>0.296139627695084</v>
      </c>
      <c r="AO22" s="0" t="n">
        <v>2.89359021186829</v>
      </c>
      <c r="AP22" s="0" t="n">
        <v>0.128683790564537</v>
      </c>
      <c r="AQ22" s="0" t="n">
        <v>3.38723373413086</v>
      </c>
      <c r="AR22" s="0" t="n">
        <v>0.149006545543671</v>
      </c>
      <c r="AS22" s="0" t="n">
        <v>2.65600943565369</v>
      </c>
      <c r="AT22" s="0" t="n">
        <v>0.122041426599026</v>
      </c>
      <c r="AU22" s="0" t="n">
        <v>4.46862649917603</v>
      </c>
      <c r="AV22" s="0" t="n">
        <v>0.192579239606857</v>
      </c>
      <c r="AW22" s="0" t="n">
        <v>3.86931943893433</v>
      </c>
      <c r="AX22" s="0" t="n">
        <v>0.173653110861778</v>
      </c>
      <c r="AY22" s="0" t="n">
        <v>0.839576542377472</v>
      </c>
      <c r="AZ22" s="0" t="n">
        <v>0.098313644528389</v>
      </c>
      <c r="BA22" s="0" t="n">
        <v>2.55923342704773</v>
      </c>
      <c r="BB22" s="0" t="n">
        <v>0.110059849917889</v>
      </c>
      <c r="BC22" s="0" t="n">
        <v>1.96376526355743</v>
      </c>
      <c r="BD22" s="0" t="n">
        <v>0.0832222849130631</v>
      </c>
      <c r="BE22" s="0" t="n">
        <v>3.97184538841248</v>
      </c>
      <c r="BF22" s="0" t="n">
        <v>0.173183426260948</v>
      </c>
      <c r="BG22" s="0" t="n">
        <v>5.86355066299439</v>
      </c>
      <c r="BH22" s="0" t="n">
        <v>0.237305462360382</v>
      </c>
      <c r="BI22" s="0" t="n">
        <v>1.29766356945038</v>
      </c>
      <c r="BJ22" s="0" t="n">
        <v>0.0591128915548325</v>
      </c>
      <c r="BK22" s="0" t="n">
        <v>0.948473513126373</v>
      </c>
      <c r="BL22" s="0" t="n">
        <v>0.0421813353896141</v>
      </c>
      <c r="BM22" s="0" t="n">
        <v>4.370934009552</v>
      </c>
      <c r="BN22" s="0" t="n">
        <v>0.193721801042557</v>
      </c>
      <c r="BO22" s="0" t="n">
        <v>2.97752380371094</v>
      </c>
      <c r="BP22" s="0" t="n">
        <v>0.129333212971687</v>
      </c>
      <c r="BQ22" s="0" t="n">
        <v>2.69446969032288</v>
      </c>
      <c r="BR22" s="0" t="n">
        <v>0.136456206440926</v>
      </c>
    </row>
    <row r="23" customFormat="false" ht="15" hidden="false" customHeight="false" outlineLevel="0" collapsed="false">
      <c r="C23" s="0" t="n">
        <v>1.89496767520905</v>
      </c>
      <c r="D23" s="0" t="n">
        <v>0.0825923904776573</v>
      </c>
      <c r="E23" s="0" t="n">
        <v>3.69241094589233</v>
      </c>
      <c r="F23" s="0" t="n">
        <v>0.0958580672740936</v>
      </c>
      <c r="K23" s="0" t="n">
        <v>2.04351544380188</v>
      </c>
      <c r="L23" s="0" t="n">
        <v>0.0913129821419716</v>
      </c>
      <c r="M23" s="0" t="n">
        <v>0.365769505500793</v>
      </c>
      <c r="N23" s="0" t="n">
        <v>0.0196339283138514</v>
      </c>
      <c r="O23" s="0" t="n">
        <v>3.36491656303406</v>
      </c>
      <c r="P23" s="0" t="n">
        <v>0.165911361575127</v>
      </c>
      <c r="Q23" s="0" t="n">
        <v>2.17334294319153</v>
      </c>
      <c r="R23" s="0" t="n">
        <v>0.10171902179718</v>
      </c>
      <c r="S23" s="0" t="n">
        <v>1.81654965877533</v>
      </c>
      <c r="T23" s="0" t="n">
        <v>0.0777443200349808</v>
      </c>
      <c r="U23" s="0" t="n">
        <v>3.89819478988647</v>
      </c>
      <c r="V23" s="0" t="n">
        <v>0.16568323969841</v>
      </c>
      <c r="W23" s="0" t="n">
        <v>4.11365079879761</v>
      </c>
      <c r="X23" s="0" t="n">
        <v>0.17289562523365</v>
      </c>
      <c r="Y23" s="0" t="n">
        <v>3.32256603240967</v>
      </c>
      <c r="Z23" s="0" t="n">
        <v>0.147429168224335</v>
      </c>
      <c r="AA23" s="0" t="n">
        <v>3.0760817527771</v>
      </c>
      <c r="AB23" s="0" t="n">
        <v>0.130124285817146</v>
      </c>
      <c r="AC23" s="0" t="n">
        <v>1.5091677904129</v>
      </c>
      <c r="AD23" s="0" t="n">
        <v>0.0672435387969017</v>
      </c>
      <c r="AE23" s="0" t="n">
        <v>3.23194408416748</v>
      </c>
      <c r="AF23" s="0" t="n">
        <v>0.142075091600418</v>
      </c>
      <c r="AG23" s="0" t="n">
        <v>3.12817358970642</v>
      </c>
      <c r="AH23" s="0" t="n">
        <v>0.142816111445427</v>
      </c>
      <c r="AI23" s="0" t="n">
        <v>3.13284516334534</v>
      </c>
      <c r="AJ23" s="0" t="n">
        <v>0.131769895553589</v>
      </c>
      <c r="AK23" s="0" t="n">
        <v>2.72993302345276</v>
      </c>
      <c r="AL23" s="0" t="n">
        <v>0.119570069015026</v>
      </c>
      <c r="AM23" s="0" t="n">
        <v>7.07937669754028</v>
      </c>
      <c r="AN23" s="0" t="n">
        <v>0.2972551882267</v>
      </c>
      <c r="AO23" s="0" t="n">
        <v>2.89829254150391</v>
      </c>
      <c r="AP23" s="0" t="n">
        <v>0.129056423902512</v>
      </c>
      <c r="AQ23" s="0" t="n">
        <v>3.39254975318909</v>
      </c>
      <c r="AR23" s="0" t="n">
        <v>0.149684458971024</v>
      </c>
      <c r="AS23" s="0" t="n">
        <v>2.6600034236908</v>
      </c>
      <c r="AT23" s="0" t="n">
        <v>0.12274356931448</v>
      </c>
      <c r="AU23" s="0" t="n">
        <v>4.4763069152832</v>
      </c>
      <c r="AV23" s="0" t="n">
        <v>0.194118663668633</v>
      </c>
      <c r="AW23" s="0" t="n">
        <v>3.87524819374084</v>
      </c>
      <c r="AX23" s="0" t="n">
        <v>0.174455657601357</v>
      </c>
      <c r="AY23" s="0" t="n">
        <v>0.840836346149445</v>
      </c>
      <c r="AZ23" s="0" t="n">
        <v>0.0988190770149231</v>
      </c>
      <c r="BA23" s="0" t="n">
        <v>2.56355118751526</v>
      </c>
      <c r="BB23" s="0" t="n">
        <v>0.110905006527901</v>
      </c>
      <c r="BC23" s="0" t="n">
        <v>1.9666633605957</v>
      </c>
      <c r="BD23" s="0" t="n">
        <v>0.0836708173155785</v>
      </c>
      <c r="BE23" s="0" t="n">
        <v>3.97769093513489</v>
      </c>
      <c r="BF23" s="0" t="n">
        <v>0.17411595582962</v>
      </c>
      <c r="BG23" s="0" t="n">
        <v>5.88311147689819</v>
      </c>
      <c r="BH23" s="0" t="n">
        <v>0.239084586501122</v>
      </c>
      <c r="BI23" s="0" t="n">
        <v>1.30032539367676</v>
      </c>
      <c r="BJ23" s="0" t="n">
        <v>0.0595592968165875</v>
      </c>
      <c r="BK23" s="0" t="n">
        <v>0.950296759605408</v>
      </c>
      <c r="BL23" s="0" t="n">
        <v>0.0425908453762531</v>
      </c>
      <c r="BM23" s="0" t="n">
        <v>4.37732172012329</v>
      </c>
      <c r="BN23" s="0" t="n">
        <v>0.194731310009956</v>
      </c>
      <c r="BO23" s="0" t="n">
        <v>2.98264741897583</v>
      </c>
      <c r="BP23" s="0" t="n">
        <v>0.129602313041687</v>
      </c>
      <c r="BQ23" s="0" t="n">
        <v>2.69854402542114</v>
      </c>
      <c r="BR23" s="0" t="n">
        <v>0.137078329920769</v>
      </c>
    </row>
    <row r="24" customFormat="false" ht="15" hidden="false" customHeight="false" outlineLevel="0" collapsed="false">
      <c r="C24" s="0" t="n">
        <v>3.83306193351746</v>
      </c>
      <c r="D24" s="0" t="n">
        <v>0.171873778104782</v>
      </c>
      <c r="E24" s="0" t="n">
        <v>4.01512575149536</v>
      </c>
      <c r="F24" s="0" t="n">
        <v>0.0903821215033531</v>
      </c>
      <c r="K24" s="0" t="s">
        <v>18</v>
      </c>
      <c r="L24" s="0" t="s">
        <v>18</v>
      </c>
      <c r="M24" s="0" t="s">
        <v>18</v>
      </c>
      <c r="N24" s="0" t="s">
        <v>18</v>
      </c>
      <c r="O24" s="0" t="s">
        <v>18</v>
      </c>
      <c r="P24" s="0" t="s">
        <v>18</v>
      </c>
      <c r="Q24" s="0" t="s">
        <v>18</v>
      </c>
      <c r="R24" s="0" t="s">
        <v>18</v>
      </c>
      <c r="S24" s="0" t="s">
        <v>18</v>
      </c>
      <c r="T24" s="0" t="s">
        <v>18</v>
      </c>
      <c r="U24" s="0" t="s">
        <v>18</v>
      </c>
      <c r="V24" s="0" t="s">
        <v>18</v>
      </c>
      <c r="W24" s="0" t="s">
        <v>18</v>
      </c>
      <c r="X24" s="0" t="s">
        <v>18</v>
      </c>
      <c r="Y24" s="0" t="s">
        <v>18</v>
      </c>
      <c r="Z24" s="0" t="s">
        <v>18</v>
      </c>
      <c r="AA24" s="0" t="s">
        <v>18</v>
      </c>
      <c r="AB24" s="0" t="s">
        <v>18</v>
      </c>
      <c r="AC24" s="0" t="s">
        <v>18</v>
      </c>
      <c r="AD24" s="0" t="s">
        <v>18</v>
      </c>
      <c r="AE24" s="0" t="s">
        <v>18</v>
      </c>
      <c r="AF24" s="0" t="s">
        <v>18</v>
      </c>
      <c r="AG24" s="0" t="s">
        <v>18</v>
      </c>
      <c r="AH24" s="0" t="s">
        <v>18</v>
      </c>
      <c r="AI24" s="0" t="s">
        <v>18</v>
      </c>
      <c r="AJ24" s="0" t="s">
        <v>18</v>
      </c>
      <c r="AK24" s="0" t="s">
        <v>18</v>
      </c>
      <c r="AL24" s="0" t="s">
        <v>18</v>
      </c>
      <c r="AM24" s="0" t="n">
        <v>7.15474653244019</v>
      </c>
      <c r="AN24" s="0" t="n">
        <v>0.298845916986465</v>
      </c>
      <c r="AO24" s="0" t="s">
        <v>18</v>
      </c>
      <c r="AP24" s="0" t="s">
        <v>18</v>
      </c>
      <c r="AQ24" s="0" t="s">
        <v>18</v>
      </c>
      <c r="AR24" s="0" t="s">
        <v>18</v>
      </c>
      <c r="AS24" s="0" t="s">
        <v>18</v>
      </c>
      <c r="AT24" s="0" t="s">
        <v>18</v>
      </c>
      <c r="AU24" s="0" t="s">
        <v>18</v>
      </c>
      <c r="AV24" s="0" t="s">
        <v>18</v>
      </c>
      <c r="AW24" s="0" t="s">
        <v>18</v>
      </c>
      <c r="AX24" s="0" t="s">
        <v>18</v>
      </c>
      <c r="AY24" s="0" t="s">
        <v>18</v>
      </c>
      <c r="AZ24" s="0" t="s">
        <v>18</v>
      </c>
      <c r="BA24" s="0" t="s">
        <v>18</v>
      </c>
      <c r="BB24" s="0" t="s">
        <v>18</v>
      </c>
      <c r="BC24" s="0" t="s">
        <v>18</v>
      </c>
      <c r="BD24" s="0" t="s">
        <v>18</v>
      </c>
      <c r="BE24" s="0" t="s">
        <v>18</v>
      </c>
      <c r="BF24" s="0" t="s">
        <v>18</v>
      </c>
      <c r="BG24" s="0" t="s">
        <v>18</v>
      </c>
      <c r="BH24" s="0" t="s">
        <v>18</v>
      </c>
      <c r="BI24" s="0" t="s">
        <v>18</v>
      </c>
      <c r="BJ24" s="0" t="s">
        <v>18</v>
      </c>
      <c r="BK24" s="0" t="s">
        <v>18</v>
      </c>
      <c r="BL24" s="0" t="s">
        <v>18</v>
      </c>
      <c r="BM24" s="0" t="s">
        <v>18</v>
      </c>
      <c r="BN24" s="0" t="s">
        <v>18</v>
      </c>
      <c r="BO24" s="0" t="s">
        <v>18</v>
      </c>
      <c r="BP24" s="0" t="s">
        <v>18</v>
      </c>
      <c r="BQ24" s="0" t="s">
        <v>18</v>
      </c>
      <c r="BR24" s="0" t="s">
        <v>18</v>
      </c>
    </row>
    <row r="25" customFormat="false" ht="15" hidden="false" customHeight="false" outlineLevel="0" collapsed="false">
      <c r="C25" s="0" t="n">
        <v>5.40010690689087</v>
      </c>
      <c r="D25" s="0" t="n">
        <v>0.2378119379282</v>
      </c>
      <c r="E25" s="0" t="n">
        <v>4.39244842529297</v>
      </c>
      <c r="F25" s="0" t="n">
        <v>0.0852944627404213</v>
      </c>
      <c r="AM25" s="0" t="n">
        <v>7.22845983505249</v>
      </c>
      <c r="AN25" s="0" t="n">
        <v>0.300842344760895</v>
      </c>
    </row>
    <row r="26" customFormat="false" ht="15" hidden="false" customHeight="false" outlineLevel="0" collapsed="false">
      <c r="C26" s="0" t="n">
        <v>1.23439764976501</v>
      </c>
      <c r="D26" s="0" t="n">
        <v>0.0580709837377071</v>
      </c>
      <c r="E26" s="0" t="n">
        <v>4.83944654464722</v>
      </c>
      <c r="F26" s="0" t="n">
        <v>0.080565519630909</v>
      </c>
      <c r="AM26" s="0" t="n">
        <v>7.29729557037354</v>
      </c>
      <c r="AN26" s="0" t="n">
        <v>0.303157180547714</v>
      </c>
    </row>
    <row r="27" customFormat="false" ht="15" hidden="false" customHeight="false" outlineLevel="0" collapsed="false">
      <c r="C27" s="0" t="n">
        <v>0.905087530612946</v>
      </c>
      <c r="D27" s="0" t="n">
        <v>0.0416056327521801</v>
      </c>
      <c r="E27" s="0" t="n">
        <v>5.37729454040527</v>
      </c>
      <c r="F27" s="0" t="n">
        <v>0.0761680603027344</v>
      </c>
      <c r="AM27" s="0" t="n">
        <v>7.3582444190979</v>
      </c>
      <c r="AN27" s="0" t="n">
        <v>0.30568927526474</v>
      </c>
    </row>
    <row r="28" customFormat="false" ht="15" hidden="false" customHeight="false" outlineLevel="0" collapsed="false">
      <c r="C28" s="0" t="n">
        <v>4.21928691864014</v>
      </c>
      <c r="D28" s="0" t="n">
        <v>0.192304044961929</v>
      </c>
      <c r="E28" s="0" t="n">
        <v>6.03671264648438</v>
      </c>
      <c r="F28" s="0" t="n">
        <v>0.0720770135521889</v>
      </c>
      <c r="AM28" s="0" t="n">
        <v>7.40864372253418</v>
      </c>
      <c r="AN28" s="0" t="n">
        <v>0.308327972888947</v>
      </c>
    </row>
    <row r="29" customFormat="false" ht="15" hidden="false" customHeight="false" outlineLevel="0" collapsed="false">
      <c r="C29" s="0" t="n">
        <v>2.85607290267944</v>
      </c>
      <c r="D29" s="0" t="n">
        <v>0.125659823417664</v>
      </c>
      <c r="E29" s="0" t="n">
        <v>6.86403179168701</v>
      </c>
      <c r="F29" s="0" t="n">
        <v>0.0682692974805832</v>
      </c>
      <c r="AM29" s="0" t="n">
        <v>7.44629001617432</v>
      </c>
      <c r="AN29" s="0" t="n">
        <v>0.310957908630371</v>
      </c>
    </row>
    <row r="30" customFormat="false" ht="15" hidden="false" customHeight="false" outlineLevel="0" collapsed="false">
      <c r="C30" s="0" t="n">
        <v>2.59765791893005</v>
      </c>
      <c r="D30" s="0" t="n">
        <v>0.134733602404594</v>
      </c>
      <c r="E30" s="0" t="n">
        <v>7.93255043029785</v>
      </c>
      <c r="F30" s="0" t="n">
        <v>0.0647236406803131</v>
      </c>
      <c r="AM30" s="0" t="n">
        <v>7.46953773498535</v>
      </c>
      <c r="AN30" s="0" t="n">
        <v>0.313464164733887</v>
      </c>
    </row>
    <row r="31" customFormat="false" ht="15" hidden="false" customHeight="false" outlineLevel="0" collapsed="false">
      <c r="C31" s="0" t="s">
        <v>15</v>
      </c>
      <c r="D31" s="0" t="s">
        <v>15</v>
      </c>
      <c r="E31" s="0" t="n">
        <v>9</v>
      </c>
      <c r="F31" s="0" t="n">
        <v>0.0622629746794701</v>
      </c>
      <c r="AM31" s="0" t="n">
        <v>7.47737169265747</v>
      </c>
      <c r="AN31" s="0" t="n">
        <v>0.315737217664719</v>
      </c>
    </row>
    <row r="32" customFormat="false" ht="15" hidden="false" customHeight="false" outlineLevel="0" collapsed="false">
      <c r="E32" s="0" t="s">
        <v>15</v>
      </c>
      <c r="F32" s="0" t="s">
        <v>15</v>
      </c>
      <c r="AM32" s="0" t="s">
        <v>18</v>
      </c>
      <c r="AN32" s="0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8.99"/>
  </cols>
  <sheetData>
    <row r="1" customFormat="false" ht="15" hidden="false" customHeight="false" outlineLevel="0" collapsed="false">
      <c r="A1" s="1" t="s">
        <v>0</v>
      </c>
      <c r="B1" s="5" t="s">
        <v>1</v>
      </c>
      <c r="C1" s="0" t="n">
        <v>1.89580094814301</v>
      </c>
      <c r="D1" s="0" t="n">
        <v>0.0853796079754829</v>
      </c>
      <c r="E1" s="0" t="n">
        <v>1.19986081123352</v>
      </c>
      <c r="F1" s="0" t="n">
        <v>0.400000005960465</v>
      </c>
      <c r="G1" s="0" t="n">
        <v>10.2517786026001</v>
      </c>
      <c r="H1" s="0" t="n">
        <v>0.0599009916186333</v>
      </c>
      <c r="I1" s="0" t="n">
        <v>0</v>
      </c>
      <c r="J1" s="0" t="n">
        <v>0.0113595826551318</v>
      </c>
      <c r="K1" s="0" t="n">
        <v>2.04351544380188</v>
      </c>
      <c r="L1" s="0" t="n">
        <v>0.0853796079754829</v>
      </c>
      <c r="M1" s="0" t="n">
        <v>0.365769505500793</v>
      </c>
      <c r="N1" s="0" t="n">
        <v>0.0192209649831057</v>
      </c>
      <c r="O1" s="0" t="n">
        <v>3.36491656303406</v>
      </c>
      <c r="P1" s="0" t="n">
        <v>0.163813784718514</v>
      </c>
      <c r="Q1" s="0" t="n">
        <v>2.17334294319153</v>
      </c>
      <c r="R1" s="0" t="n">
        <v>0.0952265709638596</v>
      </c>
      <c r="S1" s="0" t="n">
        <v>1.81654965877533</v>
      </c>
      <c r="T1" s="0" t="n">
        <v>0.0753607451915741</v>
      </c>
      <c r="U1" s="0" t="n">
        <v>3.89819478988647</v>
      </c>
      <c r="V1" s="0" t="n">
        <v>0.163055598735809</v>
      </c>
      <c r="W1" s="0" t="n">
        <v>4.11365079879761</v>
      </c>
      <c r="X1" s="0" t="n">
        <v>0.170713141560555</v>
      </c>
      <c r="Y1" s="0" t="n">
        <v>3.32256603240967</v>
      </c>
      <c r="Z1" s="0" t="n">
        <v>0.142877206206322</v>
      </c>
      <c r="AA1" s="0" t="n">
        <v>3.0760817527771</v>
      </c>
      <c r="AB1" s="0" t="n">
        <v>0.125913962721825</v>
      </c>
      <c r="AC1" s="0" t="n">
        <v>1.5091677904129</v>
      </c>
      <c r="AD1" s="0" t="n">
        <v>0.0658206269145012</v>
      </c>
      <c r="AE1" s="0" t="n">
        <v>3.23194408416748</v>
      </c>
      <c r="AF1" s="0" t="n">
        <v>0.137030109763145</v>
      </c>
      <c r="AG1" s="0" t="n">
        <v>3.128173828125</v>
      </c>
      <c r="AH1" s="0" t="n">
        <v>0.139400571584702</v>
      </c>
      <c r="AI1" s="0" t="n">
        <v>3.13284516334534</v>
      </c>
      <c r="AJ1" s="0" t="n">
        <v>0.129218280315399</v>
      </c>
      <c r="AK1" s="0" t="n">
        <v>2.72993302345276</v>
      </c>
      <c r="AL1" s="0" t="n">
        <v>0.117894724011421</v>
      </c>
      <c r="AM1" s="0" t="n">
        <v>7.47737169265747</v>
      </c>
      <c r="AN1" s="0" t="n">
        <v>0.30812805891037</v>
      </c>
      <c r="AO1" s="0" t="n">
        <v>2.89829254150391</v>
      </c>
      <c r="AP1" s="0" t="n">
        <v>0.125693157315254</v>
      </c>
      <c r="AQ1" s="0" t="n">
        <v>3.39254975318909</v>
      </c>
      <c r="AR1" s="0" t="n">
        <v>0.14673188328743</v>
      </c>
      <c r="AS1" s="0" t="n">
        <v>2.6600034236908</v>
      </c>
      <c r="AT1" s="0" t="n">
        <v>0.121055096387863</v>
      </c>
      <c r="AU1" s="0" t="n">
        <v>4.4763069152832</v>
      </c>
      <c r="AV1" s="0" t="n">
        <v>0.190415978431702</v>
      </c>
      <c r="AW1" s="0" t="n">
        <v>3.87524843215942</v>
      </c>
      <c r="AX1" s="0" t="n">
        <v>0.17136450111866</v>
      </c>
      <c r="AY1" s="0" t="n">
        <v>0.840836405754089</v>
      </c>
      <c r="AZ1" s="0" t="n">
        <v>0.0975999981164932</v>
      </c>
      <c r="BA1" s="0" t="n">
        <v>2.56355118751526</v>
      </c>
      <c r="BB1" s="0" t="n">
        <v>0.108872264623642</v>
      </c>
      <c r="BC1" s="0" t="n">
        <v>1.9666633605957</v>
      </c>
      <c r="BD1" s="0" t="n">
        <v>0.0825923904776573</v>
      </c>
      <c r="BE1" s="0" t="n">
        <v>3.97769093513489</v>
      </c>
      <c r="BF1" s="0" t="n">
        <v>0.171873778104782</v>
      </c>
      <c r="BG1" s="0" t="n">
        <v>5.88311147689819</v>
      </c>
      <c r="BH1" s="0" t="n">
        <v>0.2378119379282</v>
      </c>
      <c r="BI1" s="0" t="n">
        <v>1.30032539367676</v>
      </c>
      <c r="BJ1" s="0" t="n">
        <v>0.0580709837377071</v>
      </c>
      <c r="BK1" s="0" t="n">
        <v>0.950296759605408</v>
      </c>
      <c r="BL1" s="0" t="n">
        <v>0.0416056327521801</v>
      </c>
      <c r="BM1" s="0" t="n">
        <v>4.37732172012329</v>
      </c>
      <c r="BN1" s="0" t="n">
        <v>0.192304044961929</v>
      </c>
      <c r="BO1" s="0" t="n">
        <v>2.98264718055725</v>
      </c>
      <c r="BP1" s="0" t="n">
        <v>0.125659823417664</v>
      </c>
      <c r="BQ1" s="0" t="n">
        <v>2.69854402542114</v>
      </c>
      <c r="BR1" s="0" t="n">
        <v>0.134733602404594</v>
      </c>
    </row>
    <row r="2" customFormat="false" ht="15" hidden="false" customHeight="false" outlineLevel="0" collapsed="false">
      <c r="A2" s="1" t="s">
        <v>2</v>
      </c>
      <c r="B2" s="2" t="s">
        <v>34</v>
      </c>
      <c r="C2" s="0" t="n">
        <v>0.349681615829468</v>
      </c>
      <c r="D2" s="0" t="n">
        <v>0.0192209649831057</v>
      </c>
      <c r="E2" s="0" t="n">
        <v>1.20969688892365</v>
      </c>
      <c r="F2" s="0" t="n">
        <v>0.393355011940002</v>
      </c>
      <c r="G2" s="0" t="n">
        <v>7.56835699081421</v>
      </c>
      <c r="H2" s="0" t="n">
        <v>0.0657993704080582</v>
      </c>
      <c r="I2" s="0" t="n">
        <v>9</v>
      </c>
      <c r="J2" s="0" t="n">
        <v>0.38832625746727</v>
      </c>
      <c r="K2" s="0" t="n">
        <v>2.03753185272217</v>
      </c>
      <c r="L2" s="0" t="n">
        <v>0.0870756953954697</v>
      </c>
      <c r="M2" s="0" t="n">
        <v>0.365117847919464</v>
      </c>
      <c r="N2" s="0" t="n">
        <v>0.0194146484136581</v>
      </c>
      <c r="O2" s="0" t="n">
        <v>3.35997319221497</v>
      </c>
      <c r="P2" s="0" t="n">
        <v>0.164798185229301</v>
      </c>
      <c r="Q2" s="0" t="n">
        <v>2.16615557670593</v>
      </c>
      <c r="R2" s="0" t="n">
        <v>0.0972550958395004</v>
      </c>
      <c r="S2" s="0" t="n">
        <v>1.81231498718262</v>
      </c>
      <c r="T2" s="0" t="n">
        <v>0.076478935778141</v>
      </c>
      <c r="U2" s="0" t="n">
        <v>3.89224863052368</v>
      </c>
      <c r="V2" s="0" t="n">
        <v>0.164288714528084</v>
      </c>
      <c r="W2" s="0" t="n">
        <v>4.10764789581299</v>
      </c>
      <c r="X2" s="0" t="n">
        <v>0.171737536787987</v>
      </c>
      <c r="Y2" s="0" t="n">
        <v>3.31512451171875</v>
      </c>
      <c r="Z2" s="0" t="n">
        <v>0.145012274384499</v>
      </c>
      <c r="AA2" s="0" t="n">
        <v>3.07053065299988</v>
      </c>
      <c r="AB2" s="0" t="n">
        <v>0.127128720283508</v>
      </c>
      <c r="AC2" s="0" t="n">
        <v>1.50646674633026</v>
      </c>
      <c r="AD2" s="0" t="n">
        <v>0.0664882212877274</v>
      </c>
      <c r="AE2" s="0" t="n">
        <v>3.22578358650208</v>
      </c>
      <c r="AF2" s="0" t="n">
        <v>0.138486683368683</v>
      </c>
      <c r="AG2" s="0" t="n">
        <v>3.12200355529785</v>
      </c>
      <c r="AH2" s="0" t="n">
        <v>0.141002923250198</v>
      </c>
      <c r="AI2" s="0" t="n">
        <v>3.1275269985199</v>
      </c>
      <c r="AJ2" s="0" t="n">
        <v>0.130415603518486</v>
      </c>
      <c r="AK2" s="0" t="n">
        <v>2.72577881813049</v>
      </c>
      <c r="AL2" s="0" t="n">
        <v>0.118681013584137</v>
      </c>
      <c r="AM2" s="0" t="n">
        <v>7.46949338912964</v>
      </c>
      <c r="AN2" s="0" t="n">
        <v>0.310762703418732</v>
      </c>
      <c r="AO2" s="0" t="n">
        <v>2.89358329772949</v>
      </c>
      <c r="AP2" s="0" t="n">
        <v>0.126669734716415</v>
      </c>
      <c r="AQ2" s="0" t="n">
        <v>3.38722133636475</v>
      </c>
      <c r="AR2" s="0" t="n">
        <v>0.147733718156815</v>
      </c>
      <c r="AS2" s="0" t="n">
        <v>2.65599870681763</v>
      </c>
      <c r="AT2" s="0" t="n">
        <v>0.12184751778841</v>
      </c>
      <c r="AU2" s="0" t="n">
        <v>4.46859931945801</v>
      </c>
      <c r="AV2" s="0" t="n">
        <v>0.192153424024582</v>
      </c>
      <c r="AW2" s="0" t="n">
        <v>3.86930513381958</v>
      </c>
      <c r="AX2" s="0" t="n">
        <v>0.172467768192291</v>
      </c>
      <c r="AY2" s="0" t="n">
        <v>0.839558959007263</v>
      </c>
      <c r="AZ2" s="0" t="n">
        <v>0.0981709137558937</v>
      </c>
      <c r="BA2" s="0" t="n">
        <v>2.5592188835144</v>
      </c>
      <c r="BB2" s="0" t="n">
        <v>0.109826140105724</v>
      </c>
      <c r="BC2" s="0" t="n">
        <v>1.96375918388367</v>
      </c>
      <c r="BD2" s="0" t="n">
        <v>0.0830985680222511</v>
      </c>
      <c r="BE2" s="0" t="n">
        <v>3.9718325138092</v>
      </c>
      <c r="BF2" s="0" t="n">
        <v>0.172926157712936</v>
      </c>
      <c r="BG2" s="0" t="n">
        <v>5.86354637145996</v>
      </c>
      <c r="BH2" s="0" t="n">
        <v>0.239576324820519</v>
      </c>
      <c r="BI2" s="0" t="n">
        <v>1.29765486717224</v>
      </c>
      <c r="BJ2" s="0" t="n">
        <v>0.0586409866809845</v>
      </c>
      <c r="BK2" s="0" t="n">
        <v>0.948465466499329</v>
      </c>
      <c r="BL2" s="0" t="n">
        <v>0.0420678555965424</v>
      </c>
      <c r="BM2" s="0" t="n">
        <v>4.37092018127441</v>
      </c>
      <c r="BN2" s="0" t="n">
        <v>0.193443298339844</v>
      </c>
      <c r="BO2" s="0" t="n">
        <v>2.97752022743225</v>
      </c>
      <c r="BP2" s="0" t="n">
        <v>0.126775920391083</v>
      </c>
      <c r="BQ2" s="0" t="n">
        <v>2.69445753097534</v>
      </c>
      <c r="BR2" s="0" t="n">
        <v>0.135578736662865</v>
      </c>
    </row>
    <row r="3" customFormat="false" ht="15" hidden="false" customHeight="false" outlineLevel="0" collapsed="false">
      <c r="A3" s="1" t="s">
        <v>4</v>
      </c>
      <c r="B3" s="2" t="n">
        <v>1</v>
      </c>
      <c r="C3" s="0" t="n">
        <v>3.24288177490234</v>
      </c>
      <c r="D3" s="0" t="n">
        <v>0.163813784718514</v>
      </c>
      <c r="E3" s="0" t="n">
        <v>1.25728404521942</v>
      </c>
      <c r="F3" s="0" t="n">
        <v>0.365409880876541</v>
      </c>
      <c r="G3" s="0" t="n">
        <v>5.9593358039856</v>
      </c>
      <c r="H3" s="0" t="n">
        <v>0.0724996402859688</v>
      </c>
      <c r="K3" s="0" t="n">
        <v>2.0200662612915</v>
      </c>
      <c r="L3" s="0" t="n">
        <v>0.0886343717575073</v>
      </c>
      <c r="M3" s="0" t="n">
        <v>0.363215625286102</v>
      </c>
      <c r="N3" s="0" t="n">
        <v>0.0195926390588284</v>
      </c>
      <c r="O3" s="0" t="n">
        <v>3.34554386138916</v>
      </c>
      <c r="P3" s="0" t="n">
        <v>0.165702849626541</v>
      </c>
      <c r="Q3" s="0" t="n">
        <v>2.14517545700073</v>
      </c>
      <c r="R3" s="0" t="n">
        <v>0.0991192907094955</v>
      </c>
      <c r="S3" s="0" t="n">
        <v>1.79995381832123</v>
      </c>
      <c r="T3" s="0" t="n">
        <v>0.0775065273046494</v>
      </c>
      <c r="U3" s="0" t="n">
        <v>3.87489175796509</v>
      </c>
      <c r="V3" s="0" t="n">
        <v>0.165421932935715</v>
      </c>
      <c r="W3" s="0" t="n">
        <v>4.09012603759766</v>
      </c>
      <c r="X3" s="0" t="n">
        <v>0.17267894744873</v>
      </c>
      <c r="Y3" s="0" t="n">
        <v>3.29340219497681</v>
      </c>
      <c r="Z3" s="0" t="n">
        <v>0.146974369883537</v>
      </c>
      <c r="AA3" s="0" t="n">
        <v>3.05432772636414</v>
      </c>
      <c r="AB3" s="0" t="n">
        <v>0.128245070576668</v>
      </c>
      <c r="AC3" s="0" t="n">
        <v>1.49858248233795</v>
      </c>
      <c r="AD3" s="0" t="n">
        <v>0.0671017318964005</v>
      </c>
      <c r="AE3" s="0" t="n">
        <v>3.20780062675476</v>
      </c>
      <c r="AF3" s="0" t="n">
        <v>0.139825254678726</v>
      </c>
      <c r="AG3" s="0" t="n">
        <v>3.10399293899536</v>
      </c>
      <c r="AH3" s="0" t="n">
        <v>0.142475455999374</v>
      </c>
      <c r="AI3" s="0" t="n">
        <v>3.11200356483459</v>
      </c>
      <c r="AJ3" s="0" t="n">
        <v>0.131515920162201</v>
      </c>
      <c r="AK3" s="0" t="n">
        <v>2.71365261077881</v>
      </c>
      <c r="AL3" s="0" t="n">
        <v>0.11940360814333</v>
      </c>
      <c r="AM3" s="0" t="n">
        <v>7.44620275497437</v>
      </c>
      <c r="AN3" s="0" t="n">
        <v>0.313282191753387</v>
      </c>
      <c r="AO3" s="0" t="n">
        <v>2.87983679771423</v>
      </c>
      <c r="AP3" s="0" t="n">
        <v>0.127567201852798</v>
      </c>
      <c r="AQ3" s="0" t="n">
        <v>3.3716676235199</v>
      </c>
      <c r="AR3" s="0" t="n">
        <v>0.148654386401176</v>
      </c>
      <c r="AS3" s="0" t="n">
        <v>2.64430928230286</v>
      </c>
      <c r="AT3" s="0" t="n">
        <v>0.122575737535954</v>
      </c>
      <c r="AU3" s="0" t="n">
        <v>4.44610166549683</v>
      </c>
      <c r="AV3" s="0" t="n">
        <v>0.193750098347664</v>
      </c>
      <c r="AW3" s="0" t="n">
        <v>3.85195708274841</v>
      </c>
      <c r="AX3" s="0" t="n">
        <v>0.173481658101082</v>
      </c>
      <c r="AY3" s="0" t="n">
        <v>0.835830092430115</v>
      </c>
      <c r="AZ3" s="0" t="n">
        <v>0.0986955761909485</v>
      </c>
      <c r="BA3" s="0" t="n">
        <v>2.54657316207886</v>
      </c>
      <c r="BB3" s="0" t="n">
        <v>0.110702730715275</v>
      </c>
      <c r="BC3" s="0" t="n">
        <v>1.95528197288513</v>
      </c>
      <c r="BD3" s="0" t="n">
        <v>0.0835637375712395</v>
      </c>
      <c r="BE3" s="0" t="n">
        <v>3.95473146438599</v>
      </c>
      <c r="BF3" s="0" t="n">
        <v>0.17389327287674</v>
      </c>
      <c r="BG3" s="0" t="n">
        <v>5.80643606185913</v>
      </c>
      <c r="BH3" s="0" t="n">
        <v>0.241197764873505</v>
      </c>
      <c r="BI3" s="0" t="n">
        <v>1.28985965251923</v>
      </c>
      <c r="BJ3" s="0" t="n">
        <v>0.0591648146510124</v>
      </c>
      <c r="BK3" s="0" t="n">
        <v>0.943119943141937</v>
      </c>
      <c r="BL3" s="0" t="n">
        <v>0.0424926280975342</v>
      </c>
      <c r="BM3" s="0" t="n">
        <v>4.35223436355591</v>
      </c>
      <c r="BN3" s="0" t="n">
        <v>0.194490253925324</v>
      </c>
      <c r="BO3" s="0" t="n">
        <v>2.96255397796631</v>
      </c>
      <c r="BP3" s="0" t="n">
        <v>0.127801597118378</v>
      </c>
      <c r="BQ3" s="0" t="n">
        <v>2.68252873420715</v>
      </c>
      <c r="BR3" s="0" t="n">
        <v>0.13635541498661</v>
      </c>
    </row>
    <row r="4" customFormat="false" ht="15" hidden="false" customHeight="false" outlineLevel="0" collapsed="false">
      <c r="A4" s="1" t="s">
        <v>5</v>
      </c>
      <c r="B4" s="2" t="n">
        <v>71</v>
      </c>
      <c r="C4" s="0" t="n">
        <v>1.9959055185318</v>
      </c>
      <c r="D4" s="0" t="n">
        <v>0.0952265709638596</v>
      </c>
      <c r="E4" s="0" t="n">
        <v>1.30785119533539</v>
      </c>
      <c r="F4" s="0" t="n">
        <v>0.339633226394653</v>
      </c>
      <c r="G4" s="0" t="n">
        <v>4.88751554489136</v>
      </c>
      <c r="H4" s="0" t="n">
        <v>0.0801223069429398</v>
      </c>
      <c r="K4" s="0" t="n">
        <v>1.99253332614899</v>
      </c>
      <c r="L4" s="0" t="n">
        <v>0.0899293646216393</v>
      </c>
      <c r="M4" s="0" t="n">
        <v>0.360216945409775</v>
      </c>
      <c r="N4" s="0" t="n">
        <v>0.0197405200451612</v>
      </c>
      <c r="O4" s="0" t="n">
        <v>3.32279753684998</v>
      </c>
      <c r="P4" s="0" t="n">
        <v>0.166454464197159</v>
      </c>
      <c r="Q4" s="0" t="n">
        <v>2.11210227012634</v>
      </c>
      <c r="R4" s="0" t="n">
        <v>0.100668109953403</v>
      </c>
      <c r="S4" s="0" t="n">
        <v>1.78046774864197</v>
      </c>
      <c r="T4" s="0" t="n">
        <v>0.0783602893352509</v>
      </c>
      <c r="U4" s="0" t="n">
        <v>3.84753060340881</v>
      </c>
      <c r="V4" s="0" t="n">
        <v>0.166363447904587</v>
      </c>
      <c r="W4" s="0" t="n">
        <v>4.06250476837158</v>
      </c>
      <c r="X4" s="0" t="n">
        <v>0.173461109399796</v>
      </c>
      <c r="Y4" s="0" t="n">
        <v>3.25915932655334</v>
      </c>
      <c r="Z4" s="0" t="n">
        <v>0.148604542016983</v>
      </c>
      <c r="AA4" s="0" t="n">
        <v>3.02878522872925</v>
      </c>
      <c r="AB4" s="0" t="n">
        <v>0.129172563552856</v>
      </c>
      <c r="AC4" s="0" t="n">
        <v>1.48615372180939</v>
      </c>
      <c r="AD4" s="0" t="n">
        <v>0.0676114484667778</v>
      </c>
      <c r="AE4" s="0" t="n">
        <v>3.17945241928101</v>
      </c>
      <c r="AF4" s="0" t="n">
        <v>0.140937373042107</v>
      </c>
      <c r="AG4" s="0" t="n">
        <v>3.07560086250305</v>
      </c>
      <c r="AH4" s="0" t="n">
        <v>0.143698886036873</v>
      </c>
      <c r="AI4" s="0" t="n">
        <v>3.08753252029419</v>
      </c>
      <c r="AJ4" s="0" t="n">
        <v>0.132430106401443</v>
      </c>
      <c r="AK4" s="0" t="n">
        <v>2.69453716278076</v>
      </c>
      <c r="AL4" s="0" t="n">
        <v>0.120003961026669</v>
      </c>
      <c r="AM4" s="0" t="n">
        <v>7.40851783752441</v>
      </c>
      <c r="AN4" s="0" t="n">
        <v>0.315576404333115</v>
      </c>
      <c r="AO4" s="0" t="n">
        <v>2.85816693305969</v>
      </c>
      <c r="AP4" s="0" t="n">
        <v>0.128312855958939</v>
      </c>
      <c r="AQ4" s="0" t="n">
        <v>3.34714865684509</v>
      </c>
      <c r="AR4" s="0" t="n">
        <v>0.14941930770874</v>
      </c>
      <c r="AS4" s="0" t="n">
        <v>2.62588214874268</v>
      </c>
      <c r="AT4" s="0" t="n">
        <v>0.123180769383907</v>
      </c>
      <c r="AU4" s="0" t="n">
        <v>4.41063594818115</v>
      </c>
      <c r="AV4" s="0" t="n">
        <v>0.195076674222946</v>
      </c>
      <c r="AW4" s="0" t="n">
        <v>3.82460951805115</v>
      </c>
      <c r="AX4" s="0" t="n">
        <v>0.174324035644531</v>
      </c>
      <c r="AY4" s="0" t="n">
        <v>0.829951941967011</v>
      </c>
      <c r="AZ4" s="0" t="n">
        <v>0.0991314873099327</v>
      </c>
      <c r="BA4" s="0" t="n">
        <v>2.52663850784302</v>
      </c>
      <c r="BB4" s="0" t="n">
        <v>0.111431032419205</v>
      </c>
      <c r="BC4" s="0" t="n">
        <v>1.94191837310791</v>
      </c>
      <c r="BD4" s="0" t="n">
        <v>0.0839502140879631</v>
      </c>
      <c r="BE4" s="0" t="n">
        <v>3.92777371406555</v>
      </c>
      <c r="BF4" s="0" t="n">
        <v>0.174696773290634</v>
      </c>
      <c r="BG4" s="0" t="n">
        <v>5.71640729904175</v>
      </c>
      <c r="BH4" s="0" t="n">
        <v>0.242544919252396</v>
      </c>
      <c r="BI4" s="0" t="n">
        <v>1.27757120132446</v>
      </c>
      <c r="BJ4" s="0" t="n">
        <v>0.0596000254154205</v>
      </c>
      <c r="BK4" s="0" t="n">
        <v>0.934693276882172</v>
      </c>
      <c r="BL4" s="0" t="n">
        <v>0.042845543473959</v>
      </c>
      <c r="BM4" s="0" t="n">
        <v>4.32277774810791</v>
      </c>
      <c r="BN4" s="0" t="n">
        <v>0.195360094308853</v>
      </c>
      <c r="BO4" s="0" t="n">
        <v>2.93896150588989</v>
      </c>
      <c r="BP4" s="0" t="n">
        <v>0.128653764724731</v>
      </c>
      <c r="BQ4" s="0" t="n">
        <v>2.66372442245483</v>
      </c>
      <c r="BR4" s="0" t="n">
        <v>0.137000694870949</v>
      </c>
    </row>
    <row r="5" customFormat="false" ht="15" hidden="false" customHeight="false" outlineLevel="0" collapsed="false">
      <c r="A5" s="1" t="s">
        <v>6</v>
      </c>
      <c r="B5" s="2" t="n">
        <v>2</v>
      </c>
      <c r="C5" s="0" t="n">
        <v>1.7120064496994</v>
      </c>
      <c r="D5" s="0" t="n">
        <v>0.0753607451915741</v>
      </c>
      <c r="E5" s="0" t="n">
        <v>1.36167907714844</v>
      </c>
      <c r="F5" s="0" t="n">
        <v>0.31585031747818</v>
      </c>
      <c r="G5" s="0" t="n">
        <v>4.12266492843628</v>
      </c>
      <c r="H5" s="0" t="n">
        <v>0.0888069793581963</v>
      </c>
      <c r="K5" s="0" t="n">
        <v>1.95716369152069</v>
      </c>
      <c r="L5" s="0" t="n">
        <v>0.0908557698130608</v>
      </c>
      <c r="M5" s="0" t="n">
        <v>0.356364786624908</v>
      </c>
      <c r="N5" s="0" t="n">
        <v>0.0198463089764118</v>
      </c>
      <c r="O5" s="0" t="n">
        <v>3.29357695579529</v>
      </c>
      <c r="P5" s="0" t="n">
        <v>0.166992142796516</v>
      </c>
      <c r="Q5" s="0" t="n">
        <v>2.06961584091187</v>
      </c>
      <c r="R5" s="0" t="n">
        <v>0.101776093244553</v>
      </c>
      <c r="S5" s="0" t="n">
        <v>1.75543522834778</v>
      </c>
      <c r="T5" s="0" t="n">
        <v>0.0789710432291031</v>
      </c>
      <c r="U5" s="0" t="n">
        <v>3.81238150596619</v>
      </c>
      <c r="V5" s="0" t="n">
        <v>0.167036980390549</v>
      </c>
      <c r="W5" s="0" t="n">
        <v>4.0270209312439</v>
      </c>
      <c r="X5" s="0" t="n">
        <v>0.174020633101463</v>
      </c>
      <c r="Y5" s="0" t="n">
        <v>3.21517014503479</v>
      </c>
      <c r="Z5" s="0" t="n">
        <v>0.149770706892014</v>
      </c>
      <c r="AA5" s="0" t="n">
        <v>2.99597263336182</v>
      </c>
      <c r="AB5" s="0" t="n">
        <v>0.129836067557335</v>
      </c>
      <c r="AC5" s="0" t="n">
        <v>1.47018730640411</v>
      </c>
      <c r="AD5" s="0" t="n">
        <v>0.0679760873317719</v>
      </c>
      <c r="AE5" s="0" t="n">
        <v>3.14303541183472</v>
      </c>
      <c r="AF5" s="0" t="n">
        <v>0.141732960939407</v>
      </c>
      <c r="AG5" s="0" t="n">
        <v>3.03912758827209</v>
      </c>
      <c r="AH5" s="0" t="n">
        <v>0.144574090838432</v>
      </c>
      <c r="AI5" s="0" t="n">
        <v>3.05609631538391</v>
      </c>
      <c r="AJ5" s="0" t="n">
        <v>0.133084073662758</v>
      </c>
      <c r="AK5" s="0" t="n">
        <v>2.66998052597046</v>
      </c>
      <c r="AL5" s="0" t="n">
        <v>0.120433434844017</v>
      </c>
      <c r="AM5" s="0" t="n">
        <v>7.35808563232422</v>
      </c>
      <c r="AN5" s="0" t="n">
        <v>0.317545115947723</v>
      </c>
      <c r="AO5" s="0" t="n">
        <v>2.83032941818237</v>
      </c>
      <c r="AP5" s="0" t="n">
        <v>0.128846257925034</v>
      </c>
      <c r="AQ5" s="0" t="n">
        <v>3.31565093994141</v>
      </c>
      <c r="AR5" s="0" t="n">
        <v>0.149966508150101</v>
      </c>
      <c r="AS5" s="0" t="n">
        <v>2.60221028327942</v>
      </c>
      <c r="AT5" s="0" t="n">
        <v>0.123613588511944</v>
      </c>
      <c r="AU5" s="0" t="n">
        <v>4.36507558822632</v>
      </c>
      <c r="AV5" s="0" t="n">
        <v>0.196025669574738</v>
      </c>
      <c r="AW5" s="0" t="n">
        <v>3.78947806358337</v>
      </c>
      <c r="AX5" s="0" t="n">
        <v>0.17492663860321</v>
      </c>
      <c r="AY5" s="0" t="n">
        <v>0.822400689125061</v>
      </c>
      <c r="AZ5" s="0" t="n">
        <v>0.0994433164596558</v>
      </c>
      <c r="BA5" s="0" t="n">
        <v>2.50102972984314</v>
      </c>
      <c r="BB5" s="0" t="n">
        <v>0.111952036619186</v>
      </c>
      <c r="BC5" s="0" t="n">
        <v>1.92475116252899</v>
      </c>
      <c r="BD5" s="0" t="n">
        <v>0.0842266827821732</v>
      </c>
      <c r="BE5" s="0" t="n">
        <v>3.89314293861389</v>
      </c>
      <c r="BF5" s="0" t="n">
        <v>0.175271585583687</v>
      </c>
      <c r="BG5" s="0" t="n">
        <v>5.60075426101685</v>
      </c>
      <c r="BH5" s="0" t="n">
        <v>0.243508622050285</v>
      </c>
      <c r="BI5" s="0" t="n">
        <v>1.26178503036499</v>
      </c>
      <c r="BJ5" s="0" t="n">
        <v>0.0599113628268242</v>
      </c>
      <c r="BK5" s="0" t="n">
        <v>0.923868119716644</v>
      </c>
      <c r="BL5" s="0" t="n">
        <v>0.043098010122776</v>
      </c>
      <c r="BM5" s="0" t="n">
        <v>4.28493690490723</v>
      </c>
      <c r="BN5" s="0" t="n">
        <v>0.195982366800308</v>
      </c>
      <c r="BO5" s="0" t="n">
        <v>2.9086537361145</v>
      </c>
      <c r="BP5" s="0" t="n">
        <v>0.129263386130333</v>
      </c>
      <c r="BQ5" s="0" t="n">
        <v>2.63956761360168</v>
      </c>
      <c r="BR5" s="0" t="n">
        <v>0.137462317943573</v>
      </c>
    </row>
    <row r="6" customFormat="false" ht="15" hidden="false" customHeight="false" outlineLevel="0" collapsed="false">
      <c r="A6" s="1" t="s">
        <v>7</v>
      </c>
      <c r="B6" s="2" t="b">
        <f aca="false">FALSE()</f>
        <v>0</v>
      </c>
      <c r="C6" s="0" t="n">
        <v>3.75140118598938</v>
      </c>
      <c r="D6" s="0" t="n">
        <v>0.163055598735809</v>
      </c>
      <c r="E6" s="0" t="n">
        <v>1.41908442974091</v>
      </c>
      <c r="F6" s="0" t="n">
        <v>0.29390087723732</v>
      </c>
      <c r="G6" s="0" t="n">
        <v>3.54967093467712</v>
      </c>
      <c r="H6" s="0" t="n">
        <v>0.0987156182527542</v>
      </c>
      <c r="K6" s="0" t="n">
        <v>1.91682291030884</v>
      </c>
      <c r="L6" s="0" t="n">
        <v>0.0913385227322578</v>
      </c>
      <c r="M6" s="0" t="n">
        <v>0.35197114944458</v>
      </c>
      <c r="N6" s="0" t="n">
        <v>0.0199014376848936</v>
      </c>
      <c r="O6" s="0" t="n">
        <v>3.26024913787842</v>
      </c>
      <c r="P6" s="0" t="n">
        <v>0.167272329330444</v>
      </c>
      <c r="Q6" s="0" t="n">
        <v>2.02115750312805</v>
      </c>
      <c r="R6" s="0" t="n">
        <v>0.102353475987911</v>
      </c>
      <c r="S6" s="0" t="n">
        <v>1.72688448429108</v>
      </c>
      <c r="T6" s="0" t="n">
        <v>0.0792893171310425</v>
      </c>
      <c r="U6" s="0" t="n">
        <v>3.772292137146</v>
      </c>
      <c r="V6" s="0" t="n">
        <v>0.167387962341309</v>
      </c>
      <c r="W6" s="0" t="n">
        <v>3.98655033111572</v>
      </c>
      <c r="X6" s="0" t="n">
        <v>0.174312204122543</v>
      </c>
      <c r="Y6" s="0" t="n">
        <v>3.16499805450439</v>
      </c>
      <c r="Z6" s="0" t="n">
        <v>0.150378420948982</v>
      </c>
      <c r="AA6" s="0" t="n">
        <v>2.95854830741882</v>
      </c>
      <c r="AB6" s="0" t="n">
        <v>0.130181834101677</v>
      </c>
      <c r="AC6" s="0" t="n">
        <v>1.45197677612305</v>
      </c>
      <c r="AD6" s="0" t="n">
        <v>0.0681661069393158</v>
      </c>
      <c r="AE6" s="0" t="n">
        <v>3.10150003433228</v>
      </c>
      <c r="AF6" s="0" t="n">
        <v>0.142147541046143</v>
      </c>
      <c r="AG6" s="0" t="n">
        <v>2.9975278377533</v>
      </c>
      <c r="AH6" s="0" t="n">
        <v>0.145030170679092</v>
      </c>
      <c r="AI6" s="0" t="n">
        <v>3.02024173736572</v>
      </c>
      <c r="AJ6" s="0" t="n">
        <v>0.133424878120422</v>
      </c>
      <c r="AK6" s="0" t="n">
        <v>2.64197278022766</v>
      </c>
      <c r="AL6" s="0" t="n">
        <v>0.120657235383987</v>
      </c>
      <c r="AM6" s="0" t="n">
        <v>7.29711055755615</v>
      </c>
      <c r="AN6" s="0" t="n">
        <v>0.319102257490158</v>
      </c>
      <c r="AO6" s="0" t="n">
        <v>2.79857897758484</v>
      </c>
      <c r="AP6" s="0" t="n">
        <v>0.129124224185944</v>
      </c>
      <c r="AQ6" s="0" t="n">
        <v>3.27972626686096</v>
      </c>
      <c r="AR6" s="0" t="n">
        <v>0.150251671671867</v>
      </c>
      <c r="AS6" s="0" t="n">
        <v>2.57521104812622</v>
      </c>
      <c r="AT6" s="0" t="n">
        <v>0.123839132487774</v>
      </c>
      <c r="AU6" s="0" t="n">
        <v>4.31311130523682</v>
      </c>
      <c r="AV6" s="0" t="n">
        <v>0.196520194411278</v>
      </c>
      <c r="AW6" s="0" t="n">
        <v>3.74940896034241</v>
      </c>
      <c r="AX6" s="0" t="n">
        <v>0.17524066567421</v>
      </c>
      <c r="AY6" s="0" t="n">
        <v>0.813788115978241</v>
      </c>
      <c r="AZ6" s="0" t="n">
        <v>0.0996058210730553</v>
      </c>
      <c r="BA6" s="0" t="n">
        <v>2.47182178497314</v>
      </c>
      <c r="BB6" s="0" t="n">
        <v>0.112223535776138</v>
      </c>
      <c r="BC6" s="0" t="n">
        <v>1.90517103672028</v>
      </c>
      <c r="BD6" s="0" t="n">
        <v>0.0843707546591759</v>
      </c>
      <c r="BE6" s="0" t="n">
        <v>3.85364484786987</v>
      </c>
      <c r="BF6" s="0" t="n">
        <v>0.175571113824844</v>
      </c>
      <c r="BG6" s="0" t="n">
        <v>5.46884536743164</v>
      </c>
      <c r="BH6" s="0" t="n">
        <v>0.24401082098484</v>
      </c>
      <c r="BI6" s="0" t="n">
        <v>1.2437801361084</v>
      </c>
      <c r="BJ6" s="0" t="n">
        <v>0.0600736029446125</v>
      </c>
      <c r="BK6" s="0" t="n">
        <v>0.91152149438858</v>
      </c>
      <c r="BL6" s="0" t="n">
        <v>0.0432295724749565</v>
      </c>
      <c r="BM6" s="0" t="n">
        <v>4.24177742004395</v>
      </c>
      <c r="BN6" s="0" t="n">
        <v>0.196306630969048</v>
      </c>
      <c r="BO6" s="0" t="n">
        <v>2.87408638000488</v>
      </c>
      <c r="BP6" s="0" t="n">
        <v>0.129581063985825</v>
      </c>
      <c r="BQ6" s="0" t="n">
        <v>2.61201548576355</v>
      </c>
      <c r="BR6" s="0" t="n">
        <v>0.137702867388725</v>
      </c>
    </row>
    <row r="7" customFormat="false" ht="15" hidden="false" customHeight="false" outlineLevel="0" collapsed="false">
      <c r="A7" s="1" t="s">
        <v>8</v>
      </c>
      <c r="B7" s="2" t="n">
        <v>1</v>
      </c>
      <c r="C7" s="0" t="n">
        <v>3.96546077728272</v>
      </c>
      <c r="D7" s="0" t="n">
        <v>0.170713141560555</v>
      </c>
      <c r="E7" s="0" t="n">
        <v>1.48042702674866</v>
      </c>
      <c r="F7" s="0" t="n">
        <v>0.273637801408768</v>
      </c>
      <c r="G7" s="0" t="n">
        <v>3.10457992553711</v>
      </c>
      <c r="H7" s="0" t="n">
        <v>0.110036112368107</v>
      </c>
      <c r="K7" s="0" t="n">
        <v>1.87477898597717</v>
      </c>
      <c r="L7" s="0" t="n">
        <v>0.0913385227322578</v>
      </c>
      <c r="M7" s="0" t="n">
        <v>0.347392082214355</v>
      </c>
      <c r="N7" s="0" t="n">
        <v>0.0199014376848936</v>
      </c>
      <c r="O7" s="0" t="n">
        <v>3.22551441192627</v>
      </c>
      <c r="P7" s="0" t="n">
        <v>0.167272329330444</v>
      </c>
      <c r="Q7" s="0" t="n">
        <v>1.97065353393555</v>
      </c>
      <c r="R7" s="0" t="n">
        <v>0.102353475987911</v>
      </c>
      <c r="S7" s="0" t="n">
        <v>1.69712841510773</v>
      </c>
      <c r="T7" s="0" t="n">
        <v>0.0792893171310425</v>
      </c>
      <c r="U7" s="0" t="n">
        <v>3.73051023483276</v>
      </c>
      <c r="V7" s="0" t="n">
        <v>0.167387962341309</v>
      </c>
      <c r="W7" s="0" t="n">
        <v>3.94437122344971</v>
      </c>
      <c r="X7" s="0" t="n">
        <v>0.174312204122543</v>
      </c>
      <c r="Y7" s="0" t="n">
        <v>3.11270761489868</v>
      </c>
      <c r="Z7" s="0" t="n">
        <v>0.150378420948982</v>
      </c>
      <c r="AA7" s="0" t="n">
        <v>2.91954398155212</v>
      </c>
      <c r="AB7" s="0" t="n">
        <v>0.130181834101677</v>
      </c>
      <c r="AC7" s="0" t="n">
        <v>1.43299746513367</v>
      </c>
      <c r="AD7" s="0" t="n">
        <v>0.0681661069393158</v>
      </c>
      <c r="AE7" s="0" t="n">
        <v>3.05821132659912</v>
      </c>
      <c r="AF7" s="0" t="n">
        <v>0.142147541046143</v>
      </c>
      <c r="AG7" s="0" t="n">
        <v>2.95417189598084</v>
      </c>
      <c r="AH7" s="0" t="n">
        <v>0.145030170679092</v>
      </c>
      <c r="AI7" s="0" t="n">
        <v>2.98287343978882</v>
      </c>
      <c r="AJ7" s="0" t="n">
        <v>0.133424878120422</v>
      </c>
      <c r="AK7" s="0" t="n">
        <v>2.61278223991394</v>
      </c>
      <c r="AL7" s="0" t="n">
        <v>0.120657235383987</v>
      </c>
      <c r="AM7" s="0" t="n">
        <v>7.2282567024231</v>
      </c>
      <c r="AN7" s="0" t="n">
        <v>0.320179760456085</v>
      </c>
      <c r="AO7" s="0" t="n">
        <v>2.76548838615418</v>
      </c>
      <c r="AP7" s="0" t="n">
        <v>0.129124224185944</v>
      </c>
      <c r="AQ7" s="0" t="n">
        <v>3.24228501319885</v>
      </c>
      <c r="AR7" s="0" t="n">
        <v>0.150251671671867</v>
      </c>
      <c r="AS7" s="0" t="n">
        <v>2.54707193374634</v>
      </c>
      <c r="AT7" s="0" t="n">
        <v>0.123839132487774</v>
      </c>
      <c r="AU7" s="0" t="n">
        <v>4.25895404815674</v>
      </c>
      <c r="AV7" s="0" t="n">
        <v>0.196520194411278</v>
      </c>
      <c r="AW7" s="0" t="n">
        <v>3.70764803886414</v>
      </c>
      <c r="AX7" s="0" t="n">
        <v>0.17524066567421</v>
      </c>
      <c r="AY7" s="0" t="n">
        <v>0.804811894893646</v>
      </c>
      <c r="AZ7" s="0" t="n">
        <v>0.0996058210730553</v>
      </c>
      <c r="BA7" s="0" t="n">
        <v>2.44138050079346</v>
      </c>
      <c r="BB7" s="0" t="n">
        <v>0.112223535776138</v>
      </c>
      <c r="BC7" s="0" t="n">
        <v>1.88476431369782</v>
      </c>
      <c r="BD7" s="0" t="n">
        <v>0.0843707546591759</v>
      </c>
      <c r="BE7" s="0" t="n">
        <v>3.81247901916504</v>
      </c>
      <c r="BF7" s="0" t="n">
        <v>0.175571113824844</v>
      </c>
      <c r="BG7" s="0" t="n">
        <v>5.3313684463501</v>
      </c>
      <c r="BH7" s="0" t="n">
        <v>0.24401082098484</v>
      </c>
      <c r="BI7" s="0" t="n">
        <v>1.22501516342163</v>
      </c>
      <c r="BJ7" s="0" t="n">
        <v>0.0600736029446125</v>
      </c>
      <c r="BK7" s="0" t="n">
        <v>0.898653566837311</v>
      </c>
      <c r="BL7" s="0" t="n">
        <v>0.0432295724749565</v>
      </c>
      <c r="BM7" s="0" t="n">
        <v>4.19679641723633</v>
      </c>
      <c r="BN7" s="0" t="n">
        <v>0.196306630969048</v>
      </c>
      <c r="BO7" s="0" t="n">
        <v>2.838059425354</v>
      </c>
      <c r="BP7" s="0" t="n">
        <v>0.129581063985825</v>
      </c>
      <c r="BQ7" s="0" t="n">
        <v>2.58330035209656</v>
      </c>
      <c r="BR7" s="0" t="n">
        <v>0.137702867388725</v>
      </c>
    </row>
    <row r="8" customFormat="false" ht="15" hidden="false" customHeight="false" outlineLevel="0" collapsed="false">
      <c r="A8" s="1" t="s">
        <v>9</v>
      </c>
      <c r="B8" s="2" t="b">
        <f aca="false">TRUE()</f>
        <v>1</v>
      </c>
      <c r="C8" s="0" t="n">
        <v>3.13885283470154</v>
      </c>
      <c r="D8" s="0" t="n">
        <v>0.142877206206322</v>
      </c>
      <c r="E8" s="0" t="n">
        <v>1.54611611366272</v>
      </c>
      <c r="F8" s="0" t="n">
        <v>0.254926085472107</v>
      </c>
      <c r="G8" s="0" t="n">
        <v>2.74901962280273</v>
      </c>
      <c r="H8" s="0" t="n">
        <v>0.122986637055874</v>
      </c>
      <c r="K8" s="0" t="n">
        <v>1.83443820476532</v>
      </c>
      <c r="L8" s="0" t="n">
        <v>0.0908557698130608</v>
      </c>
      <c r="M8" s="0" t="n">
        <v>0.342998445034027</v>
      </c>
      <c r="N8" s="0" t="n">
        <v>0.0198463089764118</v>
      </c>
      <c r="O8" s="0" t="n">
        <v>3.1921865940094</v>
      </c>
      <c r="P8" s="0" t="n">
        <v>0.166992142796516</v>
      </c>
      <c r="Q8" s="0" t="n">
        <v>1.92219531536102</v>
      </c>
      <c r="R8" s="0" t="n">
        <v>0.101776093244553</v>
      </c>
      <c r="S8" s="0" t="n">
        <v>1.66857767105103</v>
      </c>
      <c r="T8" s="0" t="n">
        <v>0.0789710432291031</v>
      </c>
      <c r="U8" s="0" t="n">
        <v>3.69042086601257</v>
      </c>
      <c r="V8" s="0" t="n">
        <v>0.167036980390549</v>
      </c>
      <c r="W8" s="0" t="n">
        <v>3.90390038490295</v>
      </c>
      <c r="X8" s="0" t="n">
        <v>0.174020633101463</v>
      </c>
      <c r="Y8" s="0" t="n">
        <v>3.06253552436829</v>
      </c>
      <c r="Z8" s="0" t="n">
        <v>0.149770706892014</v>
      </c>
      <c r="AA8" s="0" t="n">
        <v>2.88211965560913</v>
      </c>
      <c r="AB8" s="0" t="n">
        <v>0.129836067557335</v>
      </c>
      <c r="AC8" s="0" t="n">
        <v>1.4147869348526</v>
      </c>
      <c r="AD8" s="0" t="n">
        <v>0.0679760873317719</v>
      </c>
      <c r="AE8" s="0" t="n">
        <v>3.01667594909668</v>
      </c>
      <c r="AF8" s="0" t="n">
        <v>0.141732960939407</v>
      </c>
      <c r="AG8" s="0" t="n">
        <v>2.91257214546204</v>
      </c>
      <c r="AH8" s="0" t="n">
        <v>0.144574090838432</v>
      </c>
      <c r="AI8" s="0" t="n">
        <v>2.94701886177063</v>
      </c>
      <c r="AJ8" s="0" t="n">
        <v>0.133084073662758</v>
      </c>
      <c r="AK8" s="0" t="n">
        <v>2.58477449417114</v>
      </c>
      <c r="AL8" s="0" t="n">
        <v>0.120433434844017</v>
      </c>
      <c r="AM8" s="0" t="n">
        <v>7.15453386306763</v>
      </c>
      <c r="AN8" s="0" t="n">
        <v>0.320730537176132</v>
      </c>
      <c r="AO8" s="0" t="n">
        <v>2.73373794555664</v>
      </c>
      <c r="AP8" s="0" t="n">
        <v>0.128846257925034</v>
      </c>
      <c r="AQ8" s="0" t="n">
        <v>3.20636034011841</v>
      </c>
      <c r="AR8" s="0" t="n">
        <v>0.149966508150101</v>
      </c>
      <c r="AS8" s="0" t="n">
        <v>2.52007269859314</v>
      </c>
      <c r="AT8" s="0" t="n">
        <v>0.123613588511944</v>
      </c>
      <c r="AU8" s="0" t="n">
        <v>4.20698976516724</v>
      </c>
      <c r="AV8" s="0" t="n">
        <v>0.196025669574738</v>
      </c>
      <c r="AW8" s="0" t="n">
        <v>3.66757893562317</v>
      </c>
      <c r="AX8" s="0" t="n">
        <v>0.17492663860321</v>
      </c>
      <c r="AY8" s="0" t="n">
        <v>0.796199321746826</v>
      </c>
      <c r="AZ8" s="0" t="n">
        <v>0.0994433164596558</v>
      </c>
      <c r="BA8" s="0" t="n">
        <v>2.41217255592346</v>
      </c>
      <c r="BB8" s="0" t="n">
        <v>0.111952036619186</v>
      </c>
      <c r="BC8" s="0" t="n">
        <v>1.8651841878891</v>
      </c>
      <c r="BD8" s="0" t="n">
        <v>0.0842266827821732</v>
      </c>
      <c r="BE8" s="0" t="n">
        <v>3.77298092842102</v>
      </c>
      <c r="BF8" s="0" t="n">
        <v>0.175271585583687</v>
      </c>
      <c r="BG8" s="0" t="n">
        <v>5.19945955276489</v>
      </c>
      <c r="BH8" s="0" t="n">
        <v>0.243508622050285</v>
      </c>
      <c r="BI8" s="0" t="n">
        <v>1.20701026916504</v>
      </c>
      <c r="BJ8" s="0" t="n">
        <v>0.0599113628268242</v>
      </c>
      <c r="BK8" s="0" t="n">
        <v>0.886306941509247</v>
      </c>
      <c r="BL8" s="0" t="n">
        <v>0.043098010122776</v>
      </c>
      <c r="BM8" s="0" t="n">
        <v>4.15363693237305</v>
      </c>
      <c r="BN8" s="0" t="n">
        <v>0.195982366800308</v>
      </c>
      <c r="BO8" s="0" t="n">
        <v>2.80349206924438</v>
      </c>
      <c r="BP8" s="0" t="n">
        <v>0.129263386130333</v>
      </c>
      <c r="BQ8" s="0" t="n">
        <v>2.55574822425842</v>
      </c>
      <c r="BR8" s="0" t="n">
        <v>0.137462317943573</v>
      </c>
    </row>
    <row r="9" customFormat="false" ht="15" hidden="false" customHeight="false" outlineLevel="0" collapsed="false">
      <c r="A9" s="1" t="s">
        <v>10</v>
      </c>
      <c r="B9" s="2" t="b">
        <f aca="false">TRUE()</f>
        <v>1</v>
      </c>
      <c r="C9" s="0" t="n">
        <v>2.93904614448547</v>
      </c>
      <c r="D9" s="0" t="n">
        <v>0.125913962721825</v>
      </c>
      <c r="E9" s="0" t="n">
        <v>1.61661946773529</v>
      </c>
      <c r="F9" s="0" t="n">
        <v>0.237641796469688</v>
      </c>
      <c r="G9" s="0" t="n">
        <v>2.45857262611389</v>
      </c>
      <c r="H9" s="0" t="n">
        <v>0.137820720672607</v>
      </c>
      <c r="K9" s="0" t="n">
        <v>1.79906857013702</v>
      </c>
      <c r="L9" s="0" t="n">
        <v>0.0899293646216393</v>
      </c>
      <c r="M9" s="0" t="n">
        <v>0.339146286249161</v>
      </c>
      <c r="N9" s="0" t="n">
        <v>0.0197405200451612</v>
      </c>
      <c r="O9" s="0" t="n">
        <v>3.16296601295471</v>
      </c>
      <c r="P9" s="0" t="n">
        <v>0.166454464197159</v>
      </c>
      <c r="Q9" s="0" t="n">
        <v>1.87970864772797</v>
      </c>
      <c r="R9" s="0" t="n">
        <v>0.100668109953403</v>
      </c>
      <c r="S9" s="0" t="n">
        <v>1.64354515075684</v>
      </c>
      <c r="T9" s="0" t="n">
        <v>0.0783602893352509</v>
      </c>
      <c r="U9" s="0" t="n">
        <v>3.65527176856995</v>
      </c>
      <c r="V9" s="0" t="n">
        <v>0.166363447904587</v>
      </c>
      <c r="W9" s="0" t="n">
        <v>3.86841702461243</v>
      </c>
      <c r="X9" s="0" t="n">
        <v>0.173461109399796</v>
      </c>
      <c r="Y9" s="0" t="n">
        <v>3.01854634284973</v>
      </c>
      <c r="Z9" s="0" t="n">
        <v>0.148604542016983</v>
      </c>
      <c r="AA9" s="0" t="n">
        <v>2.8493070602417</v>
      </c>
      <c r="AB9" s="0" t="n">
        <v>0.129172563552856</v>
      </c>
      <c r="AC9" s="0" t="n">
        <v>1.39882051944733</v>
      </c>
      <c r="AD9" s="0" t="n">
        <v>0.0676114484667778</v>
      </c>
      <c r="AE9" s="0" t="n">
        <v>2.98025894165039</v>
      </c>
      <c r="AF9" s="0" t="n">
        <v>0.140937373042107</v>
      </c>
      <c r="AG9" s="0" t="n">
        <v>2.87609887123108</v>
      </c>
      <c r="AH9" s="0" t="n">
        <v>0.143698886036873</v>
      </c>
      <c r="AI9" s="0" t="n">
        <v>2.91558265686035</v>
      </c>
      <c r="AJ9" s="0" t="n">
        <v>0.132430106401443</v>
      </c>
      <c r="AK9" s="0" t="n">
        <v>2.56021785736084</v>
      </c>
      <c r="AL9" s="0" t="n">
        <v>0.120003961026669</v>
      </c>
      <c r="AM9" s="0" t="n">
        <v>7.07916402816773</v>
      </c>
      <c r="AN9" s="0" t="n">
        <v>0.320730537176132</v>
      </c>
      <c r="AO9" s="0" t="n">
        <v>2.70590043067932</v>
      </c>
      <c r="AP9" s="0" t="n">
        <v>0.128312855958939</v>
      </c>
      <c r="AQ9" s="0" t="n">
        <v>3.17486262321472</v>
      </c>
      <c r="AR9" s="0" t="n">
        <v>0.14941930770874</v>
      </c>
      <c r="AS9" s="0" t="n">
        <v>2.49640083312988</v>
      </c>
      <c r="AT9" s="0" t="n">
        <v>0.123180769383907</v>
      </c>
      <c r="AU9" s="0" t="n">
        <v>4.1614294052124</v>
      </c>
      <c r="AV9" s="0" t="n">
        <v>0.195076674222946</v>
      </c>
      <c r="AW9" s="0" t="n">
        <v>3.6324474811554</v>
      </c>
      <c r="AX9" s="0" t="n">
        <v>0.174324035644531</v>
      </c>
      <c r="AY9" s="0" t="n">
        <v>0.788648068904877</v>
      </c>
      <c r="AZ9" s="0" t="n">
        <v>0.0991314873099327</v>
      </c>
      <c r="BA9" s="0" t="n">
        <v>2.38656377792358</v>
      </c>
      <c r="BB9" s="0" t="n">
        <v>0.111431032419205</v>
      </c>
      <c r="BC9" s="0" t="n">
        <v>1.84801697731018</v>
      </c>
      <c r="BD9" s="0" t="n">
        <v>0.0839502140879631</v>
      </c>
      <c r="BE9" s="0" t="n">
        <v>3.73835015296936</v>
      </c>
      <c r="BF9" s="0" t="n">
        <v>0.174696773290634</v>
      </c>
      <c r="BG9" s="0" t="n">
        <v>5.08380651473999</v>
      </c>
      <c r="BH9" s="0" t="n">
        <v>0.242544919252396</v>
      </c>
      <c r="BI9" s="0" t="n">
        <v>1.19122409820557</v>
      </c>
      <c r="BJ9" s="0" t="n">
        <v>0.0596000254154205</v>
      </c>
      <c r="BK9" s="0" t="n">
        <v>0.87548178434372</v>
      </c>
      <c r="BL9" s="0" t="n">
        <v>0.042845543473959</v>
      </c>
      <c r="BM9" s="0" t="n">
        <v>4.11579608917236</v>
      </c>
      <c r="BN9" s="0" t="n">
        <v>0.195360094308853</v>
      </c>
      <c r="BO9" s="0" t="n">
        <v>2.77318429946899</v>
      </c>
      <c r="BP9" s="0" t="n">
        <v>0.128653764724731</v>
      </c>
      <c r="BQ9" s="0" t="n">
        <v>2.53159141540527</v>
      </c>
      <c r="BR9" s="0" t="n">
        <v>0.137000694870949</v>
      </c>
    </row>
    <row r="10" customFormat="false" ht="15" hidden="false" customHeight="false" outlineLevel="0" collapsed="false">
      <c r="A10" s="1" t="s">
        <v>11</v>
      </c>
      <c r="B10" s="2" t="b">
        <f aca="false">FALSE()</f>
        <v>0</v>
      </c>
      <c r="C10" s="0" t="n">
        <v>1.44248712062836</v>
      </c>
      <c r="D10" s="0" t="n">
        <v>0.0658206269145012</v>
      </c>
      <c r="E10" s="0" t="n">
        <v>1.69247496128082</v>
      </c>
      <c r="F10" s="0" t="n">
        <v>0.221671178936958</v>
      </c>
      <c r="G10" s="0" t="n">
        <v>2.21695947647095</v>
      </c>
      <c r="H10" s="0" t="n">
        <v>0.154832988977432</v>
      </c>
      <c r="K10" s="0" t="n">
        <v>1.77153563499451</v>
      </c>
      <c r="L10" s="0" t="n">
        <v>0.0886343717575073</v>
      </c>
      <c r="M10" s="0" t="n">
        <v>0.336147606372833</v>
      </c>
      <c r="N10" s="0" t="n">
        <v>0.0195926390588284</v>
      </c>
      <c r="O10" s="0" t="n">
        <v>3.14021968841553</v>
      </c>
      <c r="P10" s="0" t="n">
        <v>0.165702849626541</v>
      </c>
      <c r="Q10" s="0" t="n">
        <v>1.84663558006287</v>
      </c>
      <c r="R10" s="0" t="n">
        <v>0.0991192907094955</v>
      </c>
      <c r="S10" s="0" t="n">
        <v>1.62405908107758</v>
      </c>
      <c r="T10" s="0" t="n">
        <v>0.0775065273046494</v>
      </c>
      <c r="U10" s="0" t="n">
        <v>3.62791061401367</v>
      </c>
      <c r="V10" s="0" t="n">
        <v>0.165421932935715</v>
      </c>
      <c r="W10" s="0" t="n">
        <v>3.84079527854919</v>
      </c>
      <c r="X10" s="0" t="n">
        <v>0.17267894744873</v>
      </c>
      <c r="Y10" s="0" t="n">
        <v>2.98430347442627</v>
      </c>
      <c r="Z10" s="0" t="n">
        <v>0.146974369883537</v>
      </c>
      <c r="AA10" s="0" t="n">
        <v>2.82376456260681</v>
      </c>
      <c r="AB10" s="0" t="n">
        <v>0.128245070576668</v>
      </c>
      <c r="AC10" s="0" t="n">
        <v>1.38639175891876</v>
      </c>
      <c r="AD10" s="0" t="n">
        <v>0.0671017318964005</v>
      </c>
      <c r="AE10" s="0" t="n">
        <v>2.95191073417664</v>
      </c>
      <c r="AF10" s="0" t="n">
        <v>0.139825254678726</v>
      </c>
      <c r="AG10" s="0" t="n">
        <v>2.84770679473877</v>
      </c>
      <c r="AH10" s="0" t="n">
        <v>0.142475455999374</v>
      </c>
      <c r="AI10" s="0" t="n">
        <v>2.89111161231995</v>
      </c>
      <c r="AJ10" s="0" t="n">
        <v>0.131515920162201</v>
      </c>
      <c r="AK10" s="0" t="n">
        <v>2.54110240936279</v>
      </c>
      <c r="AL10" s="0" t="n">
        <v>0.11940360814333</v>
      </c>
      <c r="AM10" s="0" t="n">
        <v>7.00544118881226</v>
      </c>
      <c r="AN10" s="0" t="n">
        <v>0.320179760456085</v>
      </c>
      <c r="AO10" s="0" t="n">
        <v>2.68423056602478</v>
      </c>
      <c r="AP10" s="0" t="n">
        <v>0.127567201852798</v>
      </c>
      <c r="AQ10" s="0" t="n">
        <v>3.15034365653992</v>
      </c>
      <c r="AR10" s="0" t="n">
        <v>0.148654386401176</v>
      </c>
      <c r="AS10" s="0" t="n">
        <v>2.4779736995697</v>
      </c>
      <c r="AT10" s="0" t="n">
        <v>0.122575737535954</v>
      </c>
      <c r="AU10" s="0" t="n">
        <v>4.12596368789673</v>
      </c>
      <c r="AV10" s="0" t="n">
        <v>0.193750098347664</v>
      </c>
      <c r="AW10" s="0" t="n">
        <v>3.60509991645813</v>
      </c>
      <c r="AX10" s="0" t="n">
        <v>0.173481658101082</v>
      </c>
      <c r="AY10" s="0" t="n">
        <v>0.782769918441773</v>
      </c>
      <c r="AZ10" s="0" t="n">
        <v>0.0986955761909485</v>
      </c>
      <c r="BA10" s="0" t="n">
        <v>2.36662912368774</v>
      </c>
      <c r="BB10" s="0" t="n">
        <v>0.110702730715275</v>
      </c>
      <c r="BC10" s="0" t="n">
        <v>1.83465337753296</v>
      </c>
      <c r="BD10" s="0" t="n">
        <v>0.0835637375712395</v>
      </c>
      <c r="BE10" s="0" t="n">
        <v>3.71139240264893</v>
      </c>
      <c r="BF10" s="0" t="n">
        <v>0.17389327287674</v>
      </c>
      <c r="BG10" s="0" t="n">
        <v>4.99377775192261</v>
      </c>
      <c r="BH10" s="0" t="n">
        <v>0.241197764873505</v>
      </c>
      <c r="BI10" s="0" t="n">
        <v>1.1789356470108</v>
      </c>
      <c r="BJ10" s="0" t="n">
        <v>0.0591648146510124</v>
      </c>
      <c r="BK10" s="0" t="n">
        <v>0.867055118083954</v>
      </c>
      <c r="BL10" s="0" t="n">
        <v>0.0424926280975342</v>
      </c>
      <c r="BM10" s="0" t="n">
        <v>4.08633947372437</v>
      </c>
      <c r="BN10" s="0" t="n">
        <v>0.194490253925324</v>
      </c>
      <c r="BO10" s="0" t="n">
        <v>2.74959182739258</v>
      </c>
      <c r="BP10" s="0" t="n">
        <v>0.127801597118378</v>
      </c>
      <c r="BQ10" s="0" t="n">
        <v>2.51278710365295</v>
      </c>
      <c r="BR10" s="0" t="n">
        <v>0.13635541498661</v>
      </c>
    </row>
    <row r="11" customFormat="false" ht="15" hidden="false" customHeight="false" outlineLevel="0" collapsed="false">
      <c r="A11" s="1" t="s">
        <v>12</v>
      </c>
      <c r="B11" s="2" t="b">
        <f aca="false">FALSE()</f>
        <v>0</v>
      </c>
      <c r="C11" s="0" t="n">
        <v>3.0798556804657</v>
      </c>
      <c r="D11" s="0" t="n">
        <v>0.137030109763145</v>
      </c>
      <c r="E11" s="0" t="n">
        <v>1.77430319786072</v>
      </c>
      <c r="F11" s="0" t="n">
        <v>0.206909790635109</v>
      </c>
      <c r="G11" s="0" t="n">
        <v>2.01290965080261</v>
      </c>
      <c r="H11" s="0" t="n">
        <v>0.174366191029549</v>
      </c>
      <c r="K11" s="0" t="n">
        <v>1.75407004356384</v>
      </c>
      <c r="L11" s="0" t="n">
        <v>0.0870756953954697</v>
      </c>
      <c r="M11" s="0" t="n">
        <v>0.334245383739471</v>
      </c>
      <c r="N11" s="0" t="n">
        <v>0.0194146484136581</v>
      </c>
      <c r="O11" s="0" t="n">
        <v>3.12579035758972</v>
      </c>
      <c r="P11" s="0" t="n">
        <v>0.164798185229301</v>
      </c>
      <c r="Q11" s="0" t="n">
        <v>1.82565546035767</v>
      </c>
      <c r="R11" s="0" t="n">
        <v>0.0972550958395004</v>
      </c>
      <c r="S11" s="0" t="n">
        <v>1.61169791221619</v>
      </c>
      <c r="T11" s="0" t="n">
        <v>0.076478935778141</v>
      </c>
      <c r="U11" s="0" t="n">
        <v>3.61055374145508</v>
      </c>
      <c r="V11" s="0" t="n">
        <v>0.164288714528084</v>
      </c>
      <c r="W11" s="0" t="n">
        <v>3.82327342033386</v>
      </c>
      <c r="X11" s="0" t="n">
        <v>0.171737536787987</v>
      </c>
      <c r="Y11" s="0" t="n">
        <v>2.96258115768433</v>
      </c>
      <c r="Z11" s="0" t="n">
        <v>0.145012274384499</v>
      </c>
      <c r="AA11" s="0" t="n">
        <v>2.80756163597107</v>
      </c>
      <c r="AB11" s="0" t="n">
        <v>0.127128720283508</v>
      </c>
      <c r="AC11" s="0" t="n">
        <v>1.37850749492645</v>
      </c>
      <c r="AD11" s="0" t="n">
        <v>0.0664882212877274</v>
      </c>
      <c r="AE11" s="0" t="n">
        <v>2.93392777442932</v>
      </c>
      <c r="AF11" s="0" t="n">
        <v>0.138486683368683</v>
      </c>
      <c r="AG11" s="0" t="n">
        <v>2.82969617843628</v>
      </c>
      <c r="AH11" s="0" t="n">
        <v>0.141002923250198</v>
      </c>
      <c r="AI11" s="0" t="n">
        <v>2.87558817863464</v>
      </c>
      <c r="AJ11" s="0" t="n">
        <v>0.130415603518486</v>
      </c>
      <c r="AK11" s="0" t="n">
        <v>2.52897620201111</v>
      </c>
      <c r="AL11" s="0" t="n">
        <v>0.118681013584137</v>
      </c>
      <c r="AM11" s="0" t="n">
        <v>6.9365873336792</v>
      </c>
      <c r="AN11" s="0" t="n">
        <v>0.319102257490158</v>
      </c>
      <c r="AO11" s="0" t="n">
        <v>2.67048406600952</v>
      </c>
      <c r="AP11" s="0" t="n">
        <v>0.126669734716415</v>
      </c>
      <c r="AQ11" s="0" t="n">
        <v>3.13478994369507</v>
      </c>
      <c r="AR11" s="0" t="n">
        <v>0.147733718156815</v>
      </c>
      <c r="AS11" s="0" t="n">
        <v>2.46628427505493</v>
      </c>
      <c r="AT11" s="0" t="n">
        <v>0.12184751778841</v>
      </c>
      <c r="AU11" s="0" t="n">
        <v>4.10346603393555</v>
      </c>
      <c r="AV11" s="0" t="n">
        <v>0.192153424024582</v>
      </c>
      <c r="AW11" s="0" t="n">
        <v>3.58775186538696</v>
      </c>
      <c r="AX11" s="0" t="n">
        <v>0.172467768192291</v>
      </c>
      <c r="AY11" s="0" t="n">
        <v>0.779041051864624</v>
      </c>
      <c r="AZ11" s="0" t="n">
        <v>0.0981709137558937</v>
      </c>
      <c r="BA11" s="0" t="n">
        <v>2.3539834022522</v>
      </c>
      <c r="BB11" s="0" t="n">
        <v>0.109826140105724</v>
      </c>
      <c r="BC11" s="0" t="n">
        <v>1.82617616653442</v>
      </c>
      <c r="BD11" s="0" t="n">
        <v>0.0830985680222511</v>
      </c>
      <c r="BE11" s="0" t="n">
        <v>3.69429135322571</v>
      </c>
      <c r="BF11" s="0" t="n">
        <v>0.172926157712936</v>
      </c>
      <c r="BG11" s="0" t="n">
        <v>4.93666744232178</v>
      </c>
      <c r="BH11" s="0" t="n">
        <v>0.239576324820519</v>
      </c>
      <c r="BI11" s="0" t="n">
        <v>1.17114043235779</v>
      </c>
      <c r="BJ11" s="0" t="n">
        <v>0.0586409866809845</v>
      </c>
      <c r="BK11" s="0" t="n">
        <v>0.861709594726563</v>
      </c>
      <c r="BL11" s="0" t="n">
        <v>0.0420678555965424</v>
      </c>
      <c r="BM11" s="0" t="n">
        <v>4.06765365600586</v>
      </c>
      <c r="BN11" s="0" t="n">
        <v>0.193443298339844</v>
      </c>
      <c r="BO11" s="0" t="n">
        <v>2.73462557792664</v>
      </c>
      <c r="BP11" s="0" t="n">
        <v>0.126775920391083</v>
      </c>
      <c r="BQ11" s="0" t="n">
        <v>2.50085830688477</v>
      </c>
      <c r="BR11" s="0" t="n">
        <v>0.135578736662865</v>
      </c>
    </row>
    <row r="12" customFormat="false" ht="15" hidden="false" customHeight="false" outlineLevel="0" collapsed="false">
      <c r="A12" s="1" t="s">
        <v>13</v>
      </c>
      <c r="B12" s="2" t="s">
        <v>35</v>
      </c>
      <c r="C12" s="0" t="n">
        <v>2.97584986686707</v>
      </c>
      <c r="D12" s="0" t="n">
        <v>0.139400571584702</v>
      </c>
      <c r="E12" s="0" t="n">
        <v>1.8628249168396</v>
      </c>
      <c r="F12" s="0" t="n">
        <v>0.193261682987213</v>
      </c>
      <c r="G12" s="0" t="n">
        <v>1.8383731842041</v>
      </c>
      <c r="H12" s="0" t="n">
        <v>0.196819186210632</v>
      </c>
      <c r="K12" s="0" t="n">
        <v>1.74808657169342</v>
      </c>
      <c r="L12" s="0" t="n">
        <v>0.0853796079754829</v>
      </c>
      <c r="M12" s="0" t="n">
        <v>0.333593726158142</v>
      </c>
      <c r="N12" s="0" t="n">
        <v>0.0192209649831057</v>
      </c>
      <c r="O12" s="0" t="n">
        <v>3.12084698677063</v>
      </c>
      <c r="P12" s="0" t="n">
        <v>0.163813784718514</v>
      </c>
      <c r="Q12" s="0" t="n">
        <v>1.81846797466278</v>
      </c>
      <c r="R12" s="0" t="n">
        <v>0.0952265709638596</v>
      </c>
      <c r="S12" s="0" t="n">
        <v>1.60746324062347</v>
      </c>
      <c r="T12" s="0" t="n">
        <v>0.0753607451915741</v>
      </c>
      <c r="U12" s="0" t="n">
        <v>3.60460758209229</v>
      </c>
      <c r="V12" s="0" t="n">
        <v>0.163055598735809</v>
      </c>
      <c r="W12" s="0" t="n">
        <v>3.81727075576782</v>
      </c>
      <c r="X12" s="0" t="n">
        <v>0.170713141560555</v>
      </c>
      <c r="Y12" s="0" t="n">
        <v>2.95513963699341</v>
      </c>
      <c r="Z12" s="0" t="n">
        <v>0.142877206206322</v>
      </c>
      <c r="AA12" s="0" t="n">
        <v>2.80201053619385</v>
      </c>
      <c r="AB12" s="0" t="n">
        <v>0.125913962721825</v>
      </c>
      <c r="AC12" s="0" t="n">
        <v>1.37580645084381</v>
      </c>
      <c r="AD12" s="0" t="n">
        <v>0.0658206269145012</v>
      </c>
      <c r="AE12" s="0" t="n">
        <v>2.92776727676392</v>
      </c>
      <c r="AF12" s="0" t="n">
        <v>0.137030109763145</v>
      </c>
      <c r="AG12" s="0" t="n">
        <v>2.82352590560913</v>
      </c>
      <c r="AH12" s="0" t="n">
        <v>0.139400571584702</v>
      </c>
      <c r="AI12" s="0" t="n">
        <v>2.8702700138092</v>
      </c>
      <c r="AJ12" s="0" t="n">
        <v>0.129218280315399</v>
      </c>
      <c r="AK12" s="0" t="n">
        <v>2.52482199668884</v>
      </c>
      <c r="AL12" s="0" t="n">
        <v>0.117894724011421</v>
      </c>
      <c r="AM12" s="0" t="n">
        <v>6.87561225891113</v>
      </c>
      <c r="AN12" s="0" t="n">
        <v>0.317545115947723</v>
      </c>
      <c r="AO12" s="0" t="n">
        <v>2.66577482223511</v>
      </c>
      <c r="AP12" s="0" t="n">
        <v>0.125693157315254</v>
      </c>
      <c r="AQ12" s="0" t="n">
        <v>3.12946152687073</v>
      </c>
      <c r="AR12" s="0" t="n">
        <v>0.14673188328743</v>
      </c>
      <c r="AS12" s="0" t="n">
        <v>2.46227955818176</v>
      </c>
      <c r="AT12" s="0" t="n">
        <v>0.121055096387863</v>
      </c>
      <c r="AU12" s="0" t="n">
        <v>4.09575843811035</v>
      </c>
      <c r="AV12" s="0" t="n">
        <v>0.190415978431702</v>
      </c>
      <c r="AW12" s="0" t="n">
        <v>3.58180856704712</v>
      </c>
      <c r="AX12" s="0" t="n">
        <v>0.17136450111866</v>
      </c>
      <c r="AY12" s="0" t="n">
        <v>0.777763605117798</v>
      </c>
      <c r="AZ12" s="0" t="n">
        <v>0.0975999981164932</v>
      </c>
      <c r="BA12" s="0" t="n">
        <v>2.34965109825134</v>
      </c>
      <c r="BB12" s="0" t="n">
        <v>0.108872264623642</v>
      </c>
      <c r="BC12" s="0" t="n">
        <v>1.82327198982239</v>
      </c>
      <c r="BD12" s="0" t="n">
        <v>0.0825923904776573</v>
      </c>
      <c r="BE12" s="0" t="n">
        <v>3.68843293190002</v>
      </c>
      <c r="BF12" s="0" t="n">
        <v>0.171873778104782</v>
      </c>
      <c r="BG12" s="0" t="n">
        <v>4.91710233688355</v>
      </c>
      <c r="BH12" s="0" t="n">
        <v>0.2378119379282</v>
      </c>
      <c r="BI12" s="0" t="n">
        <v>1.16846990585327</v>
      </c>
      <c r="BJ12" s="0" t="n">
        <v>0.0580709837377071</v>
      </c>
      <c r="BK12" s="0" t="n">
        <v>0.859878301620483</v>
      </c>
      <c r="BL12" s="0" t="n">
        <v>0.0416056327521801</v>
      </c>
      <c r="BM12" s="0" t="n">
        <v>4.06125211715698</v>
      </c>
      <c r="BN12" s="0" t="n">
        <v>0.192304044961929</v>
      </c>
      <c r="BO12" s="0" t="n">
        <v>2.72949862480164</v>
      </c>
      <c r="BP12" s="0" t="n">
        <v>0.125659823417664</v>
      </c>
      <c r="BQ12" s="0" t="n">
        <v>2.49677181243897</v>
      </c>
      <c r="BR12" s="0" t="n">
        <v>0.134733602404594</v>
      </c>
    </row>
    <row r="13" customFormat="false" ht="15" hidden="false" customHeight="false" outlineLevel="0" collapsed="false">
      <c r="C13" s="0" t="n">
        <v>3.00155758857727</v>
      </c>
      <c r="D13" s="0" t="n">
        <v>0.129218280315399</v>
      </c>
      <c r="E13" s="0" t="n">
        <v>1.95888149738312</v>
      </c>
      <c r="F13" s="0" t="n">
        <v>0.180638790130615</v>
      </c>
      <c r="G13" s="0" t="n">
        <v>1.68744671344757</v>
      </c>
      <c r="H13" s="0" t="n">
        <v>0.222656354308128</v>
      </c>
      <c r="K13" s="0" t="n">
        <v>1.75407004356384</v>
      </c>
      <c r="L13" s="0" t="n">
        <v>0.0836835205554962</v>
      </c>
      <c r="M13" s="0" t="n">
        <v>0.334245383739471</v>
      </c>
      <c r="N13" s="0" t="n">
        <v>0.0190272815525532</v>
      </c>
      <c r="O13" s="0" t="n">
        <v>3.12579035758972</v>
      </c>
      <c r="P13" s="0" t="n">
        <v>0.162829384207726</v>
      </c>
      <c r="Q13" s="0" t="n">
        <v>1.82565546035767</v>
      </c>
      <c r="R13" s="0" t="n">
        <v>0.0931980460882187</v>
      </c>
      <c r="S13" s="0" t="n">
        <v>1.61169791221619</v>
      </c>
      <c r="T13" s="0" t="n">
        <v>0.0742425546050072</v>
      </c>
      <c r="U13" s="0" t="n">
        <v>3.61055374145508</v>
      </c>
      <c r="V13" s="0" t="n">
        <v>0.161822482943535</v>
      </c>
      <c r="W13" s="0" t="n">
        <v>3.82327342033386</v>
      </c>
      <c r="X13" s="0" t="n">
        <v>0.169688746333122</v>
      </c>
      <c r="Y13" s="0" t="n">
        <v>2.96258115768433</v>
      </c>
      <c r="Z13" s="0" t="n">
        <v>0.140742138028145</v>
      </c>
      <c r="AA13" s="0" t="n">
        <v>2.80756163597107</v>
      </c>
      <c r="AB13" s="0" t="n">
        <v>0.12469919770956</v>
      </c>
      <c r="AC13" s="0" t="n">
        <v>1.37850749492645</v>
      </c>
      <c r="AD13" s="0" t="n">
        <v>0.065153032541275</v>
      </c>
      <c r="AE13" s="0" t="n">
        <v>2.93392777442932</v>
      </c>
      <c r="AF13" s="0" t="n">
        <v>0.135573536157608</v>
      </c>
      <c r="AG13" s="0" t="n">
        <v>2.82969617843628</v>
      </c>
      <c r="AH13" s="0" t="n">
        <v>0.137798219919205</v>
      </c>
      <c r="AI13" s="0" t="n">
        <v>2.87558817863464</v>
      </c>
      <c r="AJ13" s="0" t="n">
        <v>0.128020957112312</v>
      </c>
      <c r="AK13" s="0" t="n">
        <v>2.52897620201111</v>
      </c>
      <c r="AL13" s="0" t="n">
        <v>0.117108434438705</v>
      </c>
      <c r="AM13" s="0" t="n">
        <v>6.82518005371094</v>
      </c>
      <c r="AN13" s="0" t="n">
        <v>0.315576404333115</v>
      </c>
      <c r="AO13" s="0" t="n">
        <v>2.67048406600952</v>
      </c>
      <c r="AP13" s="0" t="n">
        <v>0.124716572463512</v>
      </c>
      <c r="AQ13" s="0" t="n">
        <v>3.13478994369507</v>
      </c>
      <c r="AR13" s="0" t="n">
        <v>0.145730048418045</v>
      </c>
      <c r="AS13" s="0" t="n">
        <v>2.46628427505493</v>
      </c>
      <c r="AT13" s="0" t="n">
        <v>0.120262674987316</v>
      </c>
      <c r="AU13" s="0" t="n">
        <v>4.10346603393555</v>
      </c>
      <c r="AV13" s="0" t="n">
        <v>0.188678532838821</v>
      </c>
      <c r="AW13" s="0" t="n">
        <v>3.58775186538696</v>
      </c>
      <c r="AX13" s="0" t="n">
        <v>0.170261234045029</v>
      </c>
      <c r="AY13" s="0" t="n">
        <v>0.779041051864624</v>
      </c>
      <c r="AZ13" s="0" t="n">
        <v>0.0970290824770927</v>
      </c>
      <c r="BA13" s="0" t="n">
        <v>2.3539834022522</v>
      </c>
      <c r="BB13" s="0" t="n">
        <v>0.10791838914156</v>
      </c>
      <c r="BC13" s="0" t="n">
        <v>1.82617616653442</v>
      </c>
      <c r="BD13" s="0" t="n">
        <v>0.0820862129330635</v>
      </c>
      <c r="BE13" s="0" t="n">
        <v>3.69429135322571</v>
      </c>
      <c r="BF13" s="0" t="n">
        <v>0.170821398496628</v>
      </c>
      <c r="BG13" s="0" t="n">
        <v>4.93666744232178</v>
      </c>
      <c r="BH13" s="0" t="n">
        <v>0.236047551035881</v>
      </c>
      <c r="BI13" s="0" t="n">
        <v>1.17114043235779</v>
      </c>
      <c r="BJ13" s="0" t="n">
        <v>0.0575009807944298</v>
      </c>
      <c r="BK13" s="0" t="n">
        <v>0.861709594726563</v>
      </c>
      <c r="BL13" s="0" t="n">
        <v>0.0411434099078178</v>
      </c>
      <c r="BM13" s="0" t="n">
        <v>4.06765365600586</v>
      </c>
      <c r="BN13" s="0" t="n">
        <v>0.191164791584015</v>
      </c>
      <c r="BO13" s="0" t="n">
        <v>2.73462557792664</v>
      </c>
      <c r="BP13" s="0" t="n">
        <v>0.124543726444244</v>
      </c>
      <c r="BQ13" s="0" t="n">
        <v>2.50085830688477</v>
      </c>
      <c r="BR13" s="0" t="n">
        <v>0.133888468146324</v>
      </c>
    </row>
    <row r="14" customFormat="false" ht="15" hidden="false" customHeight="false" outlineLevel="0" collapsed="false">
      <c r="C14" s="0" t="n">
        <v>2.6273775100708</v>
      </c>
      <c r="D14" s="0" t="n">
        <v>0.117894724011421</v>
      </c>
      <c r="E14" s="0" t="n">
        <v>2.06346130371094</v>
      </c>
      <c r="F14" s="0" t="n">
        <v>0.168960183858871</v>
      </c>
      <c r="G14" s="0" t="n">
        <v>1.55570220947266</v>
      </c>
      <c r="H14" s="0" t="n">
        <v>0.252418696880341</v>
      </c>
      <c r="K14" s="0" t="n">
        <v>1.77153563499451</v>
      </c>
      <c r="L14" s="0" t="n">
        <v>0.0821248441934586</v>
      </c>
      <c r="M14" s="0" t="n">
        <v>0.336147606372833</v>
      </c>
      <c r="N14" s="0" t="n">
        <v>0.018849290907383</v>
      </c>
      <c r="O14" s="0" t="n">
        <v>3.14021968841553</v>
      </c>
      <c r="P14" s="0" t="n">
        <v>0.161924719810486</v>
      </c>
      <c r="Q14" s="0" t="n">
        <v>1.84663558006287</v>
      </c>
      <c r="R14" s="0" t="n">
        <v>0.0913338512182236</v>
      </c>
      <c r="S14" s="0" t="n">
        <v>1.62405908107758</v>
      </c>
      <c r="T14" s="0" t="n">
        <v>0.0732149630784988</v>
      </c>
      <c r="U14" s="0" t="n">
        <v>3.62791061401367</v>
      </c>
      <c r="V14" s="0" t="n">
        <v>0.160689264535904</v>
      </c>
      <c r="W14" s="0" t="n">
        <v>3.84079527854919</v>
      </c>
      <c r="X14" s="0" t="n">
        <v>0.168747335672379</v>
      </c>
      <c r="Y14" s="0" t="n">
        <v>2.98430347442627</v>
      </c>
      <c r="Z14" s="0" t="n">
        <v>0.138780042529106</v>
      </c>
      <c r="AA14" s="0" t="n">
        <v>2.82376456260681</v>
      </c>
      <c r="AB14" s="0" t="n">
        <v>0.123582854866982</v>
      </c>
      <c r="AC14" s="0" t="n">
        <v>1.38639175891876</v>
      </c>
      <c r="AD14" s="0" t="n">
        <v>0.0645395219326019</v>
      </c>
      <c r="AE14" s="0" t="n">
        <v>2.95191073417664</v>
      </c>
      <c r="AF14" s="0" t="n">
        <v>0.134234964847565</v>
      </c>
      <c r="AG14" s="0" t="n">
        <v>2.84770679473877</v>
      </c>
      <c r="AH14" s="0" t="n">
        <v>0.136325687170029</v>
      </c>
      <c r="AI14" s="0" t="n">
        <v>2.89111161231995</v>
      </c>
      <c r="AJ14" s="0" t="n">
        <v>0.126920640468597</v>
      </c>
      <c r="AK14" s="0" t="n">
        <v>2.54110240936279</v>
      </c>
      <c r="AL14" s="0" t="n">
        <v>0.116385839879513</v>
      </c>
      <c r="AM14" s="0" t="n">
        <v>6.78749513626099</v>
      </c>
      <c r="AN14" s="0" t="n">
        <v>0.313282191753387</v>
      </c>
      <c r="AO14" s="0" t="n">
        <v>2.68423056602478</v>
      </c>
      <c r="AP14" s="0" t="n">
        <v>0.123819105327129</v>
      </c>
      <c r="AQ14" s="0" t="n">
        <v>3.15034365653992</v>
      </c>
      <c r="AR14" s="0" t="n">
        <v>0.144809380173683</v>
      </c>
      <c r="AS14" s="0" t="n">
        <v>2.4779736995697</v>
      </c>
      <c r="AT14" s="0" t="n">
        <v>0.119534455239773</v>
      </c>
      <c r="AU14" s="0" t="n">
        <v>4.12596368789673</v>
      </c>
      <c r="AV14" s="0" t="n">
        <v>0.187081858515739</v>
      </c>
      <c r="AW14" s="0" t="n">
        <v>3.60509991645813</v>
      </c>
      <c r="AX14" s="0" t="n">
        <v>0.169247344136238</v>
      </c>
      <c r="AY14" s="0" t="n">
        <v>0.782769918441773</v>
      </c>
      <c r="AZ14" s="0" t="n">
        <v>0.096504420042038</v>
      </c>
      <c r="BA14" s="0" t="n">
        <v>2.36662912368774</v>
      </c>
      <c r="BB14" s="0" t="n">
        <v>0.107041798532009</v>
      </c>
      <c r="BC14" s="0" t="n">
        <v>1.83465337753296</v>
      </c>
      <c r="BD14" s="0" t="n">
        <v>0.0816210433840752</v>
      </c>
      <c r="BE14" s="0" t="n">
        <v>3.71139240264893</v>
      </c>
      <c r="BF14" s="0" t="n">
        <v>0.169854283332825</v>
      </c>
      <c r="BG14" s="0" t="n">
        <v>4.99377775192261</v>
      </c>
      <c r="BH14" s="0" t="n">
        <v>0.234426110982895</v>
      </c>
      <c r="BI14" s="0" t="n">
        <v>1.1789356470108</v>
      </c>
      <c r="BJ14" s="0" t="n">
        <v>0.0569771528244019</v>
      </c>
      <c r="BK14" s="0" t="n">
        <v>0.867055118083954</v>
      </c>
      <c r="BL14" s="0" t="n">
        <v>0.040718637406826</v>
      </c>
      <c r="BM14" s="0" t="n">
        <v>4.08633947372437</v>
      </c>
      <c r="BN14" s="0" t="n">
        <v>0.190117835998535</v>
      </c>
      <c r="BO14" s="0" t="n">
        <v>2.74959182739258</v>
      </c>
      <c r="BP14" s="0" t="n">
        <v>0.123518042266369</v>
      </c>
      <c r="BQ14" s="0" t="n">
        <v>2.51278710365295</v>
      </c>
      <c r="BR14" s="0" t="n">
        <v>0.133111789822578</v>
      </c>
    </row>
    <row r="15" customFormat="false" ht="15" hidden="false" customHeight="false" outlineLevel="0" collapsed="false">
      <c r="C15" s="0" t="n">
        <v>7.11684894561768</v>
      </c>
      <c r="D15" s="0" t="n">
        <v>0.30812805891037</v>
      </c>
      <c r="E15" s="0" t="n">
        <v>2.17773365974426</v>
      </c>
      <c r="F15" s="0" t="n">
        <v>0.158151522278786</v>
      </c>
      <c r="G15" s="0" t="n">
        <v>1.43975389003754</v>
      </c>
      <c r="H15" s="0" t="n">
        <v>0.286736637353897</v>
      </c>
      <c r="K15" s="0" t="n">
        <v>1.79906857013702</v>
      </c>
      <c r="L15" s="0" t="n">
        <v>0.0808298513293266</v>
      </c>
      <c r="M15" s="0" t="n">
        <v>0.339146286249161</v>
      </c>
      <c r="N15" s="0" t="n">
        <v>0.0187014099210501</v>
      </c>
      <c r="O15" s="0" t="n">
        <v>3.16296601295471</v>
      </c>
      <c r="P15" s="0" t="n">
        <v>0.161173105239868</v>
      </c>
      <c r="Q15" s="0" t="n">
        <v>1.87970864772797</v>
      </c>
      <c r="R15" s="0" t="n">
        <v>0.0897850319743156</v>
      </c>
      <c r="S15" s="0" t="n">
        <v>1.64354515075684</v>
      </c>
      <c r="T15" s="0" t="n">
        <v>0.0723612010478973</v>
      </c>
      <c r="U15" s="0" t="n">
        <v>3.65527176856995</v>
      </c>
      <c r="V15" s="0" t="n">
        <v>0.159747749567032</v>
      </c>
      <c r="W15" s="0" t="n">
        <v>3.86841702461243</v>
      </c>
      <c r="X15" s="0" t="n">
        <v>0.167965173721313</v>
      </c>
      <c r="Y15" s="0" t="n">
        <v>3.01854634284973</v>
      </c>
      <c r="Z15" s="0" t="n">
        <v>0.13714987039566</v>
      </c>
      <c r="AA15" s="0" t="n">
        <v>2.8493070602417</v>
      </c>
      <c r="AB15" s="0" t="n">
        <v>0.122655354440212</v>
      </c>
      <c r="AC15" s="0" t="n">
        <v>1.39882051944733</v>
      </c>
      <c r="AD15" s="0" t="n">
        <v>0.0640298053622246</v>
      </c>
      <c r="AE15" s="0" t="n">
        <v>2.98025894165039</v>
      </c>
      <c r="AF15" s="0" t="n">
        <v>0.133122846484184</v>
      </c>
      <c r="AG15" s="0" t="n">
        <v>2.87609887123108</v>
      </c>
      <c r="AH15" s="0" t="n">
        <v>0.13510225713253</v>
      </c>
      <c r="AI15" s="0" t="n">
        <v>2.91558265686035</v>
      </c>
      <c r="AJ15" s="0" t="n">
        <v>0.126006454229355</v>
      </c>
      <c r="AK15" s="0" t="n">
        <v>2.56021785736084</v>
      </c>
      <c r="AL15" s="0" t="n">
        <v>0.115785486996174</v>
      </c>
      <c r="AM15" s="0" t="n">
        <v>6.76420450210571</v>
      </c>
      <c r="AN15" s="0" t="n">
        <v>0.310762703418732</v>
      </c>
      <c r="AO15" s="0" t="n">
        <v>2.70590043067932</v>
      </c>
      <c r="AP15" s="0" t="n">
        <v>0.12307346612215</v>
      </c>
      <c r="AQ15" s="0" t="n">
        <v>3.17486262321472</v>
      </c>
      <c r="AR15" s="0" t="n">
        <v>0.144044458866119</v>
      </c>
      <c r="AS15" s="0" t="n">
        <v>2.49640083312988</v>
      </c>
      <c r="AT15" s="0" t="n">
        <v>0.118929423391819</v>
      </c>
      <c r="AU15" s="0" t="n">
        <v>4.1614294052124</v>
      </c>
      <c r="AV15" s="0" t="n">
        <v>0.185755282640457</v>
      </c>
      <c r="AW15" s="0" t="n">
        <v>3.6324474811554</v>
      </c>
      <c r="AX15" s="0" t="n">
        <v>0.168404966592789</v>
      </c>
      <c r="AY15" s="0" t="n">
        <v>0.788648068904877</v>
      </c>
      <c r="AZ15" s="0" t="n">
        <v>0.0960685089230537</v>
      </c>
      <c r="BA15" s="0" t="n">
        <v>2.38656377792358</v>
      </c>
      <c r="BB15" s="0" t="n">
        <v>0.106313496828079</v>
      </c>
      <c r="BC15" s="0" t="n">
        <v>1.84801697731018</v>
      </c>
      <c r="BD15" s="0" t="n">
        <v>0.0812345668673515</v>
      </c>
      <c r="BE15" s="0" t="n">
        <v>3.73835015296936</v>
      </c>
      <c r="BF15" s="0" t="n">
        <v>0.16905078291893</v>
      </c>
      <c r="BG15" s="0" t="n">
        <v>5.08380651473999</v>
      </c>
      <c r="BH15" s="0" t="n">
        <v>0.233078956604004</v>
      </c>
      <c r="BI15" s="0" t="n">
        <v>1.19122409820557</v>
      </c>
      <c r="BJ15" s="0" t="n">
        <v>0.0565419420599937</v>
      </c>
      <c r="BK15" s="0" t="n">
        <v>0.87548178434372</v>
      </c>
      <c r="BL15" s="0" t="n">
        <v>0.0403657220304012</v>
      </c>
      <c r="BM15" s="0" t="n">
        <v>4.11579608917236</v>
      </c>
      <c r="BN15" s="0" t="n">
        <v>0.189247995615006</v>
      </c>
      <c r="BO15" s="0" t="n">
        <v>2.77318429946899</v>
      </c>
      <c r="BP15" s="0" t="n">
        <v>0.122665874660015</v>
      </c>
      <c r="BQ15" s="0" t="n">
        <v>2.53159141540527</v>
      </c>
      <c r="BR15" s="0" t="n">
        <v>0.13246650993824</v>
      </c>
    </row>
    <row r="16" customFormat="false" ht="15" hidden="false" customHeight="false" outlineLevel="0" collapsed="false">
      <c r="C16" s="0" t="n">
        <v>2.78203368186951</v>
      </c>
      <c r="D16" s="0" t="n">
        <v>0.125693157315254</v>
      </c>
      <c r="E16" s="0" t="n">
        <v>2.30309200286865</v>
      </c>
      <c r="F16" s="0" t="n">
        <v>0.148144513368607</v>
      </c>
      <c r="G16" s="0" t="n">
        <v>1.33696806430817</v>
      </c>
      <c r="H16" s="0" t="n">
        <v>0.326345294713974</v>
      </c>
      <c r="K16" s="0" t="n">
        <v>1.83443820476532</v>
      </c>
      <c r="L16" s="0" t="n">
        <v>0.0799034461379051</v>
      </c>
      <c r="M16" s="0" t="n">
        <v>0.342998445034027</v>
      </c>
      <c r="N16" s="0" t="n">
        <v>0.0185956209897995</v>
      </c>
      <c r="O16" s="0" t="n">
        <v>3.1921865940094</v>
      </c>
      <c r="P16" s="0" t="n">
        <v>0.160635426640511</v>
      </c>
      <c r="Q16" s="0" t="n">
        <v>1.92219531536102</v>
      </c>
      <c r="R16" s="0" t="n">
        <v>0.0886770486831665</v>
      </c>
      <c r="S16" s="0" t="n">
        <v>1.66857767105103</v>
      </c>
      <c r="T16" s="0" t="n">
        <v>0.0717504471540451</v>
      </c>
      <c r="U16" s="0" t="n">
        <v>3.69042086601257</v>
      </c>
      <c r="V16" s="0" t="n">
        <v>0.15907421708107</v>
      </c>
      <c r="W16" s="0" t="n">
        <v>3.90390038490295</v>
      </c>
      <c r="X16" s="0" t="n">
        <v>0.167405650019646</v>
      </c>
      <c r="Y16" s="0" t="n">
        <v>3.06253552436829</v>
      </c>
      <c r="Z16" s="0" t="n">
        <v>0.13598370552063</v>
      </c>
      <c r="AA16" s="0" t="n">
        <v>2.88211965560913</v>
      </c>
      <c r="AB16" s="0" t="n">
        <v>0.121991850435734</v>
      </c>
      <c r="AC16" s="0" t="n">
        <v>1.4147869348526</v>
      </c>
      <c r="AD16" s="0" t="n">
        <v>0.0636651664972305</v>
      </c>
      <c r="AE16" s="0" t="n">
        <v>3.01667594909668</v>
      </c>
      <c r="AF16" s="0" t="n">
        <v>0.132327258586884</v>
      </c>
      <c r="AG16" s="0" t="n">
        <v>2.91257214546204</v>
      </c>
      <c r="AH16" s="0" t="n">
        <v>0.134227052330971</v>
      </c>
      <c r="AI16" s="0" t="n">
        <v>2.94701886177063</v>
      </c>
      <c r="AJ16" s="0" t="n">
        <v>0.12535248696804</v>
      </c>
      <c r="AK16" s="0" t="n">
        <v>2.58477449417114</v>
      </c>
      <c r="AL16" s="0" t="n">
        <v>0.115356013178825</v>
      </c>
      <c r="AM16" s="0" t="n">
        <v>6.75632619857788</v>
      </c>
      <c r="AN16" s="0" t="n">
        <v>0.30812805891037</v>
      </c>
      <c r="AO16" s="0" t="n">
        <v>2.73373794555664</v>
      </c>
      <c r="AP16" s="0" t="n">
        <v>0.122540056705475</v>
      </c>
      <c r="AQ16" s="0" t="n">
        <v>3.20636034011841</v>
      </c>
      <c r="AR16" s="0" t="n">
        <v>0.143497258424759</v>
      </c>
      <c r="AS16" s="0" t="n">
        <v>2.52007269859314</v>
      </c>
      <c r="AT16" s="0" t="n">
        <v>0.118496604263783</v>
      </c>
      <c r="AU16" s="0" t="n">
        <v>4.20698976516724</v>
      </c>
      <c r="AV16" s="0" t="n">
        <v>0.184806287288666</v>
      </c>
      <c r="AW16" s="0" t="n">
        <v>3.66757893562317</v>
      </c>
      <c r="AX16" s="0" t="n">
        <v>0.16780236363411</v>
      </c>
      <c r="AY16" s="0" t="n">
        <v>0.796199321746826</v>
      </c>
      <c r="AZ16" s="0" t="n">
        <v>0.0957566797733307</v>
      </c>
      <c r="BA16" s="0" t="n">
        <v>2.41217255592346</v>
      </c>
      <c r="BB16" s="0" t="n">
        <v>0.105792492628098</v>
      </c>
      <c r="BC16" s="0" t="n">
        <v>1.8651841878891</v>
      </c>
      <c r="BD16" s="0" t="n">
        <v>0.0809580981731415</v>
      </c>
      <c r="BE16" s="0" t="n">
        <v>3.77298092842102</v>
      </c>
      <c r="BF16" s="0" t="n">
        <v>0.168475970625877</v>
      </c>
      <c r="BG16" s="0" t="n">
        <v>5.19945955276489</v>
      </c>
      <c r="BH16" s="0" t="n">
        <v>0.232115253806114</v>
      </c>
      <c r="BI16" s="0" t="n">
        <v>1.20701026916504</v>
      </c>
      <c r="BJ16" s="0" t="n">
        <v>0.0562306046485901</v>
      </c>
      <c r="BK16" s="0" t="n">
        <v>0.886306941509247</v>
      </c>
      <c r="BL16" s="0" t="n">
        <v>0.0401132553815842</v>
      </c>
      <c r="BM16" s="0" t="n">
        <v>4.15363693237305</v>
      </c>
      <c r="BN16" s="0" t="n">
        <v>0.18862572312355</v>
      </c>
      <c r="BO16" s="0" t="n">
        <v>2.80349206924438</v>
      </c>
      <c r="BP16" s="0" t="n">
        <v>0.122056260704994</v>
      </c>
      <c r="BQ16" s="0" t="n">
        <v>2.55574822425842</v>
      </c>
      <c r="BR16" s="0" t="n">
        <v>0.132004886865616</v>
      </c>
    </row>
    <row r="17" customFormat="false" ht="15" hidden="false" customHeight="false" outlineLevel="0" collapsed="false">
      <c r="C17" s="0" t="n">
        <v>3.26100564002991</v>
      </c>
      <c r="D17" s="0" t="n">
        <v>0.14673188328743</v>
      </c>
      <c r="E17" s="0" t="n">
        <v>2.44120979309082</v>
      </c>
      <c r="F17" s="0" t="n">
        <v>0.138876363635063</v>
      </c>
      <c r="G17" s="0" t="n">
        <v>1.2452654838562</v>
      </c>
      <c r="H17" s="0" t="n">
        <v>0.372102171182632</v>
      </c>
      <c r="K17" s="0" t="n">
        <v>1.87477898597717</v>
      </c>
      <c r="L17" s="0" t="n">
        <v>0.079420693218708</v>
      </c>
      <c r="M17" s="0" t="n">
        <v>0.347392082214355</v>
      </c>
      <c r="N17" s="0" t="n">
        <v>0.0185404922813177</v>
      </c>
      <c r="O17" s="0" t="n">
        <v>3.22551441192627</v>
      </c>
      <c r="P17" s="0" t="n">
        <v>0.160355240106583</v>
      </c>
      <c r="Q17" s="0" t="n">
        <v>1.97065353393555</v>
      </c>
      <c r="R17" s="0" t="n">
        <v>0.0880996659398079</v>
      </c>
      <c r="S17" s="0" t="n">
        <v>1.69712841510773</v>
      </c>
      <c r="T17" s="0" t="n">
        <v>0.0714321732521057</v>
      </c>
      <c r="U17" s="0" t="n">
        <v>3.73051023483276</v>
      </c>
      <c r="V17" s="0" t="n">
        <v>0.15872323513031</v>
      </c>
      <c r="W17" s="0" t="n">
        <v>3.94437122344971</v>
      </c>
      <c r="X17" s="0" t="n">
        <v>0.167114078998566</v>
      </c>
      <c r="Y17" s="0" t="n">
        <v>3.11270761489868</v>
      </c>
      <c r="Z17" s="0" t="n">
        <v>0.135375991463661</v>
      </c>
      <c r="AA17" s="0" t="n">
        <v>2.91954398155212</v>
      </c>
      <c r="AB17" s="0" t="n">
        <v>0.121646091341972</v>
      </c>
      <c r="AC17" s="0" t="n">
        <v>1.43299746513367</v>
      </c>
      <c r="AD17" s="0" t="n">
        <v>0.0634751468896866</v>
      </c>
      <c r="AE17" s="0" t="n">
        <v>3.05821132659912</v>
      </c>
      <c r="AF17" s="0" t="n">
        <v>0.131912678480148</v>
      </c>
      <c r="AG17" s="0" t="n">
        <v>2.95417189598084</v>
      </c>
      <c r="AH17" s="0" t="n">
        <v>0.133770972490311</v>
      </c>
      <c r="AI17" s="0" t="n">
        <v>2.98287343978882</v>
      </c>
      <c r="AJ17" s="0" t="n">
        <v>0.125011682510376</v>
      </c>
      <c r="AK17" s="0" t="n">
        <v>2.61278223991394</v>
      </c>
      <c r="AL17" s="0" t="n">
        <v>0.115132212638855</v>
      </c>
      <c r="AM17" s="0" t="n">
        <v>6.76420450210571</v>
      </c>
      <c r="AN17" s="0" t="n">
        <v>0.305493414402008</v>
      </c>
      <c r="AO17" s="0" t="n">
        <v>2.76548838615418</v>
      </c>
      <c r="AP17" s="0" t="n">
        <v>0.122262090444565</v>
      </c>
      <c r="AQ17" s="0" t="n">
        <v>3.24228501319885</v>
      </c>
      <c r="AR17" s="0" t="n">
        <v>0.143212094902992</v>
      </c>
      <c r="AS17" s="0" t="n">
        <v>2.54707193374634</v>
      </c>
      <c r="AT17" s="0" t="n">
        <v>0.118271060287952</v>
      </c>
      <c r="AU17" s="0" t="n">
        <v>4.25895404815674</v>
      </c>
      <c r="AV17" s="0" t="n">
        <v>0.184311762452126</v>
      </c>
      <c r="AW17" s="0" t="n">
        <v>3.70764803886414</v>
      </c>
      <c r="AX17" s="0" t="n">
        <v>0.16748833656311</v>
      </c>
      <c r="AY17" s="0" t="n">
        <v>0.804811894893646</v>
      </c>
      <c r="AZ17" s="0" t="n">
        <v>0.0955941751599312</v>
      </c>
      <c r="BA17" s="0" t="n">
        <v>2.44138050079346</v>
      </c>
      <c r="BB17" s="0" t="n">
        <v>0.105520993471146</v>
      </c>
      <c r="BC17" s="0" t="n">
        <v>1.88476431369782</v>
      </c>
      <c r="BD17" s="0" t="n">
        <v>0.0808140262961388</v>
      </c>
      <c r="BE17" s="0" t="n">
        <v>3.81247901916504</v>
      </c>
      <c r="BF17" s="0" t="n">
        <v>0.16817644238472</v>
      </c>
      <c r="BG17" s="0" t="n">
        <v>5.3313684463501</v>
      </c>
      <c r="BH17" s="0" t="n">
        <v>0.231613054871559</v>
      </c>
      <c r="BI17" s="0" t="n">
        <v>1.22501516342163</v>
      </c>
      <c r="BJ17" s="0" t="n">
        <v>0.0560683645308018</v>
      </c>
      <c r="BK17" s="0" t="n">
        <v>0.898653566837311</v>
      </c>
      <c r="BL17" s="0" t="n">
        <v>0.0399816930294037</v>
      </c>
      <c r="BM17" s="0" t="n">
        <v>4.19679641723633</v>
      </c>
      <c r="BN17" s="0" t="n">
        <v>0.188301458954811</v>
      </c>
      <c r="BO17" s="0" t="n">
        <v>2.838059425354</v>
      </c>
      <c r="BP17" s="0" t="n">
        <v>0.121738590300083</v>
      </c>
      <c r="BQ17" s="0" t="n">
        <v>2.58330035209656</v>
      </c>
      <c r="BR17" s="0" t="n">
        <v>0.131764337420464</v>
      </c>
    </row>
    <row r="18" customFormat="false" ht="15" hidden="false" customHeight="false" outlineLevel="0" collapsed="false">
      <c r="C18" s="0" t="n">
        <v>2.56114149093628</v>
      </c>
      <c r="D18" s="0" t="n">
        <v>0.121055096387863</v>
      </c>
      <c r="E18" s="0" t="n">
        <v>2.59411573410034</v>
      </c>
      <c r="F18" s="0" t="n">
        <v>0.130289390683174</v>
      </c>
      <c r="G18" s="0" t="s">
        <v>15</v>
      </c>
      <c r="H18" s="0" t="s">
        <v>15</v>
      </c>
      <c r="K18" s="0" t="n">
        <v>1.91682291030884</v>
      </c>
      <c r="L18" s="0" t="n">
        <v>0.079420693218708</v>
      </c>
      <c r="M18" s="0" t="n">
        <v>0.35197114944458</v>
      </c>
      <c r="N18" s="0" t="n">
        <v>0.0185404922813177</v>
      </c>
      <c r="O18" s="0" t="n">
        <v>3.26024913787842</v>
      </c>
      <c r="P18" s="0" t="n">
        <v>0.160355240106583</v>
      </c>
      <c r="Q18" s="0" t="n">
        <v>2.02115750312805</v>
      </c>
      <c r="R18" s="0" t="n">
        <v>0.0880996659398079</v>
      </c>
      <c r="S18" s="0" t="n">
        <v>1.72688448429108</v>
      </c>
      <c r="T18" s="0" t="n">
        <v>0.0714321732521057</v>
      </c>
      <c r="U18" s="0" t="n">
        <v>3.772292137146</v>
      </c>
      <c r="V18" s="0" t="n">
        <v>0.15872323513031</v>
      </c>
      <c r="W18" s="0" t="n">
        <v>3.98655033111572</v>
      </c>
      <c r="X18" s="0" t="n">
        <v>0.167114078998566</v>
      </c>
      <c r="Y18" s="0" t="n">
        <v>3.16499805450439</v>
      </c>
      <c r="Z18" s="0" t="n">
        <v>0.135375991463661</v>
      </c>
      <c r="AA18" s="0" t="n">
        <v>2.95854830741882</v>
      </c>
      <c r="AB18" s="0" t="n">
        <v>0.121646091341972</v>
      </c>
      <c r="AC18" s="0" t="n">
        <v>1.45197677612305</v>
      </c>
      <c r="AD18" s="0" t="n">
        <v>0.0634751468896866</v>
      </c>
      <c r="AE18" s="0" t="n">
        <v>3.10150003433228</v>
      </c>
      <c r="AF18" s="0" t="n">
        <v>0.131912678480148</v>
      </c>
      <c r="AG18" s="0" t="n">
        <v>2.9975278377533</v>
      </c>
      <c r="AH18" s="0" t="n">
        <v>0.133770972490311</v>
      </c>
      <c r="AI18" s="0" t="n">
        <v>3.02024173736572</v>
      </c>
      <c r="AJ18" s="0" t="n">
        <v>0.125011682510376</v>
      </c>
      <c r="AK18" s="0" t="n">
        <v>2.64197278022766</v>
      </c>
      <c r="AL18" s="0" t="n">
        <v>0.115132212638855</v>
      </c>
      <c r="AM18" s="0" t="n">
        <v>6.78749513626099</v>
      </c>
      <c r="AN18" s="0" t="n">
        <v>0.302973926067352</v>
      </c>
      <c r="AO18" s="0" t="n">
        <v>2.79857897758484</v>
      </c>
      <c r="AP18" s="0" t="n">
        <v>0.122262090444565</v>
      </c>
      <c r="AQ18" s="0" t="n">
        <v>3.27972626686096</v>
      </c>
      <c r="AR18" s="0" t="n">
        <v>0.143212094902992</v>
      </c>
      <c r="AS18" s="0" t="n">
        <v>2.57521104812622</v>
      </c>
      <c r="AT18" s="0" t="n">
        <v>0.118271060287952</v>
      </c>
      <c r="AU18" s="0" t="n">
        <v>4.31311130523682</v>
      </c>
      <c r="AV18" s="0" t="n">
        <v>0.184311762452126</v>
      </c>
      <c r="AW18" s="0" t="n">
        <v>3.74940896034241</v>
      </c>
      <c r="AX18" s="0" t="n">
        <v>0.16748833656311</v>
      </c>
      <c r="AY18" s="0" t="n">
        <v>0.813788115978241</v>
      </c>
      <c r="AZ18" s="0" t="n">
        <v>0.0955941751599312</v>
      </c>
      <c r="BA18" s="0" t="n">
        <v>2.47182178497314</v>
      </c>
      <c r="BB18" s="0" t="n">
        <v>0.105520993471146</v>
      </c>
      <c r="BC18" s="0" t="n">
        <v>1.90517103672028</v>
      </c>
      <c r="BD18" s="0" t="n">
        <v>0.0808140262961388</v>
      </c>
      <c r="BE18" s="0" t="n">
        <v>3.85364484786987</v>
      </c>
      <c r="BF18" s="0" t="n">
        <v>0.16817644238472</v>
      </c>
      <c r="BG18" s="0" t="n">
        <v>5.46884536743164</v>
      </c>
      <c r="BH18" s="0" t="n">
        <v>0.231613054871559</v>
      </c>
      <c r="BI18" s="0" t="n">
        <v>1.2437801361084</v>
      </c>
      <c r="BJ18" s="0" t="n">
        <v>0.0560683645308018</v>
      </c>
      <c r="BK18" s="0" t="n">
        <v>0.91152149438858</v>
      </c>
      <c r="BL18" s="0" t="n">
        <v>0.0399816930294037</v>
      </c>
      <c r="BM18" s="0" t="n">
        <v>4.24177742004395</v>
      </c>
      <c r="BN18" s="0" t="n">
        <v>0.188301458954811</v>
      </c>
      <c r="BO18" s="0" t="n">
        <v>2.87408638000488</v>
      </c>
      <c r="BP18" s="0" t="n">
        <v>0.121738590300083</v>
      </c>
      <c r="BQ18" s="0" t="n">
        <v>2.61201548576355</v>
      </c>
      <c r="BR18" s="0" t="n">
        <v>0.131764337420464</v>
      </c>
    </row>
    <row r="19" customFormat="false" ht="15" hidden="false" customHeight="false" outlineLevel="0" collapsed="false">
      <c r="C19" s="0" t="n">
        <v>4.28603267669678</v>
      </c>
      <c r="D19" s="0" t="n">
        <v>0.190415978431702</v>
      </c>
      <c r="E19" s="0" t="n">
        <v>2.7642924785614</v>
      </c>
      <c r="F19" s="0" t="n">
        <v>0.122330538928509</v>
      </c>
      <c r="K19" s="0" t="n">
        <v>1.95716369152069</v>
      </c>
      <c r="L19" s="0" t="n">
        <v>0.0799034461379051</v>
      </c>
      <c r="M19" s="0" t="n">
        <v>0.356364786624908</v>
      </c>
      <c r="N19" s="0" t="n">
        <v>0.0185956209897995</v>
      </c>
      <c r="O19" s="0" t="n">
        <v>3.29357695579529</v>
      </c>
      <c r="P19" s="0" t="n">
        <v>0.160635426640511</v>
      </c>
      <c r="Q19" s="0" t="n">
        <v>2.06961584091187</v>
      </c>
      <c r="R19" s="0" t="n">
        <v>0.0886770486831665</v>
      </c>
      <c r="S19" s="0" t="n">
        <v>1.75543522834778</v>
      </c>
      <c r="T19" s="0" t="n">
        <v>0.0717504471540451</v>
      </c>
      <c r="U19" s="0" t="n">
        <v>3.81238150596619</v>
      </c>
      <c r="V19" s="0" t="n">
        <v>0.15907421708107</v>
      </c>
      <c r="W19" s="0" t="n">
        <v>4.0270209312439</v>
      </c>
      <c r="X19" s="0" t="n">
        <v>0.167405650019646</v>
      </c>
      <c r="Y19" s="0" t="n">
        <v>3.21517014503479</v>
      </c>
      <c r="Z19" s="0" t="n">
        <v>0.13598370552063</v>
      </c>
      <c r="AA19" s="0" t="n">
        <v>2.99597263336182</v>
      </c>
      <c r="AB19" s="0" t="n">
        <v>0.121991850435734</v>
      </c>
      <c r="AC19" s="0" t="n">
        <v>1.47018730640411</v>
      </c>
      <c r="AD19" s="0" t="n">
        <v>0.0636651664972305</v>
      </c>
      <c r="AE19" s="0" t="n">
        <v>3.14303541183472</v>
      </c>
      <c r="AF19" s="0" t="n">
        <v>0.132327258586884</v>
      </c>
      <c r="AG19" s="0" t="n">
        <v>3.03912758827209</v>
      </c>
      <c r="AH19" s="0" t="n">
        <v>0.134227052330971</v>
      </c>
      <c r="AI19" s="0" t="n">
        <v>3.05609631538391</v>
      </c>
      <c r="AJ19" s="0" t="n">
        <v>0.12535248696804</v>
      </c>
      <c r="AK19" s="0" t="n">
        <v>2.66998052597046</v>
      </c>
      <c r="AL19" s="0" t="n">
        <v>0.115356013178825</v>
      </c>
      <c r="AM19" s="0" t="n">
        <v>6.82518005371094</v>
      </c>
      <c r="AN19" s="0" t="n">
        <v>0.300679713487625</v>
      </c>
      <c r="AO19" s="0" t="n">
        <v>2.83032941818237</v>
      </c>
      <c r="AP19" s="0" t="n">
        <v>0.122540056705475</v>
      </c>
      <c r="AQ19" s="0" t="n">
        <v>3.31565093994141</v>
      </c>
      <c r="AR19" s="0" t="n">
        <v>0.143497258424759</v>
      </c>
      <c r="AS19" s="0" t="n">
        <v>2.60221028327942</v>
      </c>
      <c r="AT19" s="0" t="n">
        <v>0.118496604263783</v>
      </c>
      <c r="AU19" s="0" t="n">
        <v>4.36507558822632</v>
      </c>
      <c r="AV19" s="0" t="n">
        <v>0.184806287288666</v>
      </c>
      <c r="AW19" s="0" t="n">
        <v>3.78947806358337</v>
      </c>
      <c r="AX19" s="0" t="n">
        <v>0.16780236363411</v>
      </c>
      <c r="AY19" s="0" t="n">
        <v>0.822400689125061</v>
      </c>
      <c r="AZ19" s="0" t="n">
        <v>0.0957566797733307</v>
      </c>
      <c r="BA19" s="0" t="n">
        <v>2.50102972984314</v>
      </c>
      <c r="BB19" s="0" t="n">
        <v>0.105792492628098</v>
      </c>
      <c r="BC19" s="0" t="n">
        <v>1.92475116252899</v>
      </c>
      <c r="BD19" s="0" t="n">
        <v>0.0809580981731415</v>
      </c>
      <c r="BE19" s="0" t="n">
        <v>3.89314293861389</v>
      </c>
      <c r="BF19" s="0" t="n">
        <v>0.168475970625877</v>
      </c>
      <c r="BG19" s="0" t="n">
        <v>5.60075426101685</v>
      </c>
      <c r="BH19" s="0" t="n">
        <v>0.232115253806114</v>
      </c>
      <c r="BI19" s="0" t="n">
        <v>1.26178503036499</v>
      </c>
      <c r="BJ19" s="0" t="n">
        <v>0.0562306046485901</v>
      </c>
      <c r="BK19" s="0" t="n">
        <v>0.923868119716644</v>
      </c>
      <c r="BL19" s="0" t="n">
        <v>0.0401132553815842</v>
      </c>
      <c r="BM19" s="0" t="n">
        <v>4.28493690490723</v>
      </c>
      <c r="BN19" s="0" t="n">
        <v>0.18862572312355</v>
      </c>
      <c r="BO19" s="0" t="n">
        <v>2.9086537361145</v>
      </c>
      <c r="BP19" s="0" t="n">
        <v>0.122056260704994</v>
      </c>
      <c r="BQ19" s="0" t="n">
        <v>2.63956761360168</v>
      </c>
      <c r="BR19" s="0" t="n">
        <v>0.132004886865616</v>
      </c>
    </row>
    <row r="20" customFormat="false" ht="15" hidden="false" customHeight="false" outlineLevel="0" collapsed="false">
      <c r="C20" s="0" t="n">
        <v>3.72852849960327</v>
      </c>
      <c r="D20" s="0" t="n">
        <v>0.17136450111866</v>
      </c>
      <c r="E20" s="0" t="n">
        <v>2.95481085777283</v>
      </c>
      <c r="F20" s="0" t="n">
        <v>0.114951066672802</v>
      </c>
      <c r="K20" s="0" t="n">
        <v>1.99253332614899</v>
      </c>
      <c r="L20" s="0" t="n">
        <v>0.0808298513293266</v>
      </c>
      <c r="M20" s="0" t="n">
        <v>0.360216945409775</v>
      </c>
      <c r="N20" s="0" t="n">
        <v>0.0187014099210501</v>
      </c>
      <c r="O20" s="0" t="n">
        <v>3.32279753684998</v>
      </c>
      <c r="P20" s="0" t="n">
        <v>0.161173105239868</v>
      </c>
      <c r="Q20" s="0" t="n">
        <v>2.11210227012634</v>
      </c>
      <c r="R20" s="0" t="n">
        <v>0.0897850319743156</v>
      </c>
      <c r="S20" s="0" t="n">
        <v>1.78046774864197</v>
      </c>
      <c r="T20" s="0" t="n">
        <v>0.0723612010478973</v>
      </c>
      <c r="U20" s="0" t="n">
        <v>3.84753060340881</v>
      </c>
      <c r="V20" s="0" t="n">
        <v>0.159747749567032</v>
      </c>
      <c r="W20" s="0" t="n">
        <v>4.06250476837158</v>
      </c>
      <c r="X20" s="0" t="n">
        <v>0.167965173721313</v>
      </c>
      <c r="Y20" s="0" t="n">
        <v>3.25915932655334</v>
      </c>
      <c r="Z20" s="0" t="n">
        <v>0.13714987039566</v>
      </c>
      <c r="AA20" s="0" t="n">
        <v>3.02878522872925</v>
      </c>
      <c r="AB20" s="0" t="n">
        <v>0.122655354440212</v>
      </c>
      <c r="AC20" s="0" t="n">
        <v>1.48615372180939</v>
      </c>
      <c r="AD20" s="0" t="n">
        <v>0.0640298053622246</v>
      </c>
      <c r="AE20" s="0" t="n">
        <v>3.17945241928101</v>
      </c>
      <c r="AF20" s="0" t="n">
        <v>0.133122846484184</v>
      </c>
      <c r="AG20" s="0" t="n">
        <v>3.07560086250305</v>
      </c>
      <c r="AH20" s="0" t="n">
        <v>0.13510225713253</v>
      </c>
      <c r="AI20" s="0" t="n">
        <v>3.08753252029419</v>
      </c>
      <c r="AJ20" s="0" t="n">
        <v>0.126006454229355</v>
      </c>
      <c r="AK20" s="0" t="n">
        <v>2.69453716278076</v>
      </c>
      <c r="AL20" s="0" t="n">
        <v>0.115785486996174</v>
      </c>
      <c r="AM20" s="0" t="n">
        <v>6.87561225891113</v>
      </c>
      <c r="AN20" s="0" t="n">
        <v>0.298711001873016</v>
      </c>
      <c r="AO20" s="0" t="n">
        <v>2.85816693305969</v>
      </c>
      <c r="AP20" s="0" t="n">
        <v>0.12307346612215</v>
      </c>
      <c r="AQ20" s="0" t="n">
        <v>3.34714865684509</v>
      </c>
      <c r="AR20" s="0" t="n">
        <v>0.144044458866119</v>
      </c>
      <c r="AS20" s="0" t="n">
        <v>2.62588214874268</v>
      </c>
      <c r="AT20" s="0" t="n">
        <v>0.118929423391819</v>
      </c>
      <c r="AU20" s="0" t="n">
        <v>4.41063594818115</v>
      </c>
      <c r="AV20" s="0" t="n">
        <v>0.185755282640457</v>
      </c>
      <c r="AW20" s="0" t="n">
        <v>3.82460951805115</v>
      </c>
      <c r="AX20" s="0" t="n">
        <v>0.168404966592789</v>
      </c>
      <c r="AY20" s="0" t="n">
        <v>0.829951941967011</v>
      </c>
      <c r="AZ20" s="0" t="n">
        <v>0.0960685089230537</v>
      </c>
      <c r="BA20" s="0" t="n">
        <v>2.52663850784302</v>
      </c>
      <c r="BB20" s="0" t="n">
        <v>0.106313496828079</v>
      </c>
      <c r="BC20" s="0" t="n">
        <v>1.94191837310791</v>
      </c>
      <c r="BD20" s="0" t="n">
        <v>0.0812345668673515</v>
      </c>
      <c r="BE20" s="0" t="n">
        <v>3.92777371406555</v>
      </c>
      <c r="BF20" s="0" t="n">
        <v>0.16905078291893</v>
      </c>
      <c r="BG20" s="0" t="n">
        <v>5.71640729904175</v>
      </c>
      <c r="BH20" s="0" t="n">
        <v>0.233078956604004</v>
      </c>
      <c r="BI20" s="0" t="n">
        <v>1.27757120132446</v>
      </c>
      <c r="BJ20" s="0" t="n">
        <v>0.0565419420599937</v>
      </c>
      <c r="BK20" s="0" t="n">
        <v>0.934693276882172</v>
      </c>
      <c r="BL20" s="0" t="n">
        <v>0.0403657220304012</v>
      </c>
      <c r="BM20" s="0" t="n">
        <v>4.32277774810791</v>
      </c>
      <c r="BN20" s="0" t="n">
        <v>0.189247995615006</v>
      </c>
      <c r="BO20" s="0" t="n">
        <v>2.93896150588989</v>
      </c>
      <c r="BP20" s="0" t="n">
        <v>0.122665874660015</v>
      </c>
      <c r="BQ20" s="0" t="n">
        <v>2.66372442245483</v>
      </c>
      <c r="BR20" s="0" t="n">
        <v>0.13246650993824</v>
      </c>
    </row>
    <row r="21" customFormat="false" ht="15" hidden="false" customHeight="false" outlineLevel="0" collapsed="false">
      <c r="C21" s="0" t="n">
        <v>0.809300005435944</v>
      </c>
      <c r="D21" s="0" t="n">
        <v>0.0975999981164932</v>
      </c>
      <c r="E21" s="0" t="n">
        <v>3.16951608657837</v>
      </c>
      <c r="F21" s="0" t="n">
        <v>0.108106106519699</v>
      </c>
      <c r="K21" s="0" t="n">
        <v>2.0200662612915</v>
      </c>
      <c r="L21" s="0" t="n">
        <v>0.0821248441934586</v>
      </c>
      <c r="M21" s="0" t="n">
        <v>0.363215625286102</v>
      </c>
      <c r="N21" s="0" t="n">
        <v>0.018849290907383</v>
      </c>
      <c r="O21" s="0" t="n">
        <v>3.34554386138916</v>
      </c>
      <c r="P21" s="0" t="n">
        <v>0.161924719810486</v>
      </c>
      <c r="Q21" s="0" t="n">
        <v>2.14517545700073</v>
      </c>
      <c r="R21" s="0" t="n">
        <v>0.0913338512182236</v>
      </c>
      <c r="S21" s="0" t="n">
        <v>1.79995381832123</v>
      </c>
      <c r="T21" s="0" t="n">
        <v>0.0732149630784988</v>
      </c>
      <c r="U21" s="0" t="n">
        <v>3.87489175796509</v>
      </c>
      <c r="V21" s="0" t="n">
        <v>0.160689264535904</v>
      </c>
      <c r="W21" s="0" t="n">
        <v>4.09012603759766</v>
      </c>
      <c r="X21" s="0" t="n">
        <v>0.168747335672379</v>
      </c>
      <c r="Y21" s="0" t="n">
        <v>3.29340219497681</v>
      </c>
      <c r="Z21" s="0" t="n">
        <v>0.138780042529106</v>
      </c>
      <c r="AA21" s="0" t="n">
        <v>3.05432772636414</v>
      </c>
      <c r="AB21" s="0" t="n">
        <v>0.123582854866982</v>
      </c>
      <c r="AC21" s="0" t="n">
        <v>1.49858248233795</v>
      </c>
      <c r="AD21" s="0" t="n">
        <v>0.0645395219326019</v>
      </c>
      <c r="AE21" s="0" t="n">
        <v>3.20780062675476</v>
      </c>
      <c r="AF21" s="0" t="n">
        <v>0.134234964847565</v>
      </c>
      <c r="AG21" s="0" t="n">
        <v>3.10399293899536</v>
      </c>
      <c r="AH21" s="0" t="n">
        <v>0.136325687170029</v>
      </c>
      <c r="AI21" s="0" t="n">
        <v>3.11200356483459</v>
      </c>
      <c r="AJ21" s="0" t="n">
        <v>0.126920640468597</v>
      </c>
      <c r="AK21" s="0" t="n">
        <v>2.71365261077881</v>
      </c>
      <c r="AL21" s="0" t="n">
        <v>0.116385839879513</v>
      </c>
      <c r="AM21" s="0" t="n">
        <v>6.9365873336792</v>
      </c>
      <c r="AN21" s="0" t="n">
        <v>0.297153860330582</v>
      </c>
      <c r="AO21" s="0" t="n">
        <v>2.87983679771423</v>
      </c>
      <c r="AP21" s="0" t="n">
        <v>0.123819105327129</v>
      </c>
      <c r="AQ21" s="0" t="n">
        <v>3.3716676235199</v>
      </c>
      <c r="AR21" s="0" t="n">
        <v>0.144809380173683</v>
      </c>
      <c r="AS21" s="0" t="n">
        <v>2.64430928230286</v>
      </c>
      <c r="AT21" s="0" t="n">
        <v>0.119534455239773</v>
      </c>
      <c r="AU21" s="0" t="n">
        <v>4.44610166549683</v>
      </c>
      <c r="AV21" s="0" t="n">
        <v>0.187081858515739</v>
      </c>
      <c r="AW21" s="0" t="n">
        <v>3.85195708274841</v>
      </c>
      <c r="AX21" s="0" t="n">
        <v>0.169247344136238</v>
      </c>
      <c r="AY21" s="0" t="n">
        <v>0.835830092430115</v>
      </c>
      <c r="AZ21" s="0" t="n">
        <v>0.096504420042038</v>
      </c>
      <c r="BA21" s="0" t="n">
        <v>2.54657316207886</v>
      </c>
      <c r="BB21" s="0" t="n">
        <v>0.107041798532009</v>
      </c>
      <c r="BC21" s="0" t="n">
        <v>1.95528197288513</v>
      </c>
      <c r="BD21" s="0" t="n">
        <v>0.0816210433840752</v>
      </c>
      <c r="BE21" s="0" t="n">
        <v>3.95473146438599</v>
      </c>
      <c r="BF21" s="0" t="n">
        <v>0.169854283332825</v>
      </c>
      <c r="BG21" s="0" t="n">
        <v>5.80643606185913</v>
      </c>
      <c r="BH21" s="0" t="n">
        <v>0.234426110982895</v>
      </c>
      <c r="BI21" s="0" t="n">
        <v>1.28985965251923</v>
      </c>
      <c r="BJ21" s="0" t="n">
        <v>0.0569771528244019</v>
      </c>
      <c r="BK21" s="0" t="n">
        <v>0.943119943141937</v>
      </c>
      <c r="BL21" s="0" t="n">
        <v>0.040718637406826</v>
      </c>
      <c r="BM21" s="0" t="n">
        <v>4.35223436355591</v>
      </c>
      <c r="BN21" s="0" t="n">
        <v>0.190117835998535</v>
      </c>
      <c r="BO21" s="0" t="n">
        <v>2.96255397796631</v>
      </c>
      <c r="BP21" s="0" t="n">
        <v>0.123518042266369</v>
      </c>
      <c r="BQ21" s="0" t="n">
        <v>2.68252873420715</v>
      </c>
      <c r="BR21" s="0" t="n">
        <v>0.133111789822578</v>
      </c>
    </row>
    <row r="22" customFormat="false" ht="15" hidden="false" customHeight="false" outlineLevel="0" collapsed="false">
      <c r="C22" s="0" t="n">
        <v>2.4566011428833</v>
      </c>
      <c r="D22" s="0" t="n">
        <v>0.108872264623642</v>
      </c>
      <c r="E22" s="0" t="n">
        <v>3.41328740119934</v>
      </c>
      <c r="F22" s="0" t="n">
        <v>0.101754419505596</v>
      </c>
      <c r="K22" s="0" t="n">
        <v>2.03753185272217</v>
      </c>
      <c r="L22" s="0" t="n">
        <v>0.0836835205554962</v>
      </c>
      <c r="M22" s="0" t="n">
        <v>0.365117847919464</v>
      </c>
      <c r="N22" s="0" t="n">
        <v>0.0190272815525532</v>
      </c>
      <c r="O22" s="0" t="n">
        <v>3.35997319221497</v>
      </c>
      <c r="P22" s="0" t="n">
        <v>0.162829384207726</v>
      </c>
      <c r="Q22" s="0" t="n">
        <v>2.16615557670593</v>
      </c>
      <c r="R22" s="0" t="n">
        <v>0.0931980460882187</v>
      </c>
      <c r="S22" s="0" t="n">
        <v>1.81231498718262</v>
      </c>
      <c r="T22" s="0" t="n">
        <v>0.0742425546050072</v>
      </c>
      <c r="U22" s="0" t="n">
        <v>3.89224863052368</v>
      </c>
      <c r="V22" s="0" t="n">
        <v>0.161822482943535</v>
      </c>
      <c r="W22" s="0" t="n">
        <v>4.10764789581299</v>
      </c>
      <c r="X22" s="0" t="n">
        <v>0.169688746333122</v>
      </c>
      <c r="Y22" s="0" t="n">
        <v>3.31512451171875</v>
      </c>
      <c r="Z22" s="0" t="n">
        <v>0.140742138028145</v>
      </c>
      <c r="AA22" s="0" t="n">
        <v>3.07053065299988</v>
      </c>
      <c r="AB22" s="0" t="n">
        <v>0.12469919770956</v>
      </c>
      <c r="AC22" s="0" t="n">
        <v>1.50646674633026</v>
      </c>
      <c r="AD22" s="0" t="n">
        <v>0.065153032541275</v>
      </c>
      <c r="AE22" s="0" t="n">
        <v>3.22578358650208</v>
      </c>
      <c r="AF22" s="0" t="n">
        <v>0.135573536157608</v>
      </c>
      <c r="AG22" s="0" t="n">
        <v>3.12200355529785</v>
      </c>
      <c r="AH22" s="0" t="n">
        <v>0.137798219919205</v>
      </c>
      <c r="AI22" s="0" t="n">
        <v>3.1275269985199</v>
      </c>
      <c r="AJ22" s="0" t="n">
        <v>0.128020957112312</v>
      </c>
      <c r="AK22" s="0" t="n">
        <v>2.72577881813049</v>
      </c>
      <c r="AL22" s="0" t="n">
        <v>0.117108434438705</v>
      </c>
      <c r="AM22" s="0" t="n">
        <v>7.00544118881226</v>
      </c>
      <c r="AN22" s="0" t="n">
        <v>0.296076357364655</v>
      </c>
      <c r="AO22" s="0" t="n">
        <v>2.89358329772949</v>
      </c>
      <c r="AP22" s="0" t="n">
        <v>0.124716572463512</v>
      </c>
      <c r="AQ22" s="0" t="n">
        <v>3.38722133636475</v>
      </c>
      <c r="AR22" s="0" t="n">
        <v>0.145730048418045</v>
      </c>
      <c r="AS22" s="0" t="n">
        <v>2.65599870681763</v>
      </c>
      <c r="AT22" s="0" t="n">
        <v>0.120262674987316</v>
      </c>
      <c r="AU22" s="0" t="n">
        <v>4.46859931945801</v>
      </c>
      <c r="AV22" s="0" t="n">
        <v>0.188678532838821</v>
      </c>
      <c r="AW22" s="0" t="n">
        <v>3.86930513381958</v>
      </c>
      <c r="AX22" s="0" t="n">
        <v>0.170261234045029</v>
      </c>
      <c r="AY22" s="0" t="n">
        <v>0.839558959007263</v>
      </c>
      <c r="AZ22" s="0" t="n">
        <v>0.0970290824770927</v>
      </c>
      <c r="BA22" s="0" t="n">
        <v>2.5592188835144</v>
      </c>
      <c r="BB22" s="0" t="n">
        <v>0.10791838914156</v>
      </c>
      <c r="BC22" s="0" t="n">
        <v>1.96375918388367</v>
      </c>
      <c r="BD22" s="0" t="n">
        <v>0.0820862129330635</v>
      </c>
      <c r="BE22" s="0" t="n">
        <v>3.9718325138092</v>
      </c>
      <c r="BF22" s="0" t="n">
        <v>0.170821398496628</v>
      </c>
      <c r="BG22" s="0" t="n">
        <v>5.86354637145996</v>
      </c>
      <c r="BH22" s="0" t="n">
        <v>0.236047551035881</v>
      </c>
      <c r="BI22" s="0" t="n">
        <v>1.29765486717224</v>
      </c>
      <c r="BJ22" s="0" t="n">
        <v>0.0575009807944298</v>
      </c>
      <c r="BK22" s="0" t="n">
        <v>0.948465466499329</v>
      </c>
      <c r="BL22" s="0" t="n">
        <v>0.0411434099078178</v>
      </c>
      <c r="BM22" s="0" t="n">
        <v>4.37092018127441</v>
      </c>
      <c r="BN22" s="0" t="n">
        <v>0.191164791584015</v>
      </c>
      <c r="BO22" s="0" t="n">
        <v>2.97752022743225</v>
      </c>
      <c r="BP22" s="0" t="n">
        <v>0.124543726444244</v>
      </c>
      <c r="BQ22" s="0" t="n">
        <v>2.69445753097534</v>
      </c>
      <c r="BR22" s="0" t="n">
        <v>0.133888468146324</v>
      </c>
    </row>
    <row r="23" customFormat="false" ht="15" hidden="false" customHeight="false" outlineLevel="0" collapsed="false">
      <c r="C23" s="0" t="n">
        <v>1.89496767520905</v>
      </c>
      <c r="D23" s="0" t="n">
        <v>0.0825923904776573</v>
      </c>
      <c r="E23" s="0" t="n">
        <v>3.69241094589233</v>
      </c>
      <c r="F23" s="0" t="n">
        <v>0.0958580672740936</v>
      </c>
      <c r="K23" s="0" t="n">
        <v>2.04351544380188</v>
      </c>
      <c r="L23" s="0" t="n">
        <v>0.0853796079754829</v>
      </c>
      <c r="M23" s="0" t="n">
        <v>0.365769505500793</v>
      </c>
      <c r="N23" s="0" t="n">
        <v>0.0192209649831057</v>
      </c>
      <c r="O23" s="0" t="n">
        <v>3.36491656303406</v>
      </c>
      <c r="P23" s="0" t="n">
        <v>0.163813784718514</v>
      </c>
      <c r="Q23" s="0" t="n">
        <v>2.17334294319153</v>
      </c>
      <c r="R23" s="0" t="n">
        <v>0.0952265709638596</v>
      </c>
      <c r="S23" s="0" t="n">
        <v>1.81654965877533</v>
      </c>
      <c r="T23" s="0" t="n">
        <v>0.0753607451915741</v>
      </c>
      <c r="U23" s="0" t="n">
        <v>3.89819478988647</v>
      </c>
      <c r="V23" s="0" t="n">
        <v>0.163055598735809</v>
      </c>
      <c r="W23" s="0" t="n">
        <v>4.11365079879761</v>
      </c>
      <c r="X23" s="0" t="n">
        <v>0.170713141560555</v>
      </c>
      <c r="Y23" s="0" t="n">
        <v>3.32256603240967</v>
      </c>
      <c r="Z23" s="0" t="n">
        <v>0.142877206206322</v>
      </c>
      <c r="AA23" s="0" t="n">
        <v>3.0760817527771</v>
      </c>
      <c r="AB23" s="0" t="n">
        <v>0.125913962721825</v>
      </c>
      <c r="AC23" s="0" t="n">
        <v>1.5091677904129</v>
      </c>
      <c r="AD23" s="0" t="n">
        <v>0.0658206269145012</v>
      </c>
      <c r="AE23" s="0" t="n">
        <v>3.23194408416748</v>
      </c>
      <c r="AF23" s="0" t="n">
        <v>0.137030109763145</v>
      </c>
      <c r="AG23" s="0" t="n">
        <v>3.128173828125</v>
      </c>
      <c r="AH23" s="0" t="n">
        <v>0.139400571584702</v>
      </c>
      <c r="AI23" s="0" t="n">
        <v>3.13284516334534</v>
      </c>
      <c r="AJ23" s="0" t="n">
        <v>0.129218280315399</v>
      </c>
      <c r="AK23" s="0" t="n">
        <v>2.72993302345276</v>
      </c>
      <c r="AL23" s="0" t="n">
        <v>0.117894724011421</v>
      </c>
      <c r="AM23" s="0" t="n">
        <v>7.07916402816773</v>
      </c>
      <c r="AN23" s="0" t="n">
        <v>0.295525580644608</v>
      </c>
      <c r="AO23" s="0" t="n">
        <v>2.89829254150391</v>
      </c>
      <c r="AP23" s="0" t="n">
        <v>0.125693157315254</v>
      </c>
      <c r="AQ23" s="0" t="n">
        <v>3.39254975318909</v>
      </c>
      <c r="AR23" s="0" t="n">
        <v>0.14673188328743</v>
      </c>
      <c r="AS23" s="0" t="n">
        <v>2.6600034236908</v>
      </c>
      <c r="AT23" s="0" t="n">
        <v>0.121055096387863</v>
      </c>
      <c r="AU23" s="0" t="n">
        <v>4.4763069152832</v>
      </c>
      <c r="AV23" s="0" t="n">
        <v>0.190415978431702</v>
      </c>
      <c r="AW23" s="0" t="n">
        <v>3.87524843215942</v>
      </c>
      <c r="AX23" s="0" t="n">
        <v>0.17136450111866</v>
      </c>
      <c r="AY23" s="0" t="n">
        <v>0.840836405754089</v>
      </c>
      <c r="AZ23" s="0" t="n">
        <v>0.0975999981164932</v>
      </c>
      <c r="BA23" s="0" t="n">
        <v>2.56355118751526</v>
      </c>
      <c r="BB23" s="0" t="n">
        <v>0.108872264623642</v>
      </c>
      <c r="BC23" s="0" t="n">
        <v>1.9666633605957</v>
      </c>
      <c r="BD23" s="0" t="n">
        <v>0.0825923904776573</v>
      </c>
      <c r="BE23" s="0" t="n">
        <v>3.97769093513489</v>
      </c>
      <c r="BF23" s="0" t="n">
        <v>0.171873778104782</v>
      </c>
      <c r="BG23" s="0" t="n">
        <v>5.88311147689819</v>
      </c>
      <c r="BH23" s="0" t="n">
        <v>0.2378119379282</v>
      </c>
      <c r="BI23" s="0" t="n">
        <v>1.30032539367676</v>
      </c>
      <c r="BJ23" s="0" t="n">
        <v>0.0580709837377071</v>
      </c>
      <c r="BK23" s="0" t="n">
        <v>0.950296759605408</v>
      </c>
      <c r="BL23" s="0" t="n">
        <v>0.0416056327521801</v>
      </c>
      <c r="BM23" s="0" t="n">
        <v>4.37732172012329</v>
      </c>
      <c r="BN23" s="0" t="n">
        <v>0.192304044961929</v>
      </c>
      <c r="BO23" s="0" t="n">
        <v>2.98264718055725</v>
      </c>
      <c r="BP23" s="0" t="n">
        <v>0.125659823417664</v>
      </c>
      <c r="BQ23" s="0" t="n">
        <v>2.69854402542114</v>
      </c>
      <c r="BR23" s="0" t="n">
        <v>0.134733602404594</v>
      </c>
    </row>
    <row r="24" customFormat="false" ht="15" hidden="false" customHeight="false" outlineLevel="0" collapsed="false">
      <c r="C24" s="0" t="n">
        <v>3.83306193351746</v>
      </c>
      <c r="D24" s="0" t="n">
        <v>0.171873778104782</v>
      </c>
      <c r="E24" s="0" t="n">
        <v>4.01512575149536</v>
      </c>
      <c r="F24" s="0" t="n">
        <v>0.0903821215033531</v>
      </c>
      <c r="K24" s="0" t="s">
        <v>18</v>
      </c>
      <c r="L24" s="0" t="s">
        <v>18</v>
      </c>
      <c r="M24" s="0" t="s">
        <v>18</v>
      </c>
      <c r="N24" s="0" t="s">
        <v>18</v>
      </c>
      <c r="O24" s="0" t="s">
        <v>18</v>
      </c>
      <c r="P24" s="0" t="s">
        <v>18</v>
      </c>
      <c r="Q24" s="0" t="s">
        <v>18</v>
      </c>
      <c r="R24" s="0" t="s">
        <v>18</v>
      </c>
      <c r="S24" s="0" t="s">
        <v>18</v>
      </c>
      <c r="T24" s="0" t="s">
        <v>18</v>
      </c>
      <c r="U24" s="0" t="s">
        <v>18</v>
      </c>
      <c r="V24" s="0" t="s">
        <v>18</v>
      </c>
      <c r="W24" s="0" t="s">
        <v>18</v>
      </c>
      <c r="X24" s="0" t="s">
        <v>18</v>
      </c>
      <c r="Y24" s="0" t="s">
        <v>18</v>
      </c>
      <c r="Z24" s="0" t="s">
        <v>18</v>
      </c>
      <c r="AA24" s="0" t="s">
        <v>18</v>
      </c>
      <c r="AB24" s="0" t="s">
        <v>18</v>
      </c>
      <c r="AC24" s="0" t="s">
        <v>18</v>
      </c>
      <c r="AD24" s="0" t="s">
        <v>18</v>
      </c>
      <c r="AE24" s="0" t="s">
        <v>18</v>
      </c>
      <c r="AF24" s="0" t="s">
        <v>18</v>
      </c>
      <c r="AG24" s="0" t="s">
        <v>18</v>
      </c>
      <c r="AH24" s="0" t="s">
        <v>18</v>
      </c>
      <c r="AI24" s="0" t="s">
        <v>18</v>
      </c>
      <c r="AJ24" s="0" t="s">
        <v>18</v>
      </c>
      <c r="AK24" s="0" t="s">
        <v>18</v>
      </c>
      <c r="AL24" s="0" t="s">
        <v>18</v>
      </c>
      <c r="AM24" s="0" t="n">
        <v>7.15453386306763</v>
      </c>
      <c r="AN24" s="0" t="n">
        <v>0.295525580644608</v>
      </c>
      <c r="AO24" s="0" t="s">
        <v>18</v>
      </c>
      <c r="AP24" s="0" t="s">
        <v>18</v>
      </c>
      <c r="AQ24" s="0" t="s">
        <v>18</v>
      </c>
      <c r="AR24" s="0" t="s">
        <v>18</v>
      </c>
      <c r="AS24" s="0" t="s">
        <v>18</v>
      </c>
      <c r="AT24" s="0" t="s">
        <v>18</v>
      </c>
      <c r="AU24" s="0" t="s">
        <v>18</v>
      </c>
      <c r="AV24" s="0" t="s">
        <v>18</v>
      </c>
      <c r="AW24" s="0" t="s">
        <v>18</v>
      </c>
      <c r="AX24" s="0" t="s">
        <v>18</v>
      </c>
      <c r="AY24" s="0" t="s">
        <v>18</v>
      </c>
      <c r="AZ24" s="0" t="s">
        <v>18</v>
      </c>
      <c r="BA24" s="0" t="s">
        <v>18</v>
      </c>
      <c r="BB24" s="0" t="s">
        <v>18</v>
      </c>
      <c r="BC24" s="0" t="s">
        <v>18</v>
      </c>
      <c r="BD24" s="0" t="s">
        <v>18</v>
      </c>
      <c r="BE24" s="0" t="s">
        <v>18</v>
      </c>
      <c r="BF24" s="0" t="s">
        <v>18</v>
      </c>
      <c r="BG24" s="0" t="s">
        <v>18</v>
      </c>
      <c r="BH24" s="0" t="s">
        <v>18</v>
      </c>
      <c r="BI24" s="0" t="s">
        <v>18</v>
      </c>
      <c r="BJ24" s="0" t="s">
        <v>18</v>
      </c>
      <c r="BK24" s="0" t="s">
        <v>18</v>
      </c>
      <c r="BL24" s="0" t="s">
        <v>18</v>
      </c>
      <c r="BM24" s="0" t="s">
        <v>18</v>
      </c>
      <c r="BN24" s="0" t="s">
        <v>18</v>
      </c>
      <c r="BO24" s="0" t="s">
        <v>18</v>
      </c>
      <c r="BP24" s="0" t="s">
        <v>18</v>
      </c>
      <c r="BQ24" s="0" t="s">
        <v>18</v>
      </c>
      <c r="BR24" s="0" t="s">
        <v>18</v>
      </c>
    </row>
    <row r="25" customFormat="false" ht="15" hidden="false" customHeight="false" outlineLevel="0" collapsed="false">
      <c r="C25" s="0" t="n">
        <v>5.40010690689087</v>
      </c>
      <c r="D25" s="0" t="n">
        <v>0.2378119379282</v>
      </c>
      <c r="E25" s="0" t="n">
        <v>4.39244842529297</v>
      </c>
      <c r="F25" s="0" t="n">
        <v>0.0852944627404213</v>
      </c>
      <c r="AM25" s="0" t="n">
        <v>7.2282567024231</v>
      </c>
      <c r="AN25" s="0" t="n">
        <v>0.296076357364655</v>
      </c>
    </row>
    <row r="26" customFormat="false" ht="15" hidden="false" customHeight="false" outlineLevel="0" collapsed="false">
      <c r="C26" s="0" t="n">
        <v>1.23439764976501</v>
      </c>
      <c r="D26" s="0" t="n">
        <v>0.0580709837377071</v>
      </c>
      <c r="E26" s="0" t="n">
        <v>4.83944654464722</v>
      </c>
      <c r="F26" s="0" t="n">
        <v>0.080565519630909</v>
      </c>
      <c r="AM26" s="0" t="n">
        <v>7.29711055755615</v>
      </c>
      <c r="AN26" s="0" t="n">
        <v>0.297153860330582</v>
      </c>
    </row>
    <row r="27" customFormat="false" ht="15" hidden="false" customHeight="false" outlineLevel="0" collapsed="false">
      <c r="C27" s="0" t="n">
        <v>0.905087530612946</v>
      </c>
      <c r="D27" s="0" t="n">
        <v>0.0416056327521801</v>
      </c>
      <c r="E27" s="0" t="n">
        <v>5.37729454040527</v>
      </c>
      <c r="F27" s="0" t="n">
        <v>0.0761680603027344</v>
      </c>
      <c r="AM27" s="0" t="n">
        <v>7.35808563232422</v>
      </c>
      <c r="AN27" s="0" t="n">
        <v>0.298711001873016</v>
      </c>
    </row>
    <row r="28" customFormat="false" ht="15" hidden="false" customHeight="false" outlineLevel="0" collapsed="false">
      <c r="C28" s="0" t="n">
        <v>4.21928691864014</v>
      </c>
      <c r="D28" s="0" t="n">
        <v>0.192304044961929</v>
      </c>
      <c r="E28" s="0" t="n">
        <v>6.03671264648438</v>
      </c>
      <c r="F28" s="0" t="n">
        <v>0.0720770135521889</v>
      </c>
      <c r="AM28" s="0" t="n">
        <v>7.40851783752441</v>
      </c>
      <c r="AN28" s="0" t="n">
        <v>0.300679713487625</v>
      </c>
    </row>
    <row r="29" customFormat="false" ht="15" hidden="false" customHeight="false" outlineLevel="0" collapsed="false">
      <c r="C29" s="0" t="n">
        <v>2.85607290267944</v>
      </c>
      <c r="D29" s="0" t="n">
        <v>0.125659823417664</v>
      </c>
      <c r="E29" s="0" t="n">
        <v>6.86403179168701</v>
      </c>
      <c r="F29" s="0" t="n">
        <v>0.0682692974805832</v>
      </c>
      <c r="AM29" s="0" t="n">
        <v>7.44620275497437</v>
      </c>
      <c r="AN29" s="0" t="n">
        <v>0.302973926067352</v>
      </c>
    </row>
    <row r="30" customFormat="false" ht="15" hidden="false" customHeight="false" outlineLevel="0" collapsed="false">
      <c r="C30" s="0" t="n">
        <v>2.59765791893005</v>
      </c>
      <c r="D30" s="0" t="n">
        <v>0.134733602404594</v>
      </c>
      <c r="E30" s="0" t="n">
        <v>7.93255043029785</v>
      </c>
      <c r="F30" s="0" t="n">
        <v>0.0647236406803131</v>
      </c>
      <c r="AM30" s="0" t="n">
        <v>7.46949338912964</v>
      </c>
      <c r="AN30" s="0" t="n">
        <v>0.305493414402008</v>
      </c>
    </row>
    <row r="31" customFormat="false" ht="15" hidden="false" customHeight="false" outlineLevel="0" collapsed="false">
      <c r="C31" s="0" t="s">
        <v>15</v>
      </c>
      <c r="D31" s="0" t="s">
        <v>15</v>
      </c>
      <c r="E31" s="0" t="n">
        <v>9</v>
      </c>
      <c r="F31" s="0" t="n">
        <v>0.0622629746794701</v>
      </c>
      <c r="AM31" s="0" t="n">
        <v>7.47737169265747</v>
      </c>
      <c r="AN31" s="0" t="n">
        <v>0.30812805891037</v>
      </c>
    </row>
    <row r="32" customFormat="false" ht="15" hidden="false" customHeight="false" outlineLevel="0" collapsed="false">
      <c r="E32" s="0" t="s">
        <v>15</v>
      </c>
      <c r="F32" s="0" t="s">
        <v>15</v>
      </c>
      <c r="AM32" s="0" t="s">
        <v>18</v>
      </c>
      <c r="AN32" s="0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9T13:16:21Z</dcterms:created>
  <dc:creator>FtpDown</dc:creator>
  <dc:description/>
  <dc:language>en-US</dc:language>
  <cp:lastModifiedBy>Windows 用户</cp:lastModifiedBy>
  <cp:lastPrinted>2020-01-15T09:26:22Z</cp:lastPrinted>
  <dcterms:modified xsi:type="dcterms:W3CDTF">2020-02-28T01:53:24Z</dcterms:modified>
  <cp:revision>0</cp:revision>
  <dc:subject/>
  <dc:title/>
</cp:coreProperties>
</file>