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ho</t>
  </si>
  <si>
    <t xml:space="preserve">Vm (V)</t>
  </si>
  <si>
    <t xml:space="preserve">d (m)</t>
  </si>
  <si>
    <t xml:space="preserve">p (Pa)</t>
  </si>
  <si>
    <t xml:space="preserve">A =</t>
  </si>
  <si>
    <t xml:space="preserve">B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_-* #,##0.00\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 between output pressure meter (in V) and pressure (in Pa)</a:t>
            </a:r>
          </a:p>
        </c:rich>
      </c:tx>
      <c:layout>
        <c:manualLayout>
          <c:xMode val="edge"/>
          <c:yMode val="edge"/>
          <c:x val="0.159511644880897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643023024352"/>
          <c:y val="0.1834451901566"/>
          <c:w val="0.903921438524318"/>
          <c:h val="0.746244806647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9</c:f>
              <c:numCache>
                <c:formatCode>General</c:formatCode>
                <c:ptCount val="6"/>
                <c:pt idx="0">
                  <c:v>288</c:v>
                </c:pt>
                <c:pt idx="1">
                  <c:v>278</c:v>
                </c:pt>
                <c:pt idx="2">
                  <c:v>267</c:v>
                </c:pt>
                <c:pt idx="3">
                  <c:v>258</c:v>
                </c:pt>
                <c:pt idx="4">
                  <c:v>248</c:v>
                </c:pt>
                <c:pt idx="5">
                  <c:v>176</c:v>
                </c:pt>
              </c:numCache>
            </c:numRef>
          </c:xVal>
          <c:yVal>
            <c:numRef>
              <c:f>Sheet1!$C$4:$C$9</c:f>
              <c:numCache>
                <c:formatCode>General</c:formatCode>
                <c:ptCount val="6"/>
                <c:pt idx="0">
                  <c:v>28056.6</c:v>
                </c:pt>
                <c:pt idx="1">
                  <c:v>25604.1</c:v>
                </c:pt>
                <c:pt idx="2">
                  <c:v>23053.5</c:v>
                </c:pt>
                <c:pt idx="3">
                  <c:v>20895.3</c:v>
                </c:pt>
                <c:pt idx="4">
                  <c:v>18246.6</c:v>
                </c:pt>
                <c:pt idx="5">
                  <c:v>0</c:v>
                </c:pt>
              </c:numCache>
            </c:numRef>
          </c:yVal>
          <c:smooth val="0"/>
        </c:ser>
        <c:axId val="41625680"/>
        <c:axId val="97949276"/>
      </c:scatterChart>
      <c:valAx>
        <c:axId val="41625680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m (V)</a:t>
                </a:r>
              </a:p>
            </c:rich>
          </c:tx>
          <c:layout>
            <c:manualLayout>
              <c:xMode val="edge"/>
              <c:yMode val="edge"/>
              <c:x val="0.515493331563931"/>
              <c:y val="0.909795461808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276"/>
        <c:crossesAt val="0"/>
        <c:crossBetween val="midCat"/>
      </c:valAx>
      <c:valAx>
        <c:axId val="979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Pa)</a:t>
                </a:r>
              </a:p>
            </c:rich>
          </c:tx>
          <c:layout>
            <c:manualLayout>
              <c:xMode val="edge"/>
              <c:yMode val="edge"/>
              <c:x val="0.0291951429898481"/>
              <c:y val="0.251917545541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lation output pressure meter (in V) and pressure (in Pa)</a:t>
            </a:r>
          </a:p>
        </c:rich>
      </c:tx>
      <c:layout>
        <c:manualLayout>
          <c:xMode val="edge"/>
          <c:yMode val="edge"/>
          <c:x val="0.132098293863"/>
          <c:y val="0.0360290877038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913929208047"/>
          <c:y val="0.223336271485236"/>
          <c:w val="0.915075120957474"/>
          <c:h val="0.69744380784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9</c:f>
              <c:numCache>
                <c:formatCode>General</c:formatCode>
                <c:ptCount val="6"/>
                <c:pt idx="0">
                  <c:v>288</c:v>
                </c:pt>
                <c:pt idx="1">
                  <c:v>278</c:v>
                </c:pt>
                <c:pt idx="2">
                  <c:v>267</c:v>
                </c:pt>
                <c:pt idx="3">
                  <c:v>258</c:v>
                </c:pt>
                <c:pt idx="4">
                  <c:v>248</c:v>
                </c:pt>
                <c:pt idx="5">
                  <c:v>176</c:v>
                </c:pt>
              </c:numCache>
            </c:numRef>
          </c:xVal>
          <c:yVal>
            <c:numRef>
              <c:f>Sheet1!$C$4:$C$9</c:f>
              <c:numCache>
                <c:formatCode>General</c:formatCode>
                <c:ptCount val="6"/>
                <c:pt idx="0">
                  <c:v>28056.6</c:v>
                </c:pt>
                <c:pt idx="1">
                  <c:v>25604.1</c:v>
                </c:pt>
                <c:pt idx="2">
                  <c:v>23053.5</c:v>
                </c:pt>
                <c:pt idx="3">
                  <c:v>20895.3</c:v>
                </c:pt>
                <c:pt idx="4">
                  <c:v>18246.6</c:v>
                </c:pt>
                <c:pt idx="5">
                  <c:v>0</c:v>
                </c:pt>
              </c:numCache>
            </c:numRef>
          </c:yVal>
          <c:smooth val="0"/>
        </c:ser>
        <c:axId val="9961210"/>
        <c:axId val="9402640"/>
      </c:scatterChart>
      <c:valAx>
        <c:axId val="9961210"/>
        <c:scaling>
          <c:orientation val="minMax"/>
          <c:max val="30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m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640"/>
        <c:crossesAt val="0"/>
        <c:crossBetween val="midCat"/>
      </c:valAx>
      <c:valAx>
        <c:axId val="940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(Pa)</a:t>
                </a:r>
              </a:p>
            </c:rich>
          </c:tx>
          <c:layout>
            <c:manualLayout>
              <c:xMode val="edge"/>
              <c:yMode val="edge"/>
              <c:x val="0.0280112044817927"/>
              <c:y val="0.18532393124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14</xdr:row>
      <xdr:rowOff>75960</xdr:rowOff>
    </xdr:from>
    <xdr:to>
      <xdr:col>9</xdr:col>
      <xdr:colOff>1080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329040" y="2342880"/>
        <a:ext cx="54252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0</xdr:row>
      <xdr:rowOff>37800</xdr:rowOff>
    </xdr:from>
    <xdr:to>
      <xdr:col>18</xdr:col>
      <xdr:colOff>568800</xdr:colOff>
      <xdr:row>30</xdr:row>
      <xdr:rowOff>66240</xdr:rowOff>
    </xdr:to>
    <xdr:graphicFrame>
      <xdr:nvGraphicFramePr>
        <xdr:cNvPr id="1" name="Chart 3"/>
        <xdr:cNvGraphicFramePr/>
      </xdr:nvGraphicFramePr>
      <xdr:xfrm>
        <a:off x="6401520" y="1657080"/>
        <a:ext cx="5654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00</v>
      </c>
    </row>
    <row r="2" customFormat="false" ht="12.75" hidden="false" customHeight="false" outlineLevel="0" collapsed="false">
      <c r="A2" s="1" t="n">
        <v>9</v>
      </c>
      <c r="B2" s="1" t="n">
        <v>9.81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288</v>
      </c>
      <c r="B4" s="1" t="n">
        <v>2.86</v>
      </c>
      <c r="C4" s="1" t="n">
        <f aca="false">B4*$B$2*$B$1</f>
        <v>28056.6</v>
      </c>
    </row>
    <row r="5" customFormat="false" ht="12.75" hidden="false" customHeight="false" outlineLevel="0" collapsed="false">
      <c r="A5" s="1" t="n">
        <v>278</v>
      </c>
      <c r="B5" s="1" t="n">
        <v>2.61</v>
      </c>
      <c r="C5" s="1" t="n">
        <f aca="false">B5*$B$2*$B$1</f>
        <v>25604.1</v>
      </c>
    </row>
    <row r="6" customFormat="false" ht="12.75" hidden="false" customHeight="false" outlineLevel="0" collapsed="false">
      <c r="A6" s="1" t="n">
        <v>267</v>
      </c>
      <c r="B6" s="1" t="n">
        <v>2.35</v>
      </c>
      <c r="C6" s="1" t="n">
        <f aca="false">B6*$B$2*$B$1</f>
        <v>23053.5</v>
      </c>
      <c r="J6" s="2"/>
    </row>
    <row r="7" customFormat="false" ht="12.75" hidden="false" customHeight="false" outlineLevel="0" collapsed="false">
      <c r="A7" s="1" t="n">
        <v>258</v>
      </c>
      <c r="B7" s="1" t="n">
        <v>2.13</v>
      </c>
      <c r="C7" s="1" t="n">
        <f aca="false">B7*$B$2*$B$1</f>
        <v>20895.3</v>
      </c>
    </row>
    <row r="8" customFormat="false" ht="12.75" hidden="false" customHeight="false" outlineLevel="0" collapsed="false">
      <c r="A8" s="1" t="n">
        <v>248</v>
      </c>
      <c r="B8" s="1" t="n">
        <v>1.86</v>
      </c>
      <c r="C8" s="1" t="n">
        <f aca="false">B8*$B$2*$B$1</f>
        <v>18246.6</v>
      </c>
    </row>
    <row r="9" customFormat="false" ht="12.75" hidden="false" customHeight="false" outlineLevel="0" collapsed="false">
      <c r="A9" s="1" t="n">
        <v>176</v>
      </c>
      <c r="B9" s="1" t="n">
        <v>0</v>
      </c>
      <c r="C9" s="1" t="n">
        <f aca="false">B9*$B$2*$B$1</f>
        <v>0</v>
      </c>
    </row>
    <row r="11" customFormat="false" ht="12.75" hidden="false" customHeight="false" outlineLevel="0" collapsed="false">
      <c r="B11" s="1" t="s">
        <v>4</v>
      </c>
      <c r="C11" s="1" t="n">
        <f aca="false">INTERCEPT(C4:C9,A4:A9)</f>
        <v>-44134.4117779024</v>
      </c>
    </row>
    <row r="12" customFormat="false" ht="12.75" hidden="false" customHeight="false" outlineLevel="0" collapsed="false">
      <c r="B12" s="1" t="s">
        <v>5</v>
      </c>
      <c r="C12" s="1" t="n">
        <f aca="false">SLOPE(C4:C9,A4:A9)</f>
        <v>251.2624228827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4:50:48Z</dcterms:created>
  <dc:creator>Henk Jan Verhagen</dc:creator>
  <dc:description/>
  <dc:language>en-US</dc:language>
  <cp:lastModifiedBy>Gebruiker</cp:lastModifiedBy>
  <dcterms:modified xsi:type="dcterms:W3CDTF">2012-05-15T19:23:44Z</dcterms:modified>
  <cp:revision>0</cp:revision>
  <dc:subject/>
  <dc:title/>
</cp:coreProperties>
</file>