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1" sheetId="1" state="visible" r:id="rId2"/>
    <sheet name="Scenario 2" sheetId="2" state="visible" r:id="rId3"/>
    <sheet name="Scenario 3" sheetId="3" state="visible" r:id="rId4"/>
    <sheet name="Scenario 4" sheetId="4" state="visible" r:id="rId5"/>
  </sheets>
  <definedNames>
    <definedName function="false" hidden="false" name="Hd" vbProcedure="false">'Scenario 4'!$E$2:$E$37</definedName>
    <definedName function="false" hidden="false" name="Hr" vbProcedure="false">'Scenario 4'!$D$2:$D$37</definedName>
    <definedName function="false" hidden="false" name="INFLOW" vbProcedure="false">'Scenario 4'!$B$2:$B$37</definedName>
    <definedName function="false" hidden="false" name="P" vbProcedure="false">'Scenario 4'!$F$2:$F$37</definedName>
    <definedName function="false" hidden="false" name="QP" vbProcedure="false">'Scenario 4'!$H$2:$H$37</definedName>
    <definedName function="false" hidden="false" name="QS" vbProcedure="false">'Scenario 4'!$G$2:$G$37</definedName>
    <definedName function="false" hidden="false" name="TDG" vbProcedure="false">'Scenario 4'!$C$2:$C$37</definedName>
    <definedName function="false" hidden="false" localSheetId="0" name="Hd" vbProcedure="false">'Scenario 1'!$E$2:$E$37</definedName>
    <definedName function="false" hidden="false" localSheetId="0" name="Hr" vbProcedure="false">'Scenario 1'!$D$2:$D$37</definedName>
    <definedName function="false" hidden="false" localSheetId="0" name="INFLOW" vbProcedure="false">'Scenario 1'!$B$2:$B$37</definedName>
    <definedName function="false" hidden="false" localSheetId="0" name="P" vbProcedure="false">'Scenario 1'!$F$2:$F$37</definedName>
    <definedName function="false" hidden="false" localSheetId="0" name="QP" vbProcedure="false">'Scenario 1'!$H$2:$H$37</definedName>
    <definedName function="false" hidden="false" localSheetId="0" name="QS" vbProcedure="false">'Scenario 1'!$G$2:$G$37</definedName>
    <definedName function="false" hidden="false" localSheetId="0" name="TDG" vbProcedure="false">'Scenario 1'!$C$2:$C$37</definedName>
    <definedName function="false" hidden="false" localSheetId="1" name="Hd" vbProcedure="false">'Scenario 2'!$E$2:$E$37</definedName>
    <definedName function="false" hidden="false" localSheetId="1" name="Hr" vbProcedure="false">'Scenario 2'!$D$2:$D$37</definedName>
    <definedName function="false" hidden="false" localSheetId="1" name="INFLOW" vbProcedure="false">'Scenario 2'!$B$2:$B$37</definedName>
    <definedName function="false" hidden="false" localSheetId="1" name="P" vbProcedure="false">'Scenario 2'!$F$2:$F$37</definedName>
    <definedName function="false" hidden="false" localSheetId="1" name="QP" vbProcedure="false">'Scenario 2'!$H$2:$H$37</definedName>
    <definedName function="false" hidden="false" localSheetId="1" name="QS" vbProcedure="false">'Scenario 2'!$G$2:$G$37</definedName>
    <definedName function="false" hidden="false" localSheetId="1" name="TDG" vbProcedure="false">'Scenario 2'!$C$2:$C$37</definedName>
    <definedName function="false" hidden="false" localSheetId="2" name="Hd" vbProcedure="false">'Scenario 3'!$E$2:$E$37</definedName>
    <definedName function="false" hidden="false" localSheetId="2" name="Hr" vbProcedure="false">'Scenario 3'!$D$2:$D$37</definedName>
    <definedName function="false" hidden="false" localSheetId="2" name="INFLOW" vbProcedure="false">'Scenario 3'!$B$2:$B$37</definedName>
    <definedName function="false" hidden="false" localSheetId="2" name="P" vbProcedure="false">'Scenario 3'!$F$2:$F$37</definedName>
    <definedName function="false" hidden="false" localSheetId="2" name="QP" vbProcedure="false">'Scenario 3'!$H$2:$H$37</definedName>
    <definedName function="false" hidden="false" localSheetId="2" name="QS" vbProcedure="false">'Scenario 3'!$G$2:$G$37</definedName>
    <definedName function="false" hidden="false" localSheetId="2" name="TDG" vbProcedure="false">'Scenario 3'!$C$2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1">
  <si>
    <t xml:space="preserve">time</t>
  </si>
  <si>
    <t xml:space="preserve">INFLOW</t>
  </si>
  <si>
    <t xml:space="preserve">TDG</t>
  </si>
  <si>
    <t xml:space="preserve">Hr</t>
  </si>
  <si>
    <t xml:space="preserve">Hd</t>
  </si>
  <si>
    <t xml:space="preserve">P</t>
  </si>
  <si>
    <t xml:space="preserve">Qs</t>
  </si>
  <si>
    <t xml:space="preserve">Qp</t>
  </si>
  <si>
    <t xml:space="preserve">power generation (after)</t>
  </si>
  <si>
    <t xml:space="preserve">STDG(before)</t>
  </si>
  <si>
    <t xml:space="preserve">power generation (befor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\ h:mm"/>
    <numFmt numFmtId="167" formatCode="General"/>
    <numFmt numFmtId="168" formatCode="0_ "/>
    <numFmt numFmtId="169" formatCode="yyyy/m/d;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800000"/>
      <name val="等线"/>
      <family val="0"/>
      <charset val="134"/>
    </font>
    <font>
      <sz val="11"/>
      <name val="Times New Roman"/>
      <family val="1"/>
    </font>
    <font>
      <sz val="14"/>
      <color rgb="FF000000"/>
      <name val="等线"/>
      <family val="2"/>
    </font>
    <font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等线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Excel_BuiltIn_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等线"/>
              </a:defRPr>
            </a:pPr>
            <a:r>
              <a:rPr b="0" sz="1400" spc="-1" strike="noStrike">
                <a:solidFill>
                  <a:srgbClr val="000000"/>
                </a:solidFill>
                <a:latin typeface="等线"/>
              </a:rPr>
              <a:t>Scenari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90786537323"/>
          <c:y val="0.149462669683258"/>
          <c:w val="0.758983467686842"/>
          <c:h val="0.726809954751131"/>
        </c:manualLayout>
      </c:layout>
      <c:scatterChart>
        <c:scatterStyle val="line"/>
        <c:varyColors val="0"/>
        <c:ser>
          <c:idx val="0"/>
          <c:order val="0"/>
          <c:tx>
            <c:strRef>
              <c:f>"Flood discharge"</c:f>
              <c:strCache>
                <c:ptCount val="1"/>
                <c:pt idx="0">
                  <c:v>Flood discharg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1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1'!$G$2:$G$37</c:f>
              <c:numCache>
                <c:formatCode>General</c:formatCode>
                <c:ptCount val="36"/>
                <c:pt idx="0">
                  <c:v>3791.123</c:v>
                </c:pt>
                <c:pt idx="1">
                  <c:v>1E-005</c:v>
                </c:pt>
                <c:pt idx="2">
                  <c:v>3798.012</c:v>
                </c:pt>
                <c:pt idx="3">
                  <c:v>3582.157</c:v>
                </c:pt>
                <c:pt idx="4">
                  <c:v>3798.984</c:v>
                </c:pt>
                <c:pt idx="5">
                  <c:v>3799.27</c:v>
                </c:pt>
                <c:pt idx="6">
                  <c:v>1E-005</c:v>
                </c:pt>
                <c:pt idx="7">
                  <c:v>3804.292</c:v>
                </c:pt>
                <c:pt idx="8">
                  <c:v>3803.338</c:v>
                </c:pt>
                <c:pt idx="9">
                  <c:v>3802.664</c:v>
                </c:pt>
                <c:pt idx="10">
                  <c:v>3801.288</c:v>
                </c:pt>
                <c:pt idx="11">
                  <c:v>3799.865</c:v>
                </c:pt>
                <c:pt idx="12">
                  <c:v>3798.698</c:v>
                </c:pt>
                <c:pt idx="13">
                  <c:v>2806.528</c:v>
                </c:pt>
                <c:pt idx="14">
                  <c:v>3794.973</c:v>
                </c:pt>
                <c:pt idx="15">
                  <c:v>3799.922</c:v>
                </c:pt>
                <c:pt idx="16">
                  <c:v>3338.099</c:v>
                </c:pt>
                <c:pt idx="17">
                  <c:v>3797.589</c:v>
                </c:pt>
                <c:pt idx="18">
                  <c:v>2789.591</c:v>
                </c:pt>
                <c:pt idx="19">
                  <c:v>2838.077</c:v>
                </c:pt>
                <c:pt idx="20">
                  <c:v>3800.225</c:v>
                </c:pt>
                <c:pt idx="21">
                  <c:v>3798.262</c:v>
                </c:pt>
                <c:pt idx="22">
                  <c:v>3247.829</c:v>
                </c:pt>
                <c:pt idx="23">
                  <c:v>1E-005</c:v>
                </c:pt>
                <c:pt idx="24">
                  <c:v>3796.202</c:v>
                </c:pt>
                <c:pt idx="25">
                  <c:v>1E-005</c:v>
                </c:pt>
                <c:pt idx="26">
                  <c:v>1E-005</c:v>
                </c:pt>
                <c:pt idx="27">
                  <c:v>3800.424</c:v>
                </c:pt>
                <c:pt idx="28">
                  <c:v>1E-005</c:v>
                </c:pt>
                <c:pt idx="29">
                  <c:v>1E-005</c:v>
                </c:pt>
                <c:pt idx="30">
                  <c:v>1E-005</c:v>
                </c:pt>
                <c:pt idx="31">
                  <c:v>1E-005</c:v>
                </c:pt>
                <c:pt idx="32">
                  <c:v>1E-005</c:v>
                </c:pt>
                <c:pt idx="33">
                  <c:v>1E-005</c:v>
                </c:pt>
                <c:pt idx="34">
                  <c:v>1E-005</c:v>
                </c:pt>
                <c:pt idx="35">
                  <c:v>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 generation"</c:f>
              <c:strCache>
                <c:ptCount val="1"/>
                <c:pt idx="0">
                  <c:v>Power generatio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1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1'!$H$2:$H$37</c:f>
              <c:numCache>
                <c:formatCode>General</c:formatCode>
                <c:ptCount val="36"/>
                <c:pt idx="0">
                  <c:v>6086.6047</c:v>
                </c:pt>
                <c:pt idx="1">
                  <c:v>7587.124</c:v>
                </c:pt>
                <c:pt idx="2">
                  <c:v>6079.7152</c:v>
                </c:pt>
                <c:pt idx="3">
                  <c:v>6295.5706</c:v>
                </c:pt>
                <c:pt idx="4">
                  <c:v>6078.7435</c:v>
                </c:pt>
                <c:pt idx="5">
                  <c:v>6078.4569</c:v>
                </c:pt>
                <c:pt idx="6">
                  <c:v>7577.8201</c:v>
                </c:pt>
                <c:pt idx="7">
                  <c:v>6073.4353</c:v>
                </c:pt>
                <c:pt idx="8">
                  <c:v>6074.3894</c:v>
                </c:pt>
                <c:pt idx="9">
                  <c:v>6075.0629</c:v>
                </c:pt>
                <c:pt idx="10">
                  <c:v>6076.4391</c:v>
                </c:pt>
                <c:pt idx="11">
                  <c:v>6077.8627</c:v>
                </c:pt>
                <c:pt idx="12">
                  <c:v>6079.0292</c:v>
                </c:pt>
                <c:pt idx="13">
                  <c:v>6040</c:v>
                </c:pt>
                <c:pt idx="14">
                  <c:v>6078.3998</c:v>
                </c:pt>
                <c:pt idx="15">
                  <c:v>6077.805</c:v>
                </c:pt>
                <c:pt idx="16">
                  <c:v>6539.6288</c:v>
                </c:pt>
                <c:pt idx="17">
                  <c:v>6080.1383</c:v>
                </c:pt>
                <c:pt idx="18">
                  <c:v>6040</c:v>
                </c:pt>
                <c:pt idx="19">
                  <c:v>6040</c:v>
                </c:pt>
                <c:pt idx="20">
                  <c:v>6077.5024</c:v>
                </c:pt>
                <c:pt idx="21">
                  <c:v>6079.4657</c:v>
                </c:pt>
                <c:pt idx="22">
                  <c:v>6629.8986</c:v>
                </c:pt>
                <c:pt idx="23">
                  <c:v>6822.6062</c:v>
                </c:pt>
                <c:pt idx="24">
                  <c:v>6081.5249</c:v>
                </c:pt>
                <c:pt idx="25">
                  <c:v>6040</c:v>
                </c:pt>
                <c:pt idx="26">
                  <c:v>7091.5441</c:v>
                </c:pt>
                <c:pt idx="27">
                  <c:v>6077.3034</c:v>
                </c:pt>
                <c:pt idx="28">
                  <c:v>6103.6607</c:v>
                </c:pt>
                <c:pt idx="29">
                  <c:v>6040</c:v>
                </c:pt>
                <c:pt idx="30">
                  <c:v>6040</c:v>
                </c:pt>
                <c:pt idx="31">
                  <c:v>6040</c:v>
                </c:pt>
                <c:pt idx="32">
                  <c:v>6040</c:v>
                </c:pt>
                <c:pt idx="33">
                  <c:v>6040</c:v>
                </c:pt>
                <c:pt idx="34">
                  <c:v>6040</c:v>
                </c:pt>
                <c:pt idx="35">
                  <c:v>6040</c:v>
                </c:pt>
              </c:numCache>
            </c:numRef>
          </c:yVal>
          <c:smooth val="0"/>
        </c:ser>
        <c:axId val="19817838"/>
        <c:axId val="36470593"/>
      </c:scatterChart>
      <c:scatterChart>
        <c:scatterStyle val="line"/>
        <c:varyColors val="0"/>
        <c:ser>
          <c:idx val="2"/>
          <c:order val="2"/>
          <c:tx>
            <c:strRef>
              <c:f>"STDG (After)"</c:f>
              <c:strCache>
                <c:ptCount val="1"/>
                <c:pt idx="0">
                  <c:v>STDG (After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1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1'!$C$2:$C$37</c:f>
              <c:numCache>
                <c:formatCode>General</c:formatCode>
                <c:ptCount val="36"/>
                <c:pt idx="0">
                  <c:v>130</c:v>
                </c:pt>
                <c:pt idx="1">
                  <c:v>104.8034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04.701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18.6568</c:v>
                </c:pt>
                <c:pt idx="14">
                  <c:v>129.9521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18.4705</c:v>
                </c:pt>
                <c:pt idx="19">
                  <c:v>119.0039</c:v>
                </c:pt>
                <c:pt idx="20">
                  <c:v>130</c:v>
                </c:pt>
                <c:pt idx="21">
                  <c:v>130</c:v>
                </c:pt>
                <c:pt idx="22">
                  <c:v>130</c:v>
                </c:pt>
                <c:pt idx="23">
                  <c:v>96.39367</c:v>
                </c:pt>
                <c:pt idx="24">
                  <c:v>130</c:v>
                </c:pt>
                <c:pt idx="25">
                  <c:v>87.785</c:v>
                </c:pt>
                <c:pt idx="26">
                  <c:v>99.35199</c:v>
                </c:pt>
                <c:pt idx="27">
                  <c:v>130</c:v>
                </c:pt>
                <c:pt idx="28">
                  <c:v>88.48527</c:v>
                </c:pt>
                <c:pt idx="29">
                  <c:v>87.785</c:v>
                </c:pt>
                <c:pt idx="30">
                  <c:v>87.785</c:v>
                </c:pt>
                <c:pt idx="31">
                  <c:v>87.785</c:v>
                </c:pt>
                <c:pt idx="32">
                  <c:v>87.785</c:v>
                </c:pt>
                <c:pt idx="33">
                  <c:v>87.785</c:v>
                </c:pt>
                <c:pt idx="34">
                  <c:v>87.785</c:v>
                </c:pt>
                <c:pt idx="35">
                  <c:v>87.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DG (Before)"</c:f>
              <c:strCache>
                <c:ptCount val="1"/>
                <c:pt idx="0">
                  <c:v>STDG (Before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1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1'!$L$2:$L$37</c:f>
              <c:numCache>
                <c:formatCode>General</c:formatCode>
                <c:ptCount val="36"/>
                <c:pt idx="0">
                  <c:v>140.005731580391</c:v>
                </c:pt>
                <c:pt idx="1">
                  <c:v>139.940467112385</c:v>
                </c:pt>
                <c:pt idx="2">
                  <c:v>139.713138896188</c:v>
                </c:pt>
                <c:pt idx="3">
                  <c:v>139.566525196297</c:v>
                </c:pt>
                <c:pt idx="4">
                  <c:v>139.491388569939</c:v>
                </c:pt>
                <c:pt idx="5">
                  <c:v>139.594764341123</c:v>
                </c:pt>
                <c:pt idx="6">
                  <c:v>139.338591826976</c:v>
                </c:pt>
                <c:pt idx="7">
                  <c:v>138.499078267459</c:v>
                </c:pt>
                <c:pt idx="8">
                  <c:v>138.725980881933</c:v>
                </c:pt>
                <c:pt idx="9">
                  <c:v>138.414887348917</c:v>
                </c:pt>
                <c:pt idx="10">
                  <c:v>138.133155320747</c:v>
                </c:pt>
                <c:pt idx="11">
                  <c:v>137.840467964211</c:v>
                </c:pt>
                <c:pt idx="12">
                  <c:v>137.562747178088</c:v>
                </c:pt>
                <c:pt idx="13">
                  <c:v>137.916309771619</c:v>
                </c:pt>
                <c:pt idx="14">
                  <c:v>136.168738755141</c:v>
                </c:pt>
                <c:pt idx="15">
                  <c:v>132.219694956067</c:v>
                </c:pt>
                <c:pt idx="16">
                  <c:v>137.064986132315</c:v>
                </c:pt>
                <c:pt idx="17">
                  <c:v>136.962950785948</c:v>
                </c:pt>
                <c:pt idx="18">
                  <c:v>136.625414479754</c:v>
                </c:pt>
                <c:pt idx="19">
                  <c:v>136.707052728752</c:v>
                </c:pt>
                <c:pt idx="20">
                  <c:v>136.516984068401</c:v>
                </c:pt>
                <c:pt idx="21">
                  <c:v>136.12437754947</c:v>
                </c:pt>
                <c:pt idx="22">
                  <c:v>136.098088375019</c:v>
                </c:pt>
                <c:pt idx="23">
                  <c:v>135.676714685784</c:v>
                </c:pt>
                <c:pt idx="24">
                  <c:v>135.172990340112</c:v>
                </c:pt>
                <c:pt idx="25">
                  <c:v>135.057362017126</c:v>
                </c:pt>
                <c:pt idx="26">
                  <c:v>134.652807495196</c:v>
                </c:pt>
                <c:pt idx="27">
                  <c:v>134.129012923989</c:v>
                </c:pt>
                <c:pt idx="28">
                  <c:v>133.608162940558</c:v>
                </c:pt>
                <c:pt idx="29">
                  <c:v>133.463953816613</c:v>
                </c:pt>
                <c:pt idx="30">
                  <c:v>132.762598530908</c:v>
                </c:pt>
                <c:pt idx="31">
                  <c:v>132.633347418227</c:v>
                </c:pt>
                <c:pt idx="32">
                  <c:v>131.967530167258</c:v>
                </c:pt>
                <c:pt idx="33">
                  <c:v>131.426321392217</c:v>
                </c:pt>
                <c:pt idx="34">
                  <c:v>131.000256903446</c:v>
                </c:pt>
                <c:pt idx="35">
                  <c:v>130.3371686434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DG=130%"</c:f>
              <c:strCache>
                <c:ptCount val="1"/>
                <c:pt idx="0">
                  <c:v>STDG=1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1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1'!$Q$2:$Q$37</c:f>
              <c:numCache>
                <c:formatCode>General</c:formatCode>
                <c:ptCount val="36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  <c:pt idx="21">
                  <c:v>130</c:v>
                </c:pt>
                <c:pt idx="22">
                  <c:v>130</c:v>
                </c:pt>
                <c:pt idx="23">
                  <c:v>130</c:v>
                </c:pt>
                <c:pt idx="24">
                  <c:v>130</c:v>
                </c:pt>
                <c:pt idx="25">
                  <c:v>130</c:v>
                </c:pt>
                <c:pt idx="26">
                  <c:v>130</c:v>
                </c:pt>
                <c:pt idx="27">
                  <c:v>130</c:v>
                </c:pt>
                <c:pt idx="28">
                  <c:v>130</c:v>
                </c:pt>
                <c:pt idx="29">
                  <c:v>130</c:v>
                </c:pt>
                <c:pt idx="30">
                  <c:v>130</c:v>
                </c:pt>
                <c:pt idx="31">
                  <c:v>130</c:v>
                </c:pt>
                <c:pt idx="32">
                  <c:v>130</c:v>
                </c:pt>
                <c:pt idx="33">
                  <c:v>130</c:v>
                </c:pt>
                <c:pt idx="34">
                  <c:v>130</c:v>
                </c:pt>
                <c:pt idx="35">
                  <c:v>130</c:v>
                </c:pt>
              </c:numCache>
            </c:numRef>
          </c:yVal>
          <c:smooth val="0"/>
        </c:ser>
        <c:axId val="92323875"/>
        <c:axId val="11006415"/>
      </c:scatterChart>
      <c:valAx>
        <c:axId val="19817838"/>
        <c:scaling>
          <c:orientation val="minMax"/>
          <c:max val="41831.5"/>
          <c:min val="41828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ate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70593"/>
        <c:crossesAt val="0"/>
        <c:crossBetween val="midCat"/>
        <c:majorUnit val="1"/>
      </c:valAx>
      <c:valAx>
        <c:axId val="36470593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Flow rate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17838"/>
        <c:crossesAt val="0"/>
        <c:crossBetween val="midCat"/>
        <c:majorUnit val="2000"/>
      </c:valAx>
      <c:valAx>
        <c:axId val="92323875"/>
        <c:scaling>
          <c:orientation val="minMax"/>
          <c:max val="41831.5"/>
          <c:min val="41828.5"/>
        </c:scaling>
        <c:delete val="1"/>
        <c:axPos val="t"/>
        <c:numFmt formatCode="[$-409]m/d/yyyy\ h:mm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等线"/>
              </a:defRPr>
            </a:pPr>
          </a:p>
        </c:txPr>
        <c:crossAx val="11006415"/>
        <c:crossBetween val="midCat"/>
      </c:valAx>
      <c:valAx>
        <c:axId val="11006415"/>
        <c:scaling>
          <c:orientation val="minMax"/>
          <c:max val="160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TDG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23875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57990618026142"/>
          <c:y val="0.143806561085973"/>
          <c:w val="0.63300997404017"/>
          <c:h val="0.164592760180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等线"/>
              </a:defRPr>
            </a:pPr>
            <a:r>
              <a:rPr b="0" sz="1400" spc="-1" strike="noStrike">
                <a:solidFill>
                  <a:srgbClr val="000000"/>
                </a:solidFill>
                <a:latin typeface="等线"/>
              </a:rPr>
              <a:t>Scenari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051308188923"/>
          <c:y val="0.149158772797964"/>
          <c:w val="0.753312945973496"/>
          <c:h val="0.702813516188322"/>
        </c:manualLayout>
      </c:layout>
      <c:scatterChart>
        <c:scatterStyle val="line"/>
        <c:varyColors val="0"/>
        <c:ser>
          <c:idx val="0"/>
          <c:order val="0"/>
          <c:tx>
            <c:strRef>
              <c:f>"Reservoir water level"</c:f>
              <c:strCache>
                <c:ptCount val="1"/>
                <c:pt idx="0">
                  <c:v>Reservoir water leve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1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1'!$D$2:$D$37</c:f>
              <c:numCache>
                <c:formatCode>General</c:formatCode>
                <c:ptCount val="36"/>
                <c:pt idx="0">
                  <c:v>564.8779</c:v>
                </c:pt>
                <c:pt idx="1">
                  <c:v>565.0538</c:v>
                </c:pt>
                <c:pt idx="2">
                  <c:v>565.0833</c:v>
                </c:pt>
                <c:pt idx="3">
                  <c:v>565.0898</c:v>
                </c:pt>
                <c:pt idx="4">
                  <c:v>565.1123</c:v>
                </c:pt>
                <c:pt idx="5">
                  <c:v>565.1209</c:v>
                </c:pt>
                <c:pt idx="6">
                  <c:v>565.2694</c:v>
                </c:pt>
                <c:pt idx="7">
                  <c:v>565.271</c:v>
                </c:pt>
                <c:pt idx="8">
                  <c:v>565.2425</c:v>
                </c:pt>
                <c:pt idx="9">
                  <c:v>565.2223</c:v>
                </c:pt>
                <c:pt idx="10">
                  <c:v>565.1812</c:v>
                </c:pt>
                <c:pt idx="11">
                  <c:v>565.1386</c:v>
                </c:pt>
                <c:pt idx="12">
                  <c:v>565.1038</c:v>
                </c:pt>
                <c:pt idx="13">
                  <c:v>565.1425</c:v>
                </c:pt>
                <c:pt idx="14">
                  <c:v>565.1178</c:v>
                </c:pt>
                <c:pt idx="15">
                  <c:v>565.1404</c:v>
                </c:pt>
                <c:pt idx="16">
                  <c:v>565.0796</c:v>
                </c:pt>
                <c:pt idx="17">
                  <c:v>565.0707</c:v>
                </c:pt>
                <c:pt idx="18">
                  <c:v>565.1239</c:v>
                </c:pt>
                <c:pt idx="19">
                  <c:v>565.1773</c:v>
                </c:pt>
                <c:pt idx="20">
                  <c:v>565.1494</c:v>
                </c:pt>
                <c:pt idx="21">
                  <c:v>565.0908</c:v>
                </c:pt>
                <c:pt idx="22">
                  <c:v>565.0104</c:v>
                </c:pt>
                <c:pt idx="23">
                  <c:v>565.1327</c:v>
                </c:pt>
                <c:pt idx="24">
                  <c:v>565.0293</c:v>
                </c:pt>
                <c:pt idx="25">
                  <c:v>565.1798</c:v>
                </c:pt>
                <c:pt idx="26">
                  <c:v>565.256</c:v>
                </c:pt>
                <c:pt idx="27">
                  <c:v>565.1554</c:v>
                </c:pt>
                <c:pt idx="28">
                  <c:v>565.2986</c:v>
                </c:pt>
                <c:pt idx="29">
                  <c:v>565.4344</c:v>
                </c:pt>
                <c:pt idx="30">
                  <c:v>565.5282</c:v>
                </c:pt>
                <c:pt idx="31">
                  <c:v>565.6493</c:v>
                </c:pt>
                <c:pt idx="32">
                  <c:v>565.7389</c:v>
                </c:pt>
                <c:pt idx="33">
                  <c:v>565.8649</c:v>
                </c:pt>
                <c:pt idx="34">
                  <c:v>565.9391</c:v>
                </c:pt>
                <c:pt idx="35">
                  <c:v>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ver water level"</c:f>
              <c:strCache>
                <c:ptCount val="1"/>
                <c:pt idx="0">
                  <c:v>River water level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1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1'!$E$2:$E$37</c:f>
              <c:numCache>
                <c:formatCode>General</c:formatCode>
                <c:ptCount val="36"/>
                <c:pt idx="0">
                  <c:v>383.5655</c:v>
                </c:pt>
                <c:pt idx="1">
                  <c:v>381.0458</c:v>
                </c:pt>
                <c:pt idx="2">
                  <c:v>383.5655</c:v>
                </c:pt>
                <c:pt idx="3">
                  <c:v>383.5655</c:v>
                </c:pt>
                <c:pt idx="4">
                  <c:v>383.5655</c:v>
                </c:pt>
                <c:pt idx="5">
                  <c:v>383.5655</c:v>
                </c:pt>
                <c:pt idx="6">
                  <c:v>381.0356</c:v>
                </c:pt>
                <c:pt idx="7">
                  <c:v>383.5655</c:v>
                </c:pt>
                <c:pt idx="8">
                  <c:v>383.5655</c:v>
                </c:pt>
                <c:pt idx="9">
                  <c:v>383.5655</c:v>
                </c:pt>
                <c:pt idx="10">
                  <c:v>383.5655</c:v>
                </c:pt>
                <c:pt idx="11">
                  <c:v>383.5655</c:v>
                </c:pt>
                <c:pt idx="12">
                  <c:v>383.5655</c:v>
                </c:pt>
                <c:pt idx="13">
                  <c:v>382.4312</c:v>
                </c:pt>
                <c:pt idx="14">
                  <c:v>383.5607</c:v>
                </c:pt>
                <c:pt idx="15">
                  <c:v>383.5655</c:v>
                </c:pt>
                <c:pt idx="16">
                  <c:v>383.5655</c:v>
                </c:pt>
                <c:pt idx="17">
                  <c:v>383.5655</c:v>
                </c:pt>
                <c:pt idx="18">
                  <c:v>382.4126</c:v>
                </c:pt>
                <c:pt idx="19">
                  <c:v>382.4659</c:v>
                </c:pt>
                <c:pt idx="20">
                  <c:v>383.5655</c:v>
                </c:pt>
                <c:pt idx="21">
                  <c:v>383.5655</c:v>
                </c:pt>
                <c:pt idx="22">
                  <c:v>383.5655</c:v>
                </c:pt>
                <c:pt idx="23">
                  <c:v>380.2049</c:v>
                </c:pt>
                <c:pt idx="24">
                  <c:v>383.5655</c:v>
                </c:pt>
                <c:pt idx="25">
                  <c:v>379.344</c:v>
                </c:pt>
                <c:pt idx="26">
                  <c:v>380.5007</c:v>
                </c:pt>
                <c:pt idx="27">
                  <c:v>383.5655</c:v>
                </c:pt>
                <c:pt idx="28">
                  <c:v>379.414</c:v>
                </c:pt>
                <c:pt idx="29">
                  <c:v>379.344</c:v>
                </c:pt>
                <c:pt idx="30">
                  <c:v>379.344</c:v>
                </c:pt>
                <c:pt idx="31">
                  <c:v>379.344</c:v>
                </c:pt>
                <c:pt idx="32">
                  <c:v>379.344</c:v>
                </c:pt>
                <c:pt idx="33">
                  <c:v>379.344</c:v>
                </c:pt>
                <c:pt idx="34">
                  <c:v>379.344</c:v>
                </c:pt>
                <c:pt idx="35">
                  <c:v>379.344</c:v>
                </c:pt>
              </c:numCache>
            </c:numRef>
          </c:yVal>
          <c:smooth val="0"/>
        </c:ser>
        <c:axId val="74052662"/>
        <c:axId val="98232255"/>
      </c:scatterChart>
      <c:scatterChart>
        <c:scatterStyle val="line"/>
        <c:varyColors val="0"/>
        <c:ser>
          <c:idx val="2"/>
          <c:order val="2"/>
          <c:tx>
            <c:strRef>
              <c:f>"Power generation (After)"</c:f>
              <c:strCache>
                <c:ptCount val="1"/>
                <c:pt idx="0">
                  <c:v>Power generation (After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1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1'!$K$2:$K$37</c:f>
              <c:numCache>
                <c:formatCode>General</c:formatCode>
                <c:ptCount val="36"/>
                <c:pt idx="0">
                  <c:v>99.6</c:v>
                </c:pt>
                <c:pt idx="1">
                  <c:v>126</c:v>
                </c:pt>
                <c:pt idx="2">
                  <c:v>99.6</c:v>
                </c:pt>
                <c:pt idx="3">
                  <c:v>103.1399</c:v>
                </c:pt>
                <c:pt idx="4">
                  <c:v>99.6</c:v>
                </c:pt>
                <c:pt idx="5">
                  <c:v>99.6</c:v>
                </c:pt>
                <c:pt idx="6">
                  <c:v>126</c:v>
                </c:pt>
                <c:pt idx="7">
                  <c:v>99.6</c:v>
                </c:pt>
                <c:pt idx="8">
                  <c:v>99.6</c:v>
                </c:pt>
                <c:pt idx="9">
                  <c:v>99.6</c:v>
                </c:pt>
                <c:pt idx="10">
                  <c:v>99.6</c:v>
                </c:pt>
                <c:pt idx="11">
                  <c:v>99.6</c:v>
                </c:pt>
                <c:pt idx="12">
                  <c:v>99.6</c:v>
                </c:pt>
                <c:pt idx="13">
                  <c:v>99.6</c:v>
                </c:pt>
                <c:pt idx="14">
                  <c:v>99.6</c:v>
                </c:pt>
                <c:pt idx="15">
                  <c:v>99.6</c:v>
                </c:pt>
                <c:pt idx="16">
                  <c:v>107.1323</c:v>
                </c:pt>
                <c:pt idx="17">
                  <c:v>99.6</c:v>
                </c:pt>
                <c:pt idx="18">
                  <c:v>99.6</c:v>
                </c:pt>
                <c:pt idx="19">
                  <c:v>99.6</c:v>
                </c:pt>
                <c:pt idx="20">
                  <c:v>99.6</c:v>
                </c:pt>
                <c:pt idx="21">
                  <c:v>99.6</c:v>
                </c:pt>
                <c:pt idx="22">
                  <c:v>108.5697</c:v>
                </c:pt>
                <c:pt idx="23">
                  <c:v>113.8701</c:v>
                </c:pt>
                <c:pt idx="24">
                  <c:v>99.6</c:v>
                </c:pt>
                <c:pt idx="25">
                  <c:v>101.3032</c:v>
                </c:pt>
                <c:pt idx="26">
                  <c:v>118.2482</c:v>
                </c:pt>
                <c:pt idx="27">
                  <c:v>99.6</c:v>
                </c:pt>
                <c:pt idx="28">
                  <c:v>102.3978</c:v>
                </c:pt>
                <c:pt idx="29">
                  <c:v>101.442</c:v>
                </c:pt>
                <c:pt idx="30">
                  <c:v>101.4931</c:v>
                </c:pt>
                <c:pt idx="31">
                  <c:v>101.5591</c:v>
                </c:pt>
                <c:pt idx="32">
                  <c:v>101.608</c:v>
                </c:pt>
                <c:pt idx="33">
                  <c:v>101.6767</c:v>
                </c:pt>
                <c:pt idx="34">
                  <c:v>101.7171</c:v>
                </c:pt>
                <c:pt idx="35">
                  <c:v>101.75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ower generation (Before)"</c:f>
              <c:strCache>
                <c:ptCount val="1"/>
                <c:pt idx="0">
                  <c:v>Power generation (Before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1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1'!$M$2:$M$37</c:f>
              <c:numCache>
                <c:formatCode>General</c:formatCode>
                <c:ptCount val="36"/>
                <c:pt idx="0">
                  <c:v>120.5934498468</c:v>
                </c:pt>
                <c:pt idx="1">
                  <c:v>120.689848008</c:v>
                </c:pt>
                <c:pt idx="2">
                  <c:v>120.8997561096</c:v>
                </c:pt>
                <c:pt idx="3">
                  <c:v>121.04282358</c:v>
                </c:pt>
                <c:pt idx="4">
                  <c:v>121.1523082812</c:v>
                </c:pt>
                <c:pt idx="5">
                  <c:v>119.7510286536</c:v>
                </c:pt>
                <c:pt idx="6">
                  <c:v>119.90091015</c:v>
                </c:pt>
                <c:pt idx="7">
                  <c:v>123.353139402</c:v>
                </c:pt>
                <c:pt idx="8">
                  <c:v>121.9075821432</c:v>
                </c:pt>
                <c:pt idx="9">
                  <c:v>122.2195472064</c:v>
                </c:pt>
                <c:pt idx="10">
                  <c:v>122.49746019</c:v>
                </c:pt>
                <c:pt idx="11">
                  <c:v>122.72060826</c:v>
                </c:pt>
                <c:pt idx="12">
                  <c:v>123.1398288</c:v>
                </c:pt>
                <c:pt idx="13">
                  <c:v>120.235699944</c:v>
                </c:pt>
                <c:pt idx="14">
                  <c:v>120.5338745016</c:v>
                </c:pt>
                <c:pt idx="15">
                  <c:v>122.0364981</c:v>
                </c:pt>
                <c:pt idx="16">
                  <c:v>122.2805485332</c:v>
                </c:pt>
                <c:pt idx="17">
                  <c:v>122.495745402</c:v>
                </c:pt>
                <c:pt idx="18">
                  <c:v>122.8339015956</c:v>
                </c:pt>
                <c:pt idx="19">
                  <c:v>121.5695884032</c:v>
                </c:pt>
                <c:pt idx="20">
                  <c:v>121.6642086</c:v>
                </c:pt>
                <c:pt idx="21">
                  <c:v>121.9547117376</c:v>
                </c:pt>
                <c:pt idx="22">
                  <c:v>120.732085944</c:v>
                </c:pt>
                <c:pt idx="23">
                  <c:v>121.1574977712</c:v>
                </c:pt>
                <c:pt idx="24">
                  <c:v>121.5688663872</c:v>
                </c:pt>
                <c:pt idx="25">
                  <c:v>120.52364895</c:v>
                </c:pt>
                <c:pt idx="26">
                  <c:v>120.9212180352</c:v>
                </c:pt>
                <c:pt idx="27">
                  <c:v>121.3519727808</c:v>
                </c:pt>
                <c:pt idx="28">
                  <c:v>121.90292514</c:v>
                </c:pt>
                <c:pt idx="29">
                  <c:v>120.866561424</c:v>
                </c:pt>
                <c:pt idx="30">
                  <c:v>121.3099514496</c:v>
                </c:pt>
                <c:pt idx="31">
                  <c:v>120.3145982424</c:v>
                </c:pt>
                <c:pt idx="32">
                  <c:v>120.9385193436</c:v>
                </c:pt>
                <c:pt idx="33">
                  <c:v>121.49408358</c:v>
                </c:pt>
                <c:pt idx="34">
                  <c:v>120.4068899376</c:v>
                </c:pt>
                <c:pt idx="35">
                  <c:v>120.8009301696</c:v>
                </c:pt>
              </c:numCache>
            </c:numRef>
          </c:yVal>
          <c:smooth val="0"/>
        </c:ser>
        <c:axId val="82960646"/>
        <c:axId val="43101494"/>
      </c:scatterChart>
      <c:valAx>
        <c:axId val="74052662"/>
        <c:scaling>
          <c:orientation val="minMax"/>
          <c:max val="41831.5"/>
          <c:min val="41828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ate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32255"/>
        <c:crossesAt val="0"/>
        <c:crossBetween val="midCat"/>
        <c:majorUnit val="1"/>
      </c:valAx>
      <c:valAx>
        <c:axId val="98232255"/>
        <c:scaling>
          <c:orientation val="minMax"/>
          <c:max val="7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Water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52662"/>
        <c:crossesAt val="0"/>
        <c:crossBetween val="midCat"/>
        <c:majorUnit val="100"/>
      </c:valAx>
      <c:valAx>
        <c:axId val="82960646"/>
        <c:scaling>
          <c:orientation val="minMax"/>
          <c:max val="41831.5"/>
          <c:min val="41828.5"/>
        </c:scaling>
        <c:delete val="1"/>
        <c:axPos val="t"/>
        <c:numFmt formatCode="[$-409]m/d/yyyy\ h:mm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等线"/>
              </a:defRPr>
            </a:pPr>
          </a:p>
        </c:txPr>
        <c:crossAx val="43101494"/>
        <c:crossBetween val="midCat"/>
      </c:valAx>
      <c:valAx>
        <c:axId val="43101494"/>
        <c:scaling>
          <c:orientation val="minMax"/>
          <c:max val="20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60646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61875637104995"/>
          <c:y val="0.143786229322777"/>
          <c:w val="0.632891607203534"/>
          <c:h val="0.16456948960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等线"/>
              </a:defRPr>
            </a:pPr>
            <a:r>
              <a:rPr b="0" sz="1400" spc="-1" strike="noStrike">
                <a:solidFill>
                  <a:srgbClr val="000000"/>
                </a:solidFill>
                <a:latin typeface="等线"/>
              </a:rPr>
              <a:t>Scenario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282048563249"/>
          <c:y val="0.149462669683258"/>
          <c:w val="0.757979005407698"/>
          <c:h val="0.726809954751131"/>
        </c:manualLayout>
      </c:layout>
      <c:scatterChart>
        <c:scatterStyle val="line"/>
        <c:varyColors val="0"/>
        <c:ser>
          <c:idx val="0"/>
          <c:order val="0"/>
          <c:tx>
            <c:strRef>
              <c:f>"Flood discharge"</c:f>
              <c:strCache>
                <c:ptCount val="1"/>
                <c:pt idx="0">
                  <c:v>Flood discharg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2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2'!$G$2:$G$37</c:f>
              <c:numCache>
                <c:formatCode>General</c:formatCode>
                <c:ptCount val="36"/>
                <c:pt idx="0">
                  <c:v>3791.12259841558</c:v>
                </c:pt>
                <c:pt idx="1">
                  <c:v>0</c:v>
                </c:pt>
                <c:pt idx="2">
                  <c:v>3798.012040963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393.31378517406</c:v>
                </c:pt>
                <c:pt idx="8">
                  <c:v>3763.51255446593</c:v>
                </c:pt>
                <c:pt idx="9">
                  <c:v>3383.130164613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832.30816468627</c:v>
                </c:pt>
                <c:pt idx="14">
                  <c:v>3831.47877239419</c:v>
                </c:pt>
                <c:pt idx="15">
                  <c:v>1742.548772047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837.727272727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307.30131538629</c:v>
                </c:pt>
                <c:pt idx="26">
                  <c:v>0</c:v>
                </c:pt>
                <c:pt idx="27">
                  <c:v>1820.4355906258</c:v>
                </c:pt>
                <c:pt idx="28">
                  <c:v>3383.18181818138</c:v>
                </c:pt>
                <c:pt idx="29">
                  <c:v>3023.77783067129</c:v>
                </c:pt>
                <c:pt idx="30">
                  <c:v>3383.06762673735</c:v>
                </c:pt>
                <c:pt idx="31">
                  <c:v>1812.64351925001</c:v>
                </c:pt>
                <c:pt idx="32">
                  <c:v>1832.54708341235</c:v>
                </c:pt>
                <c:pt idx="33">
                  <c:v>1918.85578135178</c:v>
                </c:pt>
                <c:pt idx="34">
                  <c:v>3830.03780540928</c:v>
                </c:pt>
                <c:pt idx="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DG (After)"</c:f>
              <c:strCache>
                <c:ptCount val="1"/>
                <c:pt idx="0">
                  <c:v>STDG (After)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2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2'!$H$2:$H$37</c:f>
              <c:numCache>
                <c:formatCode>General</c:formatCode>
                <c:ptCount val="36"/>
                <c:pt idx="0">
                  <c:v>6086.60467251909</c:v>
                </c:pt>
                <c:pt idx="1">
                  <c:v>7587.12405081177</c:v>
                </c:pt>
                <c:pt idx="2">
                  <c:v>6079.71523176411</c:v>
                </c:pt>
                <c:pt idx="3">
                  <c:v>7578.62722298391</c:v>
                </c:pt>
                <c:pt idx="4">
                  <c:v>7570.70510599964</c:v>
                </c:pt>
                <c:pt idx="5">
                  <c:v>7563.37898724678</c:v>
                </c:pt>
                <c:pt idx="6">
                  <c:v>7556.94779502901</c:v>
                </c:pt>
                <c:pt idx="7">
                  <c:v>6040.00000000002</c:v>
                </c:pt>
                <c:pt idx="8">
                  <c:v>6054.84394801171</c:v>
                </c:pt>
                <c:pt idx="9">
                  <c:v>6040.05165356799</c:v>
                </c:pt>
                <c:pt idx="10">
                  <c:v>7550.88358778598</c:v>
                </c:pt>
                <c:pt idx="11">
                  <c:v>7545.72611047492</c:v>
                </c:pt>
                <c:pt idx="12">
                  <c:v>7540.23130406321</c:v>
                </c:pt>
                <c:pt idx="13">
                  <c:v>6045.41910804096</c:v>
                </c:pt>
                <c:pt idx="14">
                  <c:v>6046.24850033296</c:v>
                </c:pt>
                <c:pt idx="15">
                  <c:v>7622.8941484919</c:v>
                </c:pt>
                <c:pt idx="16">
                  <c:v>7535.83716387467</c:v>
                </c:pt>
                <c:pt idx="17">
                  <c:v>7529.22363020332</c:v>
                </c:pt>
                <c:pt idx="18">
                  <c:v>7523.07919030752</c:v>
                </c:pt>
                <c:pt idx="19">
                  <c:v>7516.77830146586</c:v>
                </c:pt>
                <c:pt idx="20">
                  <c:v>6040.00000000002</c:v>
                </c:pt>
                <c:pt idx="21">
                  <c:v>7513.43284311804</c:v>
                </c:pt>
                <c:pt idx="22">
                  <c:v>7509.82019059873</c:v>
                </c:pt>
                <c:pt idx="23">
                  <c:v>7506.67490965213</c:v>
                </c:pt>
                <c:pt idx="24">
                  <c:v>7504.0267895925</c:v>
                </c:pt>
                <c:pt idx="25">
                  <c:v>7567.29797187513</c:v>
                </c:pt>
                <c:pt idx="26">
                  <c:v>7504.0523508486</c:v>
                </c:pt>
                <c:pt idx="27">
                  <c:v>7592.5249679947</c:v>
                </c:pt>
                <c:pt idx="28">
                  <c:v>6040.00000000002</c:v>
                </c:pt>
                <c:pt idx="29">
                  <c:v>6040.00000000002</c:v>
                </c:pt>
                <c:pt idx="30">
                  <c:v>6040.00000000002</c:v>
                </c:pt>
                <c:pt idx="31">
                  <c:v>7610.52743015479</c:v>
                </c:pt>
                <c:pt idx="32">
                  <c:v>7617.9699359892</c:v>
                </c:pt>
                <c:pt idx="33">
                  <c:v>7627.32006281402</c:v>
                </c:pt>
                <c:pt idx="34">
                  <c:v>6047.689467318</c:v>
                </c:pt>
                <c:pt idx="35">
                  <c:v>7546.48372267507</c:v>
                </c:pt>
              </c:numCache>
            </c:numRef>
          </c:yVal>
          <c:smooth val="0"/>
        </c:ser>
        <c:axId val="93617306"/>
        <c:axId val="51121834"/>
      </c:scatterChart>
      <c:scatterChart>
        <c:scatterStyle val="line"/>
        <c:varyColors val="0"/>
        <c:ser>
          <c:idx val="2"/>
          <c:order val="2"/>
          <c:tx>
            <c:strRef>
              <c:f>"Power generation"</c:f>
              <c:strCache>
                <c:ptCount val="1"/>
                <c:pt idx="0">
                  <c:v>Power generatio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2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2'!$C$2:$C$37</c:f>
              <c:numCache>
                <c:formatCode>General</c:formatCode>
                <c:ptCount val="36"/>
                <c:pt idx="0">
                  <c:v>129.999999980281</c:v>
                </c:pt>
                <c:pt idx="1">
                  <c:v>100</c:v>
                </c:pt>
                <c:pt idx="2">
                  <c:v>129.999999999998</c:v>
                </c:pt>
                <c:pt idx="3">
                  <c:v>100</c:v>
                </c:pt>
                <c:pt idx="4">
                  <c:v>99.9999986572442</c:v>
                </c:pt>
                <c:pt idx="5">
                  <c:v>100</c:v>
                </c:pt>
                <c:pt idx="6">
                  <c:v>100</c:v>
                </c:pt>
                <c:pt idx="7">
                  <c:v>125.111451636915</c:v>
                </c:pt>
                <c:pt idx="8">
                  <c:v>129.346921527254</c:v>
                </c:pt>
                <c:pt idx="9">
                  <c:v>124.999999999999</c:v>
                </c:pt>
                <c:pt idx="10">
                  <c:v>100</c:v>
                </c:pt>
                <c:pt idx="11">
                  <c:v>99.999999997529</c:v>
                </c:pt>
                <c:pt idx="12">
                  <c:v>100</c:v>
                </c:pt>
                <c:pt idx="13">
                  <c:v>129.999999999999</c:v>
                </c:pt>
                <c:pt idx="14">
                  <c:v>129.999999999999</c:v>
                </c:pt>
                <c:pt idx="15">
                  <c:v>124.36487212593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29.999999999999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18.965592159876</c:v>
                </c:pt>
                <c:pt idx="26">
                  <c:v>100</c:v>
                </c:pt>
                <c:pt idx="27">
                  <c:v>124.887566144825</c:v>
                </c:pt>
                <c:pt idx="28">
                  <c:v>124.999999999995</c:v>
                </c:pt>
                <c:pt idx="29">
                  <c:v>121.046556137384</c:v>
                </c:pt>
                <c:pt idx="30">
                  <c:v>124.998743894111</c:v>
                </c:pt>
                <c:pt idx="31">
                  <c:v>124.999880443453</c:v>
                </c:pt>
                <c:pt idx="32">
                  <c:v>125.300687213417</c:v>
                </c:pt>
                <c:pt idx="33">
                  <c:v>126.352934285824</c:v>
                </c:pt>
                <c:pt idx="34">
                  <c:v>130</c:v>
                </c:pt>
                <c:pt idx="35">
                  <c:v>100.000000073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DG (Before)"</c:f>
              <c:strCache>
                <c:ptCount val="1"/>
                <c:pt idx="0">
                  <c:v>STDG (Before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2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2'!$L$2:$L$37</c:f>
              <c:numCache>
                <c:formatCode>General</c:formatCode>
                <c:ptCount val="36"/>
                <c:pt idx="0">
                  <c:v>140.005731580391</c:v>
                </c:pt>
                <c:pt idx="1">
                  <c:v>139.940467112385</c:v>
                </c:pt>
                <c:pt idx="2">
                  <c:v>139.713138896188</c:v>
                </c:pt>
                <c:pt idx="3">
                  <c:v>139.566525196297</c:v>
                </c:pt>
                <c:pt idx="4">
                  <c:v>139.491388569939</c:v>
                </c:pt>
                <c:pt idx="5">
                  <c:v>139.594764341123</c:v>
                </c:pt>
                <c:pt idx="6">
                  <c:v>139.338591826976</c:v>
                </c:pt>
                <c:pt idx="7">
                  <c:v>138.499078267459</c:v>
                </c:pt>
                <c:pt idx="8">
                  <c:v>138.725980881933</c:v>
                </c:pt>
                <c:pt idx="9">
                  <c:v>138.414887348917</c:v>
                </c:pt>
                <c:pt idx="10">
                  <c:v>138.133155320747</c:v>
                </c:pt>
                <c:pt idx="11">
                  <c:v>137.840467964211</c:v>
                </c:pt>
                <c:pt idx="12">
                  <c:v>137.562747178088</c:v>
                </c:pt>
                <c:pt idx="13">
                  <c:v>137.916309771619</c:v>
                </c:pt>
                <c:pt idx="14">
                  <c:v>136.168738755141</c:v>
                </c:pt>
                <c:pt idx="15">
                  <c:v>132.219694956067</c:v>
                </c:pt>
                <c:pt idx="16">
                  <c:v>137.064986132315</c:v>
                </c:pt>
                <c:pt idx="17">
                  <c:v>136.962950785948</c:v>
                </c:pt>
                <c:pt idx="18">
                  <c:v>136.625414479754</c:v>
                </c:pt>
                <c:pt idx="19">
                  <c:v>136.707052728752</c:v>
                </c:pt>
                <c:pt idx="20">
                  <c:v>136.516984068401</c:v>
                </c:pt>
                <c:pt idx="21">
                  <c:v>136.12437754947</c:v>
                </c:pt>
                <c:pt idx="22">
                  <c:v>136.098088375019</c:v>
                </c:pt>
                <c:pt idx="23">
                  <c:v>135.676714685784</c:v>
                </c:pt>
                <c:pt idx="24">
                  <c:v>135.172990340112</c:v>
                </c:pt>
                <c:pt idx="25">
                  <c:v>135.057362017126</c:v>
                </c:pt>
                <c:pt idx="26">
                  <c:v>134.652807495196</c:v>
                </c:pt>
                <c:pt idx="27">
                  <c:v>134.129012923989</c:v>
                </c:pt>
                <c:pt idx="28">
                  <c:v>133.608162940558</c:v>
                </c:pt>
                <c:pt idx="29">
                  <c:v>133.463953816613</c:v>
                </c:pt>
                <c:pt idx="30">
                  <c:v>132.762598530908</c:v>
                </c:pt>
                <c:pt idx="31">
                  <c:v>132.633347418227</c:v>
                </c:pt>
                <c:pt idx="32">
                  <c:v>131.967530167258</c:v>
                </c:pt>
                <c:pt idx="33">
                  <c:v>131.426321392217</c:v>
                </c:pt>
                <c:pt idx="34">
                  <c:v>131.000256903446</c:v>
                </c:pt>
                <c:pt idx="35">
                  <c:v>130.3371686434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DG=130%"</c:f>
              <c:strCache>
                <c:ptCount val="1"/>
                <c:pt idx="0">
                  <c:v>STDG=1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2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2'!$Q$2:$Q$37</c:f>
              <c:numCache>
                <c:formatCode>General</c:formatCode>
                <c:ptCount val="36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  <c:pt idx="21">
                  <c:v>130</c:v>
                </c:pt>
                <c:pt idx="22">
                  <c:v>130</c:v>
                </c:pt>
                <c:pt idx="23">
                  <c:v>130</c:v>
                </c:pt>
                <c:pt idx="24">
                  <c:v>130</c:v>
                </c:pt>
                <c:pt idx="25">
                  <c:v>130</c:v>
                </c:pt>
                <c:pt idx="26">
                  <c:v>130</c:v>
                </c:pt>
                <c:pt idx="27">
                  <c:v>130</c:v>
                </c:pt>
                <c:pt idx="28">
                  <c:v>130</c:v>
                </c:pt>
                <c:pt idx="29">
                  <c:v>130</c:v>
                </c:pt>
                <c:pt idx="30">
                  <c:v>130</c:v>
                </c:pt>
                <c:pt idx="31">
                  <c:v>130</c:v>
                </c:pt>
                <c:pt idx="32">
                  <c:v>130</c:v>
                </c:pt>
                <c:pt idx="33">
                  <c:v>130</c:v>
                </c:pt>
                <c:pt idx="34">
                  <c:v>130</c:v>
                </c:pt>
                <c:pt idx="35">
                  <c:v>130</c:v>
                </c:pt>
              </c:numCache>
            </c:numRef>
          </c:yVal>
          <c:smooth val="0"/>
        </c:ser>
        <c:axId val="22441474"/>
        <c:axId val="73233789"/>
      </c:scatterChart>
      <c:valAx>
        <c:axId val="93617306"/>
        <c:scaling>
          <c:orientation val="minMax"/>
          <c:max val="41831.5"/>
          <c:min val="41828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ate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21834"/>
        <c:crossesAt val="0"/>
        <c:crossBetween val="midCat"/>
        <c:majorUnit val="1"/>
      </c:valAx>
      <c:valAx>
        <c:axId val="51121834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Flow rate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17306"/>
        <c:crossesAt val="0"/>
        <c:crossBetween val="midCat"/>
        <c:majorUnit val="2000"/>
      </c:valAx>
      <c:valAx>
        <c:axId val="22441474"/>
        <c:scaling>
          <c:orientation val="minMax"/>
          <c:max val="41831.5"/>
          <c:min val="41828.5"/>
        </c:scaling>
        <c:delete val="1"/>
        <c:axPos val="t"/>
        <c:numFmt formatCode="[$-409]m/d/yyyy\ h:mm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等线"/>
              </a:defRPr>
            </a:pPr>
          </a:p>
        </c:txPr>
        <c:crossAx val="73233789"/>
        <c:crossBetween val="midCat"/>
      </c:valAx>
      <c:valAx>
        <c:axId val="73233789"/>
        <c:scaling>
          <c:orientation val="minMax"/>
          <c:max val="160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TDG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41474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59262008270597"/>
          <c:y val="0.143806561085973"/>
          <c:w val="0.634026084190436"/>
          <c:h val="0.164592760180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等线"/>
              </a:defRPr>
            </a:pPr>
            <a:r>
              <a:rPr b="0" sz="1400" spc="-1" strike="noStrike">
                <a:solidFill>
                  <a:srgbClr val="000000"/>
                </a:solidFill>
                <a:latin typeface="等线"/>
              </a:rPr>
              <a:t>Scenario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28499590691"/>
          <c:y val="0.149158772797964"/>
          <c:w val="0.754590106420302"/>
          <c:h val="0.702813516188322"/>
        </c:manualLayout>
      </c:layout>
      <c:scatterChart>
        <c:scatterStyle val="line"/>
        <c:varyColors val="0"/>
        <c:ser>
          <c:idx val="0"/>
          <c:order val="0"/>
          <c:tx>
            <c:strRef>
              <c:f>"Reservoir water level"</c:f>
              <c:strCache>
                <c:ptCount val="1"/>
                <c:pt idx="0">
                  <c:v>Reservoir water leve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2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2'!$D$2:$D$37</c:f>
              <c:numCache>
                <c:formatCode>General</c:formatCode>
                <c:ptCount val="36"/>
                <c:pt idx="0">
                  <c:v>564.877859090909</c:v>
                </c:pt>
                <c:pt idx="1">
                  <c:v>565.053760407478</c:v>
                </c:pt>
                <c:pt idx="2">
                  <c:v>565.083319498387</c:v>
                </c:pt>
                <c:pt idx="3">
                  <c:v>565.250715592778</c:v>
                </c:pt>
                <c:pt idx="4">
                  <c:v>565.434766235358</c:v>
                </c:pt>
                <c:pt idx="5">
                  <c:v>565.605329706251</c:v>
                </c:pt>
                <c:pt idx="6">
                  <c:v>565.755343360599</c:v>
                </c:pt>
                <c:pt idx="7">
                  <c:v>565.788011395637</c:v>
                </c:pt>
                <c:pt idx="8">
                  <c:v>565.763626440463</c:v>
                </c:pt>
                <c:pt idx="9">
                  <c:v>565.77530371319</c:v>
                </c:pt>
                <c:pt idx="10">
                  <c:v>565.897041862045</c:v>
                </c:pt>
                <c:pt idx="11">
                  <c:v>566.017741034312</c:v>
                </c:pt>
                <c:pt idx="12">
                  <c:v>566.146524843028</c:v>
                </c:pt>
                <c:pt idx="13">
                  <c:v>566.113083933937</c:v>
                </c:pt>
                <c:pt idx="14">
                  <c:v>566.088043024846</c:v>
                </c:pt>
                <c:pt idx="15">
                  <c:v>566.146462020408</c:v>
                </c:pt>
                <c:pt idx="16">
                  <c:v>566.249653418937</c:v>
                </c:pt>
                <c:pt idx="17">
                  <c:v>566.405107764823</c:v>
                </c:pt>
                <c:pt idx="18">
                  <c:v>566.549792221501</c:v>
                </c:pt>
                <c:pt idx="19">
                  <c:v>566.698417740399</c:v>
                </c:pt>
                <c:pt idx="20">
                  <c:v>566.670576831308</c:v>
                </c:pt>
                <c:pt idx="21">
                  <c:v>566.77743653229</c:v>
                </c:pt>
                <c:pt idx="22">
                  <c:v>566.862849118948</c:v>
                </c:pt>
                <c:pt idx="23">
                  <c:v>566.937281875272</c:v>
                </c:pt>
                <c:pt idx="24">
                  <c:v>567.000000000001</c:v>
                </c:pt>
                <c:pt idx="25">
                  <c:v>566.952078049892</c:v>
                </c:pt>
                <c:pt idx="26">
                  <c:v>566.999394385333</c:v>
                </c:pt>
                <c:pt idx="27">
                  <c:v>566.931287146229</c:v>
                </c:pt>
                <c:pt idx="28">
                  <c:v>566.842164418957</c:v>
                </c:pt>
                <c:pt idx="29">
                  <c:v>566.76629997081</c:v>
                </c:pt>
                <c:pt idx="30">
                  <c:v>566.623285236938</c:v>
                </c:pt>
                <c:pt idx="31">
                  <c:v>566.50756327048</c:v>
                </c:pt>
                <c:pt idx="32">
                  <c:v>566.358427079122</c:v>
                </c:pt>
                <c:pt idx="33">
                  <c:v>566.23899477003</c:v>
                </c:pt>
                <c:pt idx="34">
                  <c:v>566.044553860939</c:v>
                </c:pt>
                <c:pt idx="35">
                  <c:v>566.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 generation (After)"</c:f>
              <c:strCache>
                <c:ptCount val="1"/>
                <c:pt idx="0">
                  <c:v>Power generation (After)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2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2'!$E$2:$E$37</c:f>
              <c:numCache>
                <c:formatCode>General</c:formatCode>
                <c:ptCount val="36"/>
                <c:pt idx="0">
                  <c:v>383.565499998028</c:v>
                </c:pt>
                <c:pt idx="1">
                  <c:v>381.045836455893</c:v>
                </c:pt>
                <c:pt idx="2">
                  <c:v>383.5655</c:v>
                </c:pt>
                <c:pt idx="3">
                  <c:v>381.036489945282</c:v>
                </c:pt>
                <c:pt idx="4">
                  <c:v>381.0277756166</c:v>
                </c:pt>
                <c:pt idx="5">
                  <c:v>381.019716885971</c:v>
                </c:pt>
                <c:pt idx="6">
                  <c:v>381.012642574532</c:v>
                </c:pt>
                <c:pt idx="7">
                  <c:v>383.076645163691</c:v>
                </c:pt>
                <c:pt idx="8">
                  <c:v>383.500192152725</c:v>
                </c:pt>
                <c:pt idx="9">
                  <c:v>383.0655</c:v>
                </c:pt>
                <c:pt idx="10">
                  <c:v>381.005971946565</c:v>
                </c:pt>
                <c:pt idx="11">
                  <c:v>381.000298721522</c:v>
                </c:pt>
                <c:pt idx="12">
                  <c:v>380.99425443447</c:v>
                </c:pt>
                <c:pt idx="13">
                  <c:v>383.5655</c:v>
                </c:pt>
                <c:pt idx="14">
                  <c:v>383.5655</c:v>
                </c:pt>
                <c:pt idx="15">
                  <c:v>383.001987212593</c:v>
                </c:pt>
                <c:pt idx="16">
                  <c:v>380.989420880262</c:v>
                </c:pt>
                <c:pt idx="17">
                  <c:v>380.982145993224</c:v>
                </c:pt>
                <c:pt idx="18">
                  <c:v>380.975387109338</c:v>
                </c:pt>
                <c:pt idx="19">
                  <c:v>380.968456131612</c:v>
                </c:pt>
                <c:pt idx="20">
                  <c:v>383.5655</c:v>
                </c:pt>
                <c:pt idx="21">
                  <c:v>380.96477612743</c:v>
                </c:pt>
                <c:pt idx="22">
                  <c:v>380.960802209659</c:v>
                </c:pt>
                <c:pt idx="23">
                  <c:v>380.957342400617</c:v>
                </c:pt>
                <c:pt idx="24">
                  <c:v>380.954429468552</c:v>
                </c:pt>
                <c:pt idx="25">
                  <c:v>382.462059215988</c:v>
                </c:pt>
                <c:pt idx="26">
                  <c:v>380.954457585933</c:v>
                </c:pt>
                <c:pt idx="27">
                  <c:v>383.054256614483</c:v>
                </c:pt>
                <c:pt idx="28">
                  <c:v>383.0655</c:v>
                </c:pt>
                <c:pt idx="29">
                  <c:v>382.670155613738</c:v>
                </c:pt>
                <c:pt idx="30">
                  <c:v>383.065374389411</c:v>
                </c:pt>
                <c:pt idx="31">
                  <c:v>383.065488044345</c:v>
                </c:pt>
                <c:pt idx="32">
                  <c:v>383.095568721342</c:v>
                </c:pt>
                <c:pt idx="33">
                  <c:v>383.200793428582</c:v>
                </c:pt>
                <c:pt idx="34">
                  <c:v>383.5655</c:v>
                </c:pt>
                <c:pt idx="35">
                  <c:v>381.001132094943</c:v>
                </c:pt>
              </c:numCache>
            </c:numRef>
          </c:yVal>
          <c:smooth val="0"/>
        </c:ser>
        <c:axId val="66355897"/>
        <c:axId val="50534697"/>
      </c:scatterChart>
      <c:scatterChart>
        <c:scatterStyle val="line"/>
        <c:varyColors val="0"/>
        <c:ser>
          <c:idx val="2"/>
          <c:order val="2"/>
          <c:tx>
            <c:strRef>
              <c:f>"River water level"</c:f>
              <c:strCache>
                <c:ptCount val="1"/>
                <c:pt idx="0">
                  <c:v>River water leve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2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2'!$K$2:$K$37</c:f>
              <c:numCache>
                <c:formatCode>General</c:formatCode>
                <c:ptCount val="36"/>
                <c:pt idx="0">
                  <c:v>99.6</c:v>
                </c:pt>
                <c:pt idx="1">
                  <c:v>126</c:v>
                </c:pt>
                <c:pt idx="2">
                  <c:v>99.6</c:v>
                </c:pt>
                <c:pt idx="3">
                  <c:v>126</c:v>
                </c:pt>
                <c:pt idx="4">
                  <c:v>126</c:v>
                </c:pt>
                <c:pt idx="5">
                  <c:v>126</c:v>
                </c:pt>
                <c:pt idx="6">
                  <c:v>126</c:v>
                </c:pt>
                <c:pt idx="7">
                  <c:v>99.6</c:v>
                </c:pt>
                <c:pt idx="8">
                  <c:v>99.6</c:v>
                </c:pt>
                <c:pt idx="9">
                  <c:v>99.6</c:v>
                </c:pt>
                <c:pt idx="10">
                  <c:v>126</c:v>
                </c:pt>
                <c:pt idx="11">
                  <c:v>126</c:v>
                </c:pt>
                <c:pt idx="12">
                  <c:v>126</c:v>
                </c:pt>
                <c:pt idx="13">
                  <c:v>99.6</c:v>
                </c:pt>
                <c:pt idx="14">
                  <c:v>99.6</c:v>
                </c:pt>
                <c:pt idx="15">
                  <c:v>126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6</c:v>
                </c:pt>
                <c:pt idx="20">
                  <c:v>99.8146203408427</c:v>
                </c:pt>
                <c:pt idx="21">
                  <c:v>126</c:v>
                </c:pt>
                <c:pt idx="22">
                  <c:v>126</c:v>
                </c:pt>
                <c:pt idx="23">
                  <c:v>126</c:v>
                </c:pt>
                <c:pt idx="24">
                  <c:v>126</c:v>
                </c:pt>
                <c:pt idx="25">
                  <c:v>126</c:v>
                </c:pt>
                <c:pt idx="26">
                  <c:v>126</c:v>
                </c:pt>
                <c:pt idx="27">
                  <c:v>126</c:v>
                </c:pt>
                <c:pt idx="28">
                  <c:v>100.180717563524</c:v>
                </c:pt>
                <c:pt idx="29">
                  <c:v>100.354873131907</c:v>
                </c:pt>
                <c:pt idx="30">
                  <c:v>100.061470161659</c:v>
                </c:pt>
                <c:pt idx="31">
                  <c:v>126</c:v>
                </c:pt>
                <c:pt idx="32">
                  <c:v>126</c:v>
                </c:pt>
                <c:pt idx="33">
                  <c:v>126</c:v>
                </c:pt>
                <c:pt idx="34">
                  <c:v>99.6</c:v>
                </c:pt>
                <c:pt idx="35">
                  <c:v>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ower generation (Before)"</c:f>
              <c:strCache>
                <c:ptCount val="1"/>
                <c:pt idx="0">
                  <c:v>Power generation (Before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2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2'!$M$2:$M$37</c:f>
              <c:numCache>
                <c:formatCode>General</c:formatCode>
                <c:ptCount val="36"/>
                <c:pt idx="0">
                  <c:v>120.5934498468</c:v>
                </c:pt>
                <c:pt idx="1">
                  <c:v>120.689848008</c:v>
                </c:pt>
                <c:pt idx="2">
                  <c:v>120.8997561096</c:v>
                </c:pt>
                <c:pt idx="3">
                  <c:v>121.04282358</c:v>
                </c:pt>
                <c:pt idx="4">
                  <c:v>121.1523082812</c:v>
                </c:pt>
                <c:pt idx="5">
                  <c:v>119.7510286536</c:v>
                </c:pt>
                <c:pt idx="6">
                  <c:v>119.90091015</c:v>
                </c:pt>
                <c:pt idx="7">
                  <c:v>123.353139402</c:v>
                </c:pt>
                <c:pt idx="8">
                  <c:v>121.9075821432</c:v>
                </c:pt>
                <c:pt idx="9">
                  <c:v>122.2195472064</c:v>
                </c:pt>
                <c:pt idx="10">
                  <c:v>122.49746019</c:v>
                </c:pt>
                <c:pt idx="11">
                  <c:v>122.72060826</c:v>
                </c:pt>
                <c:pt idx="12">
                  <c:v>123.1398288</c:v>
                </c:pt>
                <c:pt idx="13">
                  <c:v>120.235699944</c:v>
                </c:pt>
                <c:pt idx="14">
                  <c:v>120.5338745016</c:v>
                </c:pt>
                <c:pt idx="15">
                  <c:v>122.0364981</c:v>
                </c:pt>
                <c:pt idx="16">
                  <c:v>122.2805485332</c:v>
                </c:pt>
                <c:pt idx="17">
                  <c:v>122.495745402</c:v>
                </c:pt>
                <c:pt idx="18">
                  <c:v>122.8339015956</c:v>
                </c:pt>
                <c:pt idx="19">
                  <c:v>121.5695884032</c:v>
                </c:pt>
                <c:pt idx="20">
                  <c:v>121.6642086</c:v>
                </c:pt>
                <c:pt idx="21">
                  <c:v>121.9547117376</c:v>
                </c:pt>
                <c:pt idx="22">
                  <c:v>120.732085944</c:v>
                </c:pt>
                <c:pt idx="23">
                  <c:v>121.1574977712</c:v>
                </c:pt>
                <c:pt idx="24">
                  <c:v>121.5688663872</c:v>
                </c:pt>
                <c:pt idx="25">
                  <c:v>120.52364895</c:v>
                </c:pt>
                <c:pt idx="26">
                  <c:v>120.9212180352</c:v>
                </c:pt>
                <c:pt idx="27">
                  <c:v>121.3519727808</c:v>
                </c:pt>
                <c:pt idx="28">
                  <c:v>121.90292514</c:v>
                </c:pt>
                <c:pt idx="29">
                  <c:v>120.866561424</c:v>
                </c:pt>
                <c:pt idx="30">
                  <c:v>121.3099514496</c:v>
                </c:pt>
                <c:pt idx="31">
                  <c:v>120.3145982424</c:v>
                </c:pt>
                <c:pt idx="32">
                  <c:v>120.9385193436</c:v>
                </c:pt>
                <c:pt idx="33">
                  <c:v>121.49408358</c:v>
                </c:pt>
                <c:pt idx="34">
                  <c:v>120.4068899376</c:v>
                </c:pt>
                <c:pt idx="35">
                  <c:v>120.8009301696</c:v>
                </c:pt>
              </c:numCache>
            </c:numRef>
          </c:yVal>
          <c:smooth val="0"/>
        </c:ser>
        <c:axId val="58550807"/>
        <c:axId val="30557620"/>
      </c:scatterChart>
      <c:valAx>
        <c:axId val="66355897"/>
        <c:scaling>
          <c:orientation val="minMax"/>
          <c:max val="41831.5"/>
          <c:min val="41828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ate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34697"/>
        <c:crossesAt val="0"/>
        <c:crossBetween val="midCat"/>
        <c:majorUnit val="1"/>
      </c:valAx>
      <c:valAx>
        <c:axId val="50534697"/>
        <c:scaling>
          <c:orientation val="minMax"/>
          <c:max val="7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Water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55897"/>
        <c:crossesAt val="0"/>
        <c:crossBetween val="midCat"/>
        <c:majorUnit val="100"/>
      </c:valAx>
      <c:valAx>
        <c:axId val="58550807"/>
        <c:scaling>
          <c:orientation val="minMax"/>
          <c:max val="41831.5"/>
          <c:min val="41828.5"/>
        </c:scaling>
        <c:delete val="1"/>
        <c:axPos val="t"/>
        <c:numFmt formatCode="[$-409]m/d/yyyy\ h:mm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等线"/>
              </a:defRPr>
            </a:pPr>
          </a:p>
        </c:txPr>
        <c:crossAx val="30557620"/>
        <c:crossBetween val="midCat"/>
      </c:valAx>
      <c:valAx>
        <c:axId val="30557620"/>
        <c:scaling>
          <c:orientation val="minMax"/>
          <c:max val="20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50807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60215179511168"/>
          <c:y val="0.143786229322777"/>
          <c:w val="0.633259267921881"/>
          <c:h val="0.16456948960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等线"/>
              </a:defRPr>
            </a:pPr>
            <a:r>
              <a:rPr b="0" sz="1400" spc="-1" strike="noStrike">
                <a:solidFill>
                  <a:srgbClr val="000000"/>
                </a:solidFill>
                <a:latin typeface="等线"/>
              </a:rPr>
              <a:t>Scenario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7596968346"/>
          <c:y val="0.149462669683258"/>
          <c:w val="0.7576348640214"/>
          <c:h val="0.726809954751131"/>
        </c:manualLayout>
      </c:layout>
      <c:scatterChart>
        <c:scatterStyle val="line"/>
        <c:varyColors val="0"/>
        <c:ser>
          <c:idx val="0"/>
          <c:order val="0"/>
          <c:tx>
            <c:strRef>
              <c:f>"Flood discharge"</c:f>
              <c:strCache>
                <c:ptCount val="1"/>
                <c:pt idx="0">
                  <c:v>Flood discharg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3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3'!$G$2:$G$37</c:f>
              <c:numCache>
                <c:formatCode>General</c:formatCode>
                <c:ptCount val="36"/>
                <c:pt idx="0">
                  <c:v>0</c:v>
                </c:pt>
                <c:pt idx="1">
                  <c:v>1753.01156022926</c:v>
                </c:pt>
                <c:pt idx="2">
                  <c:v>1754.9654059036</c:v>
                </c:pt>
                <c:pt idx="3">
                  <c:v>1757.06339093068</c:v>
                </c:pt>
                <c:pt idx="4">
                  <c:v>2191.79391909598</c:v>
                </c:pt>
                <c:pt idx="5">
                  <c:v>2537.53909201901</c:v>
                </c:pt>
                <c:pt idx="6">
                  <c:v>2006.2137447145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780.60530144411</c:v>
                </c:pt>
                <c:pt idx="12">
                  <c:v>1780.47922441153</c:v>
                </c:pt>
                <c:pt idx="13">
                  <c:v>0</c:v>
                </c:pt>
                <c:pt idx="14">
                  <c:v>0</c:v>
                </c:pt>
                <c:pt idx="15">
                  <c:v>1559.94458174806</c:v>
                </c:pt>
                <c:pt idx="16">
                  <c:v>772.859033879316</c:v>
                </c:pt>
                <c:pt idx="17">
                  <c:v>1560.28884384018</c:v>
                </c:pt>
                <c:pt idx="18">
                  <c:v>1798.54288323684</c:v>
                </c:pt>
                <c:pt idx="19">
                  <c:v>1799.348607037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242.70354703779</c:v>
                </c:pt>
                <c:pt idx="24">
                  <c:v>2237.84296037482</c:v>
                </c:pt>
                <c:pt idx="25">
                  <c:v>1290.4522884694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237.30785432319</c:v>
                </c:pt>
                <c:pt idx="30">
                  <c:v>0</c:v>
                </c:pt>
                <c:pt idx="31">
                  <c:v>3095.0728396643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 generation"</c:f>
              <c:strCache>
                <c:ptCount val="1"/>
                <c:pt idx="0">
                  <c:v>Power generatio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3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3'!$H$2:$H$37</c:f>
              <c:numCache>
                <c:formatCode>General</c:formatCode>
                <c:ptCount val="36"/>
                <c:pt idx="0">
                  <c:v>7587.79817350719</c:v>
                </c:pt>
                <c:pt idx="1">
                  <c:v>7669.97559401243</c:v>
                </c:pt>
                <c:pt idx="2">
                  <c:v>7667.35681451578</c:v>
                </c:pt>
                <c:pt idx="3">
                  <c:v>7665.76786123721</c:v>
                </c:pt>
                <c:pt idx="4">
                  <c:v>7685.93335349362</c:v>
                </c:pt>
                <c:pt idx="5">
                  <c:v>7703.60325695312</c:v>
                </c:pt>
                <c:pt idx="6">
                  <c:v>7677.58217550137</c:v>
                </c:pt>
                <c:pt idx="7">
                  <c:v>7574.14032870306</c:v>
                </c:pt>
                <c:pt idx="8">
                  <c:v>7568.41618471935</c:v>
                </c:pt>
                <c:pt idx="9">
                  <c:v>7562.3224469456</c:v>
                </c:pt>
                <c:pt idx="10">
                  <c:v>7557.12280395937</c:v>
                </c:pt>
                <c:pt idx="11">
                  <c:v>7642.47874534703</c:v>
                </c:pt>
                <c:pt idx="12">
                  <c:v>7642.60492635298</c:v>
                </c:pt>
                <c:pt idx="13">
                  <c:v>7552.17383006427</c:v>
                </c:pt>
                <c:pt idx="14">
                  <c:v>7546.26869970541</c:v>
                </c:pt>
                <c:pt idx="15">
                  <c:v>7617.18281689779</c:v>
                </c:pt>
                <c:pt idx="16">
                  <c:v>7577.68205275719</c:v>
                </c:pt>
                <c:pt idx="17">
                  <c:v>7613.43402208994</c:v>
                </c:pt>
                <c:pt idx="18">
                  <c:v>7624.34348053966</c:v>
                </c:pt>
                <c:pt idx="19">
                  <c:v>7623.71957478052</c:v>
                </c:pt>
                <c:pt idx="20">
                  <c:v>7532.57312702195</c:v>
                </c:pt>
                <c:pt idx="21">
                  <c:v>7528.0733286081</c:v>
                </c:pt>
                <c:pt idx="22">
                  <c:v>7524.48951668917</c:v>
                </c:pt>
                <c:pt idx="23">
                  <c:v>7634.76022581971</c:v>
                </c:pt>
                <c:pt idx="24">
                  <c:v>7639.05299310356</c:v>
                </c:pt>
                <c:pt idx="25">
                  <c:v>7595.78735103636</c:v>
                </c:pt>
                <c:pt idx="26">
                  <c:v>7532.91884039939</c:v>
                </c:pt>
                <c:pt idx="27">
                  <c:v>7530.21018793033</c:v>
                </c:pt>
                <c:pt idx="28">
                  <c:v>7528.36059744815</c:v>
                </c:pt>
                <c:pt idx="29">
                  <c:v>7640.30123562089</c:v>
                </c:pt>
                <c:pt idx="30">
                  <c:v>7534.46985168283</c:v>
                </c:pt>
                <c:pt idx="31">
                  <c:v>7691.74533579001</c:v>
                </c:pt>
                <c:pt idx="32">
                  <c:v>7544.139694528</c:v>
                </c:pt>
                <c:pt idx="33">
                  <c:v>7543.25322919143</c:v>
                </c:pt>
                <c:pt idx="34">
                  <c:v>7544.58139918806</c:v>
                </c:pt>
                <c:pt idx="35">
                  <c:v>7546.48372264213</c:v>
                </c:pt>
              </c:numCache>
            </c:numRef>
          </c:yVal>
          <c:smooth val="0"/>
        </c:ser>
        <c:axId val="62954919"/>
        <c:axId val="94967417"/>
      </c:scatterChart>
      <c:scatterChart>
        <c:scatterStyle val="line"/>
        <c:varyColors val="0"/>
        <c:ser>
          <c:idx val="2"/>
          <c:order val="2"/>
          <c:tx>
            <c:strRef>
              <c:f>"STDG (After)"</c:f>
              <c:strCache>
                <c:ptCount val="1"/>
                <c:pt idx="0">
                  <c:v>STDG (After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3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3'!$C$2:$C$37</c:f>
              <c:numCache>
                <c:formatCode>General</c:formatCode>
                <c:ptCount val="36"/>
                <c:pt idx="0">
                  <c:v>100</c:v>
                </c:pt>
                <c:pt idx="1">
                  <c:v>124.997858696659</c:v>
                </c:pt>
                <c:pt idx="2">
                  <c:v>124.990544424613</c:v>
                </c:pt>
                <c:pt idx="3">
                  <c:v>124.996143773847</c:v>
                </c:pt>
                <c:pt idx="4">
                  <c:v>129.999999998486</c:v>
                </c:pt>
                <c:pt idx="5">
                  <c:v>133.997565838693</c:v>
                </c:pt>
                <c:pt idx="6">
                  <c:v>127.866755122375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4.998924514703</c:v>
                </c:pt>
                <c:pt idx="12">
                  <c:v>124.99892565841</c:v>
                </c:pt>
                <c:pt idx="13">
                  <c:v>100</c:v>
                </c:pt>
                <c:pt idx="14">
                  <c:v>100</c:v>
                </c:pt>
                <c:pt idx="15">
                  <c:v>122.293401385104</c:v>
                </c:pt>
                <c:pt idx="16">
                  <c:v>113.200951953002</c:v>
                </c:pt>
                <c:pt idx="17">
                  <c:v>122.255951525231</c:v>
                </c:pt>
                <c:pt idx="18">
                  <c:v>124.996750001542</c:v>
                </c:pt>
                <c:pt idx="19">
                  <c:v>124.99875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29.997101501432</c:v>
                </c:pt>
                <c:pt idx="24">
                  <c:v>129.990855488262</c:v>
                </c:pt>
                <c:pt idx="25">
                  <c:v>119.093636034564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29.998699989385</c:v>
                </c:pt>
                <c:pt idx="30">
                  <c:v>100</c:v>
                </c:pt>
                <c:pt idx="31">
                  <c:v>139.999999929998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DG (Before)"</c:f>
              <c:strCache>
                <c:ptCount val="1"/>
                <c:pt idx="0">
                  <c:v>STDG (Before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3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3'!$L$2:$L$37</c:f>
              <c:numCache>
                <c:formatCode>General</c:formatCode>
                <c:ptCount val="36"/>
                <c:pt idx="0">
                  <c:v>140.005731580391</c:v>
                </c:pt>
                <c:pt idx="1">
                  <c:v>139.940467112385</c:v>
                </c:pt>
                <c:pt idx="2">
                  <c:v>139.713138896188</c:v>
                </c:pt>
                <c:pt idx="3">
                  <c:v>139.566525196297</c:v>
                </c:pt>
                <c:pt idx="4">
                  <c:v>139.491388569939</c:v>
                </c:pt>
                <c:pt idx="5">
                  <c:v>139.594764341123</c:v>
                </c:pt>
                <c:pt idx="6">
                  <c:v>139.338591826976</c:v>
                </c:pt>
                <c:pt idx="7">
                  <c:v>138.499078267459</c:v>
                </c:pt>
                <c:pt idx="8">
                  <c:v>138.725980881933</c:v>
                </c:pt>
                <c:pt idx="9">
                  <c:v>138.414887348917</c:v>
                </c:pt>
                <c:pt idx="10">
                  <c:v>138.133155320747</c:v>
                </c:pt>
                <c:pt idx="11">
                  <c:v>137.840467964211</c:v>
                </c:pt>
                <c:pt idx="12">
                  <c:v>137.562747178088</c:v>
                </c:pt>
                <c:pt idx="13">
                  <c:v>137.916309771619</c:v>
                </c:pt>
                <c:pt idx="14">
                  <c:v>136.168738755141</c:v>
                </c:pt>
                <c:pt idx="15">
                  <c:v>132.219694956067</c:v>
                </c:pt>
                <c:pt idx="16">
                  <c:v>137.064986132315</c:v>
                </c:pt>
                <c:pt idx="17">
                  <c:v>136.962950785948</c:v>
                </c:pt>
                <c:pt idx="18">
                  <c:v>136.625414479754</c:v>
                </c:pt>
                <c:pt idx="19">
                  <c:v>136.707052728752</c:v>
                </c:pt>
                <c:pt idx="20">
                  <c:v>136.516984068401</c:v>
                </c:pt>
                <c:pt idx="21">
                  <c:v>136.12437754947</c:v>
                </c:pt>
                <c:pt idx="22">
                  <c:v>136.098088375019</c:v>
                </c:pt>
                <c:pt idx="23">
                  <c:v>135.676714685784</c:v>
                </c:pt>
                <c:pt idx="24">
                  <c:v>135.172990340112</c:v>
                </c:pt>
                <c:pt idx="25">
                  <c:v>135.057362017126</c:v>
                </c:pt>
                <c:pt idx="26">
                  <c:v>134.652807495196</c:v>
                </c:pt>
                <c:pt idx="27">
                  <c:v>134.129012923989</c:v>
                </c:pt>
                <c:pt idx="28">
                  <c:v>133.608162940558</c:v>
                </c:pt>
                <c:pt idx="29">
                  <c:v>133.463953816613</c:v>
                </c:pt>
                <c:pt idx="30">
                  <c:v>132.762598530908</c:v>
                </c:pt>
                <c:pt idx="31">
                  <c:v>132.633347418227</c:v>
                </c:pt>
                <c:pt idx="32">
                  <c:v>131.967530167258</c:v>
                </c:pt>
                <c:pt idx="33">
                  <c:v>131.426321392217</c:v>
                </c:pt>
                <c:pt idx="34">
                  <c:v>131.000256903446</c:v>
                </c:pt>
                <c:pt idx="35">
                  <c:v>130.3371686434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DG=130%"</c:f>
              <c:strCache>
                <c:ptCount val="1"/>
                <c:pt idx="0">
                  <c:v>STDG=1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3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3'!$Q$2:$Q$37</c:f>
              <c:numCache>
                <c:formatCode>General</c:formatCode>
                <c:ptCount val="36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  <c:pt idx="21">
                  <c:v>130</c:v>
                </c:pt>
                <c:pt idx="22">
                  <c:v>130</c:v>
                </c:pt>
                <c:pt idx="23">
                  <c:v>130</c:v>
                </c:pt>
                <c:pt idx="24">
                  <c:v>130</c:v>
                </c:pt>
                <c:pt idx="25">
                  <c:v>130</c:v>
                </c:pt>
                <c:pt idx="26">
                  <c:v>130</c:v>
                </c:pt>
                <c:pt idx="27">
                  <c:v>130</c:v>
                </c:pt>
                <c:pt idx="28">
                  <c:v>130</c:v>
                </c:pt>
                <c:pt idx="29">
                  <c:v>130</c:v>
                </c:pt>
                <c:pt idx="30">
                  <c:v>130</c:v>
                </c:pt>
                <c:pt idx="31">
                  <c:v>130</c:v>
                </c:pt>
                <c:pt idx="32">
                  <c:v>130</c:v>
                </c:pt>
                <c:pt idx="33">
                  <c:v>130</c:v>
                </c:pt>
                <c:pt idx="34">
                  <c:v>130</c:v>
                </c:pt>
                <c:pt idx="35">
                  <c:v>130</c:v>
                </c:pt>
              </c:numCache>
            </c:numRef>
          </c:yVal>
          <c:smooth val="0"/>
        </c:ser>
        <c:axId val="50602174"/>
        <c:axId val="3967151"/>
      </c:scatterChart>
      <c:valAx>
        <c:axId val="62954919"/>
        <c:scaling>
          <c:orientation val="minMax"/>
          <c:max val="41831.5"/>
          <c:min val="41828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ate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67417"/>
        <c:crossesAt val="0"/>
        <c:crossBetween val="midCat"/>
        <c:majorUnit val="1"/>
      </c:valAx>
      <c:valAx>
        <c:axId val="94967417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Flow rate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4919"/>
        <c:crossesAt val="0"/>
        <c:crossBetween val="midCat"/>
        <c:majorUnit val="2000"/>
      </c:valAx>
      <c:valAx>
        <c:axId val="50602174"/>
        <c:scaling>
          <c:orientation val="minMax"/>
          <c:max val="41831.5"/>
          <c:min val="41828.5"/>
        </c:scaling>
        <c:delete val="1"/>
        <c:axPos val="t"/>
        <c:numFmt formatCode="[$-409]m/d/yyyy\ h:mm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等线"/>
              </a:defRPr>
            </a:pPr>
          </a:p>
        </c:txPr>
        <c:crossAx val="3967151"/>
        <c:crossBetween val="midCat"/>
      </c:valAx>
      <c:valAx>
        <c:axId val="3967151"/>
        <c:scaling>
          <c:orientation val="minMax"/>
          <c:max val="160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TDG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02174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5977485510477"/>
          <c:y val="0.143806561085973"/>
          <c:w val="0.633024966562639"/>
          <c:h val="0.164592760180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等线"/>
              </a:defRPr>
            </a:pPr>
            <a:r>
              <a:rPr b="0" sz="1400" spc="-1" strike="noStrike">
                <a:solidFill>
                  <a:srgbClr val="000000"/>
                </a:solidFill>
                <a:latin typeface="等线"/>
              </a:rPr>
              <a:t>Scenario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294812562138"/>
          <c:y val="0.149137687305626"/>
          <c:w val="0.75460553248728"/>
          <c:h val="0.702855527283008"/>
        </c:manualLayout>
      </c:layout>
      <c:scatterChart>
        <c:scatterStyle val="line"/>
        <c:varyColors val="0"/>
        <c:ser>
          <c:idx val="0"/>
          <c:order val="0"/>
          <c:tx>
            <c:strRef>
              <c:f>"Reservoir water level"</c:f>
              <c:strCache>
                <c:ptCount val="1"/>
                <c:pt idx="0">
                  <c:v>Reservoir water leve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3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3'!$D$2:$D$37</c:f>
              <c:numCache>
                <c:formatCode>General</c:formatCode>
                <c:ptCount val="36"/>
                <c:pt idx="0">
                  <c:v>565.038154127855</c:v>
                </c:pt>
                <c:pt idx="1">
                  <c:v>565.085545027058</c:v>
                </c:pt>
                <c:pt idx="2">
                  <c:v>565.146982471628</c:v>
                </c:pt>
                <c:pt idx="3">
                  <c:v>565.185284283976</c:v>
                </c:pt>
                <c:pt idx="4">
                  <c:v>565.207843374895</c:v>
                </c:pt>
                <c:pt idx="5">
                  <c:v>565.190963410467</c:v>
                </c:pt>
                <c:pt idx="6">
                  <c:v>565.192097696052</c:v>
                </c:pt>
                <c:pt idx="7">
                  <c:v>565.354907873043</c:v>
                </c:pt>
                <c:pt idx="8">
                  <c:v>565.488018740113</c:v>
                </c:pt>
                <c:pt idx="9">
                  <c:v>565.629956168826</c:v>
                </c:pt>
                <c:pt idx="10">
                  <c:v>565.751257572549</c:v>
                </c:pt>
                <c:pt idx="11">
                  <c:v>565.740541689274</c:v>
                </c:pt>
                <c:pt idx="12">
                  <c:v>565.73752579872</c:v>
                </c:pt>
                <c:pt idx="13">
                  <c:v>565.866873630616</c:v>
                </c:pt>
                <c:pt idx="14">
                  <c:v>566.005034821636</c:v>
                </c:pt>
                <c:pt idx="15">
                  <c:v>566.076635903731</c:v>
                </c:pt>
                <c:pt idx="16">
                  <c:v>566.122798027667</c:v>
                </c:pt>
                <c:pt idx="17">
                  <c:v>566.163137427052</c:v>
                </c:pt>
                <c:pt idx="18">
                  <c:v>566.174835381587</c:v>
                </c:pt>
                <c:pt idx="19">
                  <c:v>566.19002060886</c:v>
                </c:pt>
                <c:pt idx="20">
                  <c:v>566.326340489969</c:v>
                </c:pt>
                <c:pt idx="21">
                  <c:v>566.432175356966</c:v>
                </c:pt>
                <c:pt idx="22">
                  <c:v>566.516561090798</c:v>
                </c:pt>
                <c:pt idx="23">
                  <c:v>566.425038626698</c:v>
                </c:pt>
                <c:pt idx="24">
                  <c:v>566.321655909954</c:v>
                </c:pt>
                <c:pt idx="25">
                  <c:v>566.272919135189</c:v>
                </c:pt>
                <c:pt idx="26">
                  <c:v>566.318214816361</c:v>
                </c:pt>
                <c:pt idx="27">
                  <c:v>566.381900103206</c:v>
                </c:pt>
                <c:pt idx="28">
                  <c:v>566.425414861384</c:v>
                </c:pt>
                <c:pt idx="29">
                  <c:v>566.292582225088</c:v>
                </c:pt>
                <c:pt idx="30">
                  <c:v>566.28176933547</c:v>
                </c:pt>
                <c:pt idx="31">
                  <c:v>566.070592063189</c:v>
                </c:pt>
                <c:pt idx="32">
                  <c:v>566.054902284572</c:v>
                </c:pt>
                <c:pt idx="33">
                  <c:v>566.075674558528</c:v>
                </c:pt>
                <c:pt idx="34">
                  <c:v>566.044553860585</c:v>
                </c:pt>
                <c:pt idx="35">
                  <c:v>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ver water level"</c:f>
              <c:strCache>
                <c:ptCount val="1"/>
                <c:pt idx="0">
                  <c:v>River water level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3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3'!$E$2:$E$37</c:f>
              <c:numCache>
                <c:formatCode>General</c:formatCode>
                <c:ptCount val="36"/>
                <c:pt idx="0">
                  <c:v>381.046577990858</c:v>
                </c:pt>
                <c:pt idx="1">
                  <c:v>383.065285869666</c:v>
                </c:pt>
                <c:pt idx="2">
                  <c:v>383.064554442461</c:v>
                </c:pt>
                <c:pt idx="3">
                  <c:v>383.065114377385</c:v>
                </c:pt>
                <c:pt idx="4">
                  <c:v>383.565499999849</c:v>
                </c:pt>
                <c:pt idx="5">
                  <c:v>383.965256583869</c:v>
                </c:pt>
                <c:pt idx="6">
                  <c:v>383.352175512237</c:v>
                </c:pt>
                <c:pt idx="7">
                  <c:v>381.031554361573</c:v>
                </c:pt>
                <c:pt idx="8">
                  <c:v>381.025257803191</c:v>
                </c:pt>
                <c:pt idx="9">
                  <c:v>381.01855469164</c:v>
                </c:pt>
                <c:pt idx="10">
                  <c:v>381.012835084355</c:v>
                </c:pt>
                <c:pt idx="11">
                  <c:v>383.06539245147</c:v>
                </c:pt>
                <c:pt idx="12">
                  <c:v>383.065392565841</c:v>
                </c:pt>
                <c:pt idx="13">
                  <c:v>381.007391213071</c:v>
                </c:pt>
                <c:pt idx="14">
                  <c:v>381.000895569676</c:v>
                </c:pt>
                <c:pt idx="15">
                  <c:v>382.79484013851</c:v>
                </c:pt>
                <c:pt idx="16">
                  <c:v>381.8855951953</c:v>
                </c:pt>
                <c:pt idx="17">
                  <c:v>382.791095152523</c:v>
                </c:pt>
                <c:pt idx="18">
                  <c:v>383.065175000154</c:v>
                </c:pt>
                <c:pt idx="19">
                  <c:v>383.065375</c:v>
                </c:pt>
                <c:pt idx="20">
                  <c:v>380.985830439724</c:v>
                </c:pt>
                <c:pt idx="21">
                  <c:v>380.980880661469</c:v>
                </c:pt>
                <c:pt idx="22">
                  <c:v>380.976938468358</c:v>
                </c:pt>
                <c:pt idx="23">
                  <c:v>383.565210150143</c:v>
                </c:pt>
                <c:pt idx="24">
                  <c:v>383.564585548826</c:v>
                </c:pt>
                <c:pt idx="25">
                  <c:v>382.474863603456</c:v>
                </c:pt>
                <c:pt idx="26">
                  <c:v>380.986210724439</c:v>
                </c:pt>
                <c:pt idx="27">
                  <c:v>380.983231206723</c:v>
                </c:pt>
                <c:pt idx="28">
                  <c:v>380.981196657193</c:v>
                </c:pt>
                <c:pt idx="29">
                  <c:v>383.565369998939</c:v>
                </c:pt>
                <c:pt idx="30">
                  <c:v>380.987916836851</c:v>
                </c:pt>
                <c:pt idx="31">
                  <c:v>384.565499993</c:v>
                </c:pt>
                <c:pt idx="32">
                  <c:v>380.998553663981</c:v>
                </c:pt>
                <c:pt idx="33">
                  <c:v>380.997578552111</c:v>
                </c:pt>
                <c:pt idx="34">
                  <c:v>380.999039539107</c:v>
                </c:pt>
                <c:pt idx="35">
                  <c:v>381.001132094906</c:v>
                </c:pt>
              </c:numCache>
            </c:numRef>
          </c:yVal>
          <c:smooth val="0"/>
        </c:ser>
        <c:axId val="77629858"/>
        <c:axId val="49750999"/>
      </c:scatterChart>
      <c:scatterChart>
        <c:scatterStyle val="line"/>
        <c:varyColors val="0"/>
        <c:ser>
          <c:idx val="2"/>
          <c:order val="2"/>
          <c:tx>
            <c:strRef>
              <c:f>"Power generation (After)"</c:f>
              <c:strCache>
                <c:ptCount val="1"/>
                <c:pt idx="0">
                  <c:v>Power generation (After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3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3'!$K$2:$K$37</c:f>
              <c:numCache>
                <c:formatCode>General</c:formatCode>
                <c:ptCount val="36"/>
                <c:pt idx="0">
                  <c:v>126</c:v>
                </c:pt>
                <c:pt idx="1">
                  <c:v>126</c:v>
                </c:pt>
                <c:pt idx="2">
                  <c:v>126</c:v>
                </c:pt>
                <c:pt idx="3">
                  <c:v>126</c:v>
                </c:pt>
                <c:pt idx="4">
                  <c:v>126</c:v>
                </c:pt>
                <c:pt idx="5">
                  <c:v>126</c:v>
                </c:pt>
                <c:pt idx="6">
                  <c:v>126</c:v>
                </c:pt>
                <c:pt idx="7">
                  <c:v>126</c:v>
                </c:pt>
                <c:pt idx="8">
                  <c:v>126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6</c:v>
                </c:pt>
                <c:pt idx="13">
                  <c:v>126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  <c:pt idx="21">
                  <c:v>126</c:v>
                </c:pt>
                <c:pt idx="22">
                  <c:v>126</c:v>
                </c:pt>
                <c:pt idx="23">
                  <c:v>126</c:v>
                </c:pt>
                <c:pt idx="24">
                  <c:v>126</c:v>
                </c:pt>
                <c:pt idx="25">
                  <c:v>126</c:v>
                </c:pt>
                <c:pt idx="26">
                  <c:v>126</c:v>
                </c:pt>
                <c:pt idx="27">
                  <c:v>126</c:v>
                </c:pt>
                <c:pt idx="28">
                  <c:v>126</c:v>
                </c:pt>
                <c:pt idx="29">
                  <c:v>126</c:v>
                </c:pt>
                <c:pt idx="30">
                  <c:v>126</c:v>
                </c:pt>
                <c:pt idx="31">
                  <c:v>126</c:v>
                </c:pt>
                <c:pt idx="32">
                  <c:v>126</c:v>
                </c:pt>
                <c:pt idx="33">
                  <c:v>126</c:v>
                </c:pt>
                <c:pt idx="34">
                  <c:v>126</c:v>
                </c:pt>
                <c:pt idx="35">
                  <c:v>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ower generation (Before)"</c:f>
              <c:strCache>
                <c:ptCount val="1"/>
                <c:pt idx="0">
                  <c:v>Power generation (Before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3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3'!$M$2:$M$37</c:f>
              <c:numCache>
                <c:formatCode>General</c:formatCode>
                <c:ptCount val="36"/>
                <c:pt idx="0">
                  <c:v>120.5934498468</c:v>
                </c:pt>
                <c:pt idx="1">
                  <c:v>120.689848008</c:v>
                </c:pt>
                <c:pt idx="2">
                  <c:v>120.8997561096</c:v>
                </c:pt>
                <c:pt idx="3">
                  <c:v>121.04282358</c:v>
                </c:pt>
                <c:pt idx="4">
                  <c:v>121.1523082812</c:v>
                </c:pt>
                <c:pt idx="5">
                  <c:v>119.7510286536</c:v>
                </c:pt>
                <c:pt idx="6">
                  <c:v>119.90091015</c:v>
                </c:pt>
                <c:pt idx="7">
                  <c:v>123.353139402</c:v>
                </c:pt>
                <c:pt idx="8">
                  <c:v>121.9075821432</c:v>
                </c:pt>
                <c:pt idx="9">
                  <c:v>122.2195472064</c:v>
                </c:pt>
                <c:pt idx="10">
                  <c:v>122.49746019</c:v>
                </c:pt>
                <c:pt idx="11">
                  <c:v>122.72060826</c:v>
                </c:pt>
                <c:pt idx="12">
                  <c:v>123.1398288</c:v>
                </c:pt>
                <c:pt idx="13">
                  <c:v>120.235699944</c:v>
                </c:pt>
                <c:pt idx="14">
                  <c:v>120.5338745016</c:v>
                </c:pt>
                <c:pt idx="15">
                  <c:v>122.0364981</c:v>
                </c:pt>
                <c:pt idx="16">
                  <c:v>122.2805485332</c:v>
                </c:pt>
                <c:pt idx="17">
                  <c:v>122.495745402</c:v>
                </c:pt>
                <c:pt idx="18">
                  <c:v>122.8339015956</c:v>
                </c:pt>
                <c:pt idx="19">
                  <c:v>121.5695884032</c:v>
                </c:pt>
                <c:pt idx="20">
                  <c:v>121.6642086</c:v>
                </c:pt>
                <c:pt idx="21">
                  <c:v>121.9547117376</c:v>
                </c:pt>
                <c:pt idx="22">
                  <c:v>120.732085944</c:v>
                </c:pt>
                <c:pt idx="23">
                  <c:v>121.1574977712</c:v>
                </c:pt>
                <c:pt idx="24">
                  <c:v>121.5688663872</c:v>
                </c:pt>
                <c:pt idx="25">
                  <c:v>120.52364895</c:v>
                </c:pt>
                <c:pt idx="26">
                  <c:v>120.9212180352</c:v>
                </c:pt>
                <c:pt idx="27">
                  <c:v>121.3519727808</c:v>
                </c:pt>
                <c:pt idx="28">
                  <c:v>121.90292514</c:v>
                </c:pt>
                <c:pt idx="29">
                  <c:v>120.866561424</c:v>
                </c:pt>
                <c:pt idx="30">
                  <c:v>121.3099514496</c:v>
                </c:pt>
                <c:pt idx="31">
                  <c:v>120.3145982424</c:v>
                </c:pt>
                <c:pt idx="32">
                  <c:v>120.9385193436</c:v>
                </c:pt>
                <c:pt idx="33">
                  <c:v>121.49408358</c:v>
                </c:pt>
                <c:pt idx="34">
                  <c:v>120.4068899376</c:v>
                </c:pt>
                <c:pt idx="35">
                  <c:v>120.8009301696</c:v>
                </c:pt>
              </c:numCache>
            </c:numRef>
          </c:yVal>
          <c:smooth val="0"/>
        </c:ser>
        <c:axId val="81537027"/>
        <c:axId val="5472091"/>
      </c:scatterChart>
      <c:valAx>
        <c:axId val="77629858"/>
        <c:scaling>
          <c:orientation val="minMax"/>
          <c:max val="41831.5"/>
          <c:min val="41828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ate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50999"/>
        <c:crossesAt val="0"/>
        <c:crossBetween val="midCat"/>
        <c:majorUnit val="1"/>
      </c:valAx>
      <c:valAx>
        <c:axId val="49750999"/>
        <c:scaling>
          <c:orientation val="minMax"/>
          <c:max val="7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Water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29858"/>
        <c:crossesAt val="0"/>
        <c:crossBetween val="midCat"/>
        <c:majorUnit val="100"/>
      </c:valAx>
      <c:valAx>
        <c:axId val="81537027"/>
        <c:scaling>
          <c:orientation val="minMax"/>
          <c:max val="41831.5"/>
          <c:min val="41828.5"/>
        </c:scaling>
        <c:delete val="1"/>
        <c:axPos val="t"/>
        <c:numFmt formatCode="[$-409]m/d/yyyy\ h:mm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等线"/>
              </a:defRPr>
            </a:pPr>
          </a:p>
        </c:txPr>
        <c:crossAx val="5472091"/>
        <c:crossBetween val="midCat"/>
      </c:valAx>
      <c:valAx>
        <c:axId val="5472091"/>
        <c:scaling>
          <c:orientation val="minMax"/>
          <c:max val="20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7027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60243289081233"/>
          <c:y val="0.143907266044671"/>
          <c:w val="0.633370372536406"/>
          <c:h val="0.164546225614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等线"/>
              </a:defRPr>
            </a:pPr>
            <a:r>
              <a:rPr b="0" sz="1400" spc="-1" strike="noStrike">
                <a:solidFill>
                  <a:srgbClr val="000000"/>
                </a:solidFill>
                <a:latin typeface="等线"/>
              </a:rPr>
              <a:t>Scenario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794230651949"/>
          <c:y val="0.14948380709942"/>
          <c:w val="0.756906751234982"/>
          <c:h val="0.726771319473908"/>
        </c:manualLayout>
      </c:layout>
      <c:scatterChart>
        <c:scatterStyle val="line"/>
        <c:varyColors val="0"/>
        <c:ser>
          <c:idx val="0"/>
          <c:order val="0"/>
          <c:tx>
            <c:strRef>
              <c:f>"Flood discharge"</c:f>
              <c:strCache>
                <c:ptCount val="1"/>
                <c:pt idx="0">
                  <c:v>Flood discharg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4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4'!$G$2:$G$37</c:f>
              <c:numCache>
                <c:formatCode>General</c:formatCode>
                <c:ptCount val="36"/>
                <c:pt idx="0">
                  <c:v>3041.4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41.306</c:v>
                </c:pt>
                <c:pt idx="6">
                  <c:v>1686.794</c:v>
                </c:pt>
                <c:pt idx="7">
                  <c:v>1506.582</c:v>
                </c:pt>
                <c:pt idx="8">
                  <c:v>0</c:v>
                </c:pt>
                <c:pt idx="9">
                  <c:v>0</c:v>
                </c:pt>
                <c:pt idx="10">
                  <c:v>1405.422</c:v>
                </c:pt>
                <c:pt idx="11">
                  <c:v>2458.462</c:v>
                </c:pt>
                <c:pt idx="12">
                  <c:v>3082.2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581.976</c:v>
                </c:pt>
                <c:pt idx="18">
                  <c:v>3100.9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114.4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115.91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867.747</c:v>
                </c:pt>
                <c:pt idx="34">
                  <c:v>2353.521</c:v>
                </c:pt>
                <c:pt idx="35">
                  <c:v>3092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 generation"</c:f>
              <c:strCache>
                <c:ptCount val="1"/>
                <c:pt idx="0">
                  <c:v>Power generatio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4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4'!$H$2:$H$37</c:f>
              <c:numCache>
                <c:formatCode>General</c:formatCode>
                <c:ptCount val="36"/>
                <c:pt idx="0">
                  <c:v>7745.3583</c:v>
                </c:pt>
                <c:pt idx="1">
                  <c:v>7589.882</c:v>
                </c:pt>
                <c:pt idx="2">
                  <c:v>7581.6664</c:v>
                </c:pt>
                <c:pt idx="3">
                  <c:v>7574.4418</c:v>
                </c:pt>
                <c:pt idx="4">
                  <c:v>7566.5162</c:v>
                </c:pt>
                <c:pt idx="5">
                  <c:v>7663.3425</c:v>
                </c:pt>
                <c:pt idx="6">
                  <c:v>7645.052</c:v>
                </c:pt>
                <c:pt idx="7">
                  <c:v>7634.0363</c:v>
                </c:pt>
                <c:pt idx="8">
                  <c:v>7556.5002</c:v>
                </c:pt>
                <c:pt idx="9">
                  <c:v>7550.3908</c:v>
                </c:pt>
                <c:pt idx="10">
                  <c:v>7616.282</c:v>
                </c:pt>
                <c:pt idx="11">
                  <c:v>7669.7222</c:v>
                </c:pt>
                <c:pt idx="12">
                  <c:v>7704.556</c:v>
                </c:pt>
                <c:pt idx="13">
                  <c:v>7550.8324</c:v>
                </c:pt>
                <c:pt idx="14">
                  <c:v>7544.9254</c:v>
                </c:pt>
                <c:pt idx="15">
                  <c:v>7536.9763</c:v>
                </c:pt>
                <c:pt idx="16">
                  <c:v>7532.5737</c:v>
                </c:pt>
                <c:pt idx="17">
                  <c:v>7656.9774</c:v>
                </c:pt>
                <c:pt idx="18">
                  <c:v>7685.9131</c:v>
                </c:pt>
                <c:pt idx="19">
                  <c:v>7531.3145</c:v>
                </c:pt>
                <c:pt idx="20">
                  <c:v>7525.5006</c:v>
                </c:pt>
                <c:pt idx="21">
                  <c:v>7520.9886</c:v>
                </c:pt>
                <c:pt idx="22">
                  <c:v>7517.3908</c:v>
                </c:pt>
                <c:pt idx="23">
                  <c:v>7672.3773</c:v>
                </c:pt>
                <c:pt idx="24">
                  <c:v>7521.3614</c:v>
                </c:pt>
                <c:pt idx="25">
                  <c:v>7519.371</c:v>
                </c:pt>
                <c:pt idx="26">
                  <c:v>7517.4055</c:v>
                </c:pt>
                <c:pt idx="27">
                  <c:v>7514.6624</c:v>
                </c:pt>
                <c:pt idx="28">
                  <c:v>7670.9007</c:v>
                </c:pt>
                <c:pt idx="29">
                  <c:v>7521.1221</c:v>
                </c:pt>
                <c:pt idx="30">
                  <c:v>7521.5423</c:v>
                </c:pt>
                <c:pt idx="31">
                  <c:v>7520.8025</c:v>
                </c:pt>
                <c:pt idx="32">
                  <c:v>7521.4004</c:v>
                </c:pt>
                <c:pt idx="33">
                  <c:v>7614.6062</c:v>
                </c:pt>
                <c:pt idx="34">
                  <c:v>7646.8393</c:v>
                </c:pt>
                <c:pt idx="35">
                  <c:v>7694.738</c:v>
                </c:pt>
              </c:numCache>
            </c:numRef>
          </c:yVal>
          <c:smooth val="0"/>
        </c:ser>
        <c:axId val="29423125"/>
        <c:axId val="14952422"/>
      </c:scatterChart>
      <c:scatterChart>
        <c:scatterStyle val="line"/>
        <c:varyColors val="0"/>
        <c:ser>
          <c:idx val="2"/>
          <c:order val="2"/>
          <c:tx>
            <c:strRef>
              <c:f>"STDG (After)"</c:f>
              <c:strCache>
                <c:ptCount val="1"/>
                <c:pt idx="0">
                  <c:v>STDG (After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4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4'!$C$2:$C$37</c:f>
              <c:numCache>
                <c:formatCode>General</c:formatCode>
                <c:ptCount val="36"/>
                <c:pt idx="0">
                  <c:v>14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28.0961</c:v>
                </c:pt>
                <c:pt idx="6">
                  <c:v>123.9953</c:v>
                </c:pt>
                <c:pt idx="7">
                  <c:v>121.8918</c:v>
                </c:pt>
                <c:pt idx="8">
                  <c:v>100</c:v>
                </c:pt>
                <c:pt idx="9">
                  <c:v>100</c:v>
                </c:pt>
                <c:pt idx="10">
                  <c:v>120.5837</c:v>
                </c:pt>
                <c:pt idx="11">
                  <c:v>132.755</c:v>
                </c:pt>
                <c:pt idx="12">
                  <c:v>14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33.9735</c:v>
                </c:pt>
                <c:pt idx="18">
                  <c:v>14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4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4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25.6509</c:v>
                </c:pt>
                <c:pt idx="34">
                  <c:v>130</c:v>
                </c:pt>
                <c:pt idx="35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DG (Before)"</c:f>
              <c:strCache>
                <c:ptCount val="1"/>
                <c:pt idx="0">
                  <c:v>STDG (Before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4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4'!$L$2:$L$37</c:f>
              <c:numCache>
                <c:formatCode>General</c:formatCode>
                <c:ptCount val="36"/>
                <c:pt idx="0">
                  <c:v>140.005731580391</c:v>
                </c:pt>
                <c:pt idx="1">
                  <c:v>139.940467112385</c:v>
                </c:pt>
                <c:pt idx="2">
                  <c:v>139.713138896188</c:v>
                </c:pt>
                <c:pt idx="3">
                  <c:v>139.566525196297</c:v>
                </c:pt>
                <c:pt idx="4">
                  <c:v>139.491388569939</c:v>
                </c:pt>
                <c:pt idx="5">
                  <c:v>139.594764341123</c:v>
                </c:pt>
                <c:pt idx="6">
                  <c:v>139.338591826976</c:v>
                </c:pt>
                <c:pt idx="7">
                  <c:v>138.499078267459</c:v>
                </c:pt>
                <c:pt idx="8">
                  <c:v>138.725980881933</c:v>
                </c:pt>
                <c:pt idx="9">
                  <c:v>138.414887348917</c:v>
                </c:pt>
                <c:pt idx="10">
                  <c:v>138.133155320747</c:v>
                </c:pt>
                <c:pt idx="11">
                  <c:v>137.840467964211</c:v>
                </c:pt>
                <c:pt idx="12">
                  <c:v>137.562747178088</c:v>
                </c:pt>
                <c:pt idx="13">
                  <c:v>137.916309771619</c:v>
                </c:pt>
                <c:pt idx="14">
                  <c:v>136.168738755141</c:v>
                </c:pt>
                <c:pt idx="15">
                  <c:v>132.219694956067</c:v>
                </c:pt>
                <c:pt idx="16">
                  <c:v>137.064986132315</c:v>
                </c:pt>
                <c:pt idx="17">
                  <c:v>136.962950785948</c:v>
                </c:pt>
                <c:pt idx="18">
                  <c:v>136.625414479754</c:v>
                </c:pt>
                <c:pt idx="19">
                  <c:v>136.707052728752</c:v>
                </c:pt>
                <c:pt idx="20">
                  <c:v>136.516984068401</c:v>
                </c:pt>
                <c:pt idx="21">
                  <c:v>136.12437754947</c:v>
                </c:pt>
                <c:pt idx="22">
                  <c:v>136.098088375019</c:v>
                </c:pt>
                <c:pt idx="23">
                  <c:v>135.676714685784</c:v>
                </c:pt>
                <c:pt idx="24">
                  <c:v>135.172990340112</c:v>
                </c:pt>
                <c:pt idx="25">
                  <c:v>135.057362017126</c:v>
                </c:pt>
                <c:pt idx="26">
                  <c:v>134.652807495196</c:v>
                </c:pt>
                <c:pt idx="27">
                  <c:v>134.129012923989</c:v>
                </c:pt>
                <c:pt idx="28">
                  <c:v>133.608162940558</c:v>
                </c:pt>
                <c:pt idx="29">
                  <c:v>133.463953816613</c:v>
                </c:pt>
                <c:pt idx="30">
                  <c:v>132.762598530908</c:v>
                </c:pt>
                <c:pt idx="31">
                  <c:v>132.633347418227</c:v>
                </c:pt>
                <c:pt idx="32">
                  <c:v>131.967530167258</c:v>
                </c:pt>
                <c:pt idx="33">
                  <c:v>131.426321392217</c:v>
                </c:pt>
                <c:pt idx="34">
                  <c:v>131.000256903446</c:v>
                </c:pt>
                <c:pt idx="35">
                  <c:v>130.3371686434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DG=130%"</c:f>
              <c:strCache>
                <c:ptCount val="1"/>
                <c:pt idx="0">
                  <c:v>STDG=1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4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4'!$Q$2:$Q$37</c:f>
              <c:numCache>
                <c:formatCode>General</c:formatCode>
                <c:ptCount val="36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  <c:pt idx="21">
                  <c:v>130</c:v>
                </c:pt>
                <c:pt idx="22">
                  <c:v>130</c:v>
                </c:pt>
                <c:pt idx="23">
                  <c:v>130</c:v>
                </c:pt>
                <c:pt idx="24">
                  <c:v>130</c:v>
                </c:pt>
                <c:pt idx="25">
                  <c:v>130</c:v>
                </c:pt>
                <c:pt idx="26">
                  <c:v>130</c:v>
                </c:pt>
                <c:pt idx="27">
                  <c:v>130</c:v>
                </c:pt>
                <c:pt idx="28">
                  <c:v>130</c:v>
                </c:pt>
                <c:pt idx="29">
                  <c:v>130</c:v>
                </c:pt>
                <c:pt idx="30">
                  <c:v>130</c:v>
                </c:pt>
                <c:pt idx="31">
                  <c:v>130</c:v>
                </c:pt>
                <c:pt idx="32">
                  <c:v>130</c:v>
                </c:pt>
                <c:pt idx="33">
                  <c:v>130</c:v>
                </c:pt>
                <c:pt idx="34">
                  <c:v>130</c:v>
                </c:pt>
                <c:pt idx="35">
                  <c:v>130</c:v>
                </c:pt>
              </c:numCache>
            </c:numRef>
          </c:yVal>
          <c:smooth val="0"/>
        </c:ser>
        <c:axId val="35170970"/>
        <c:axId val="71720015"/>
      </c:scatterChart>
      <c:valAx>
        <c:axId val="29423125"/>
        <c:scaling>
          <c:orientation val="minMax"/>
          <c:max val="41831.5"/>
          <c:min val="41828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ate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52422"/>
        <c:crossesAt val="0"/>
        <c:crossBetween val="midCat"/>
        <c:majorUnit val="1"/>
      </c:valAx>
      <c:valAx>
        <c:axId val="14952422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Flow rate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23125"/>
        <c:crossesAt val="0"/>
        <c:crossBetween val="midCat"/>
        <c:majorUnit val="2000"/>
      </c:valAx>
      <c:valAx>
        <c:axId val="35170970"/>
        <c:scaling>
          <c:orientation val="minMax"/>
          <c:max val="41831.5"/>
          <c:min val="41828.5"/>
        </c:scaling>
        <c:delete val="1"/>
        <c:axPos val="t"/>
        <c:numFmt formatCode="[$-409]m/d/yyyy\ h:mm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等线"/>
              </a:defRPr>
            </a:pPr>
          </a:p>
        </c:txPr>
        <c:crossAx val="71720015"/>
        <c:crossBetween val="midCat"/>
      </c:valAx>
      <c:valAx>
        <c:axId val="71720015"/>
        <c:scaling>
          <c:orientation val="minMax"/>
          <c:max val="160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TDG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70970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60700128072208"/>
          <c:y val="0.143826898599915"/>
          <c:w val="0.63255473562237"/>
          <c:h val="0.164616037335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等线"/>
              </a:defRPr>
            </a:pPr>
            <a:r>
              <a:rPr b="0" sz="1400" spc="-1" strike="noStrike">
                <a:solidFill>
                  <a:srgbClr val="000000"/>
                </a:solidFill>
                <a:latin typeface="等线"/>
              </a:rPr>
              <a:t>Scenario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070753755183"/>
          <c:y val="0.149158772797964"/>
          <c:w val="0.753347379868144"/>
          <c:h val="0.702813516188322"/>
        </c:manualLayout>
      </c:layout>
      <c:scatterChart>
        <c:scatterStyle val="line"/>
        <c:varyColors val="0"/>
        <c:ser>
          <c:idx val="0"/>
          <c:order val="0"/>
          <c:tx>
            <c:strRef>
              <c:f>"Reservoir water level"</c:f>
              <c:strCache>
                <c:ptCount val="1"/>
                <c:pt idx="0">
                  <c:v>Reservoir water leve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4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4'!$D$2:$D$37</c:f>
              <c:numCache>
                <c:formatCode>General</c:formatCode>
                <c:ptCount val="36"/>
                <c:pt idx="0">
                  <c:v>564.8142</c:v>
                </c:pt>
                <c:pt idx="1">
                  <c:v>564.9899</c:v>
                </c:pt>
                <c:pt idx="2">
                  <c:v>565.1802</c:v>
                </c:pt>
                <c:pt idx="3">
                  <c:v>565.3479</c:v>
                </c:pt>
                <c:pt idx="4">
                  <c:v>565.5322</c:v>
                </c:pt>
                <c:pt idx="5">
                  <c:v>565.5529</c:v>
                </c:pt>
                <c:pt idx="6">
                  <c:v>565.5787</c:v>
                </c:pt>
                <c:pt idx="7">
                  <c:v>565.6318</c:v>
                </c:pt>
                <c:pt idx="8">
                  <c:v>565.7658</c:v>
                </c:pt>
                <c:pt idx="9">
                  <c:v>565.9086</c:v>
                </c:pt>
                <c:pt idx="10">
                  <c:v>565.9273</c:v>
                </c:pt>
                <c:pt idx="11">
                  <c:v>565.8673</c:v>
                </c:pt>
                <c:pt idx="12">
                  <c:v>565.7688</c:v>
                </c:pt>
                <c:pt idx="13">
                  <c:v>565.8982</c:v>
                </c:pt>
                <c:pt idx="14">
                  <c:v>566.0365</c:v>
                </c:pt>
                <c:pt idx="15">
                  <c:v>566.2229</c:v>
                </c:pt>
                <c:pt idx="16">
                  <c:v>566.3263</c:v>
                </c:pt>
                <c:pt idx="17">
                  <c:v>566.2921</c:v>
                </c:pt>
                <c:pt idx="18">
                  <c:v>566.2083</c:v>
                </c:pt>
                <c:pt idx="19">
                  <c:v>566.3559</c:v>
                </c:pt>
                <c:pt idx="20">
                  <c:v>566.4927</c:v>
                </c:pt>
                <c:pt idx="21">
                  <c:v>566.5991</c:v>
                </c:pt>
                <c:pt idx="22">
                  <c:v>566.684</c:v>
                </c:pt>
                <c:pt idx="23">
                  <c:v>566.5288</c:v>
                </c:pt>
                <c:pt idx="24">
                  <c:v>566.5903</c:v>
                </c:pt>
                <c:pt idx="25">
                  <c:v>566.6372</c:v>
                </c:pt>
                <c:pt idx="26">
                  <c:v>566.6836</c:v>
                </c:pt>
                <c:pt idx="27">
                  <c:v>566.7484</c:v>
                </c:pt>
                <c:pt idx="28">
                  <c:v>566.5638</c:v>
                </c:pt>
                <c:pt idx="29">
                  <c:v>566.5959</c:v>
                </c:pt>
                <c:pt idx="30">
                  <c:v>566.586</c:v>
                </c:pt>
                <c:pt idx="31">
                  <c:v>566.6035</c:v>
                </c:pt>
                <c:pt idx="32">
                  <c:v>566.5894</c:v>
                </c:pt>
                <c:pt idx="33">
                  <c:v>566.4744</c:v>
                </c:pt>
                <c:pt idx="34">
                  <c:v>566.2714</c:v>
                </c:pt>
                <c:pt idx="35">
                  <c:v>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ver water level"</c:f>
              <c:strCache>
                <c:ptCount val="1"/>
                <c:pt idx="0">
                  <c:v>River water level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4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4'!$E$2:$E$37</c:f>
              <c:numCache>
                <c:formatCode>General</c:formatCode>
                <c:ptCount val="36"/>
                <c:pt idx="0">
                  <c:v>384.5655</c:v>
                </c:pt>
                <c:pt idx="1">
                  <c:v>381.0489</c:v>
                </c:pt>
                <c:pt idx="2">
                  <c:v>381.0398</c:v>
                </c:pt>
                <c:pt idx="3">
                  <c:v>381.0319</c:v>
                </c:pt>
                <c:pt idx="4">
                  <c:v>381.0232</c:v>
                </c:pt>
                <c:pt idx="5">
                  <c:v>383.3751</c:v>
                </c:pt>
                <c:pt idx="6">
                  <c:v>382.965</c:v>
                </c:pt>
                <c:pt idx="7">
                  <c:v>382.7547</c:v>
                </c:pt>
                <c:pt idx="8">
                  <c:v>381.0122</c:v>
                </c:pt>
                <c:pt idx="9">
                  <c:v>381.0054</c:v>
                </c:pt>
                <c:pt idx="10">
                  <c:v>382.6239</c:v>
                </c:pt>
                <c:pt idx="11">
                  <c:v>383.841</c:v>
                </c:pt>
                <c:pt idx="12">
                  <c:v>384.5655</c:v>
                </c:pt>
                <c:pt idx="13">
                  <c:v>381.0059</c:v>
                </c:pt>
                <c:pt idx="14">
                  <c:v>380.9994</c:v>
                </c:pt>
                <c:pt idx="15">
                  <c:v>380.9907</c:v>
                </c:pt>
                <c:pt idx="16">
                  <c:v>380.9858</c:v>
                </c:pt>
                <c:pt idx="17">
                  <c:v>383.9628</c:v>
                </c:pt>
                <c:pt idx="18">
                  <c:v>384.5655</c:v>
                </c:pt>
                <c:pt idx="19">
                  <c:v>380.9844</c:v>
                </c:pt>
                <c:pt idx="20">
                  <c:v>380.9781</c:v>
                </c:pt>
                <c:pt idx="21">
                  <c:v>380.9731</c:v>
                </c:pt>
                <c:pt idx="22">
                  <c:v>380.9691</c:v>
                </c:pt>
                <c:pt idx="23">
                  <c:v>384.5655</c:v>
                </c:pt>
                <c:pt idx="24">
                  <c:v>380.9735</c:v>
                </c:pt>
                <c:pt idx="25">
                  <c:v>380.9713</c:v>
                </c:pt>
                <c:pt idx="26">
                  <c:v>380.9691</c:v>
                </c:pt>
                <c:pt idx="27">
                  <c:v>380.9661</c:v>
                </c:pt>
                <c:pt idx="28">
                  <c:v>384.5655</c:v>
                </c:pt>
                <c:pt idx="29">
                  <c:v>380.9732</c:v>
                </c:pt>
                <c:pt idx="30">
                  <c:v>380.9737</c:v>
                </c:pt>
                <c:pt idx="31">
                  <c:v>380.9729</c:v>
                </c:pt>
                <c:pt idx="32">
                  <c:v>380.9735</c:v>
                </c:pt>
                <c:pt idx="33">
                  <c:v>383.1306</c:v>
                </c:pt>
                <c:pt idx="34">
                  <c:v>383.7004</c:v>
                </c:pt>
                <c:pt idx="35">
                  <c:v>384.5655</c:v>
                </c:pt>
              </c:numCache>
            </c:numRef>
          </c:yVal>
          <c:smooth val="0"/>
        </c:ser>
        <c:axId val="66713492"/>
        <c:axId val="16371053"/>
      </c:scatterChart>
      <c:scatterChart>
        <c:scatterStyle val="line"/>
        <c:varyColors val="0"/>
        <c:ser>
          <c:idx val="2"/>
          <c:order val="2"/>
          <c:tx>
            <c:strRef>
              <c:f>"Power generation (After)"</c:f>
              <c:strCache>
                <c:ptCount val="1"/>
                <c:pt idx="0">
                  <c:v>Power generation (After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4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4'!$K$2:$K$37</c:f>
              <c:numCache>
                <c:formatCode>General</c:formatCode>
                <c:ptCount val="36"/>
                <c:pt idx="0">
                  <c:v>126</c:v>
                </c:pt>
                <c:pt idx="1">
                  <c:v>126</c:v>
                </c:pt>
                <c:pt idx="2">
                  <c:v>126</c:v>
                </c:pt>
                <c:pt idx="3">
                  <c:v>126</c:v>
                </c:pt>
                <c:pt idx="4">
                  <c:v>126</c:v>
                </c:pt>
                <c:pt idx="5">
                  <c:v>126</c:v>
                </c:pt>
                <c:pt idx="6">
                  <c:v>126</c:v>
                </c:pt>
                <c:pt idx="7">
                  <c:v>126</c:v>
                </c:pt>
                <c:pt idx="8">
                  <c:v>126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6</c:v>
                </c:pt>
                <c:pt idx="13">
                  <c:v>126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  <c:pt idx="21">
                  <c:v>126</c:v>
                </c:pt>
                <c:pt idx="22">
                  <c:v>126</c:v>
                </c:pt>
                <c:pt idx="23">
                  <c:v>126</c:v>
                </c:pt>
                <c:pt idx="24">
                  <c:v>126</c:v>
                </c:pt>
                <c:pt idx="25">
                  <c:v>126</c:v>
                </c:pt>
                <c:pt idx="26">
                  <c:v>126</c:v>
                </c:pt>
                <c:pt idx="27">
                  <c:v>126</c:v>
                </c:pt>
                <c:pt idx="28">
                  <c:v>126</c:v>
                </c:pt>
                <c:pt idx="29">
                  <c:v>126</c:v>
                </c:pt>
                <c:pt idx="30">
                  <c:v>126</c:v>
                </c:pt>
                <c:pt idx="31">
                  <c:v>126</c:v>
                </c:pt>
                <c:pt idx="32">
                  <c:v>126</c:v>
                </c:pt>
                <c:pt idx="33">
                  <c:v>126</c:v>
                </c:pt>
                <c:pt idx="34">
                  <c:v>126</c:v>
                </c:pt>
                <c:pt idx="35">
                  <c:v>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ower generation (Before)"</c:f>
              <c:strCache>
                <c:ptCount val="1"/>
                <c:pt idx="0">
                  <c:v>Power generation (Before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enario 4'!$A$2:$A$37</c:f>
              <c:numCache>
                <c:formatCode>General</c:formatCode>
                <c:ptCount val="36"/>
                <c:pt idx="0">
                  <c:v>41828.5</c:v>
                </c:pt>
                <c:pt idx="1">
                  <c:v>41828.5833333333</c:v>
                </c:pt>
                <c:pt idx="2">
                  <c:v>41828.6666666667</c:v>
                </c:pt>
                <c:pt idx="3">
                  <c:v>41828.75</c:v>
                </c:pt>
                <c:pt idx="4">
                  <c:v>41828.8333333333</c:v>
                </c:pt>
                <c:pt idx="5">
                  <c:v>41828.9166666667</c:v>
                </c:pt>
                <c:pt idx="6">
                  <c:v>41829</c:v>
                </c:pt>
                <c:pt idx="7">
                  <c:v>41829.0833333333</c:v>
                </c:pt>
                <c:pt idx="8">
                  <c:v>41829.1666666667</c:v>
                </c:pt>
                <c:pt idx="9">
                  <c:v>41829.25</c:v>
                </c:pt>
                <c:pt idx="10">
                  <c:v>41829.3333333333</c:v>
                </c:pt>
                <c:pt idx="11">
                  <c:v>41829.4166666667</c:v>
                </c:pt>
                <c:pt idx="12">
                  <c:v>41829.5</c:v>
                </c:pt>
                <c:pt idx="13">
                  <c:v>41829.5833333333</c:v>
                </c:pt>
                <c:pt idx="14">
                  <c:v>41829.6666666667</c:v>
                </c:pt>
                <c:pt idx="15">
                  <c:v>41829.75</c:v>
                </c:pt>
                <c:pt idx="16">
                  <c:v>41829.8333333333</c:v>
                </c:pt>
                <c:pt idx="17">
                  <c:v>41829.9166666667</c:v>
                </c:pt>
                <c:pt idx="18">
                  <c:v>41830</c:v>
                </c:pt>
                <c:pt idx="19">
                  <c:v>41830.0833333333</c:v>
                </c:pt>
                <c:pt idx="20">
                  <c:v>41830.1666666667</c:v>
                </c:pt>
                <c:pt idx="21">
                  <c:v>41830.25</c:v>
                </c:pt>
                <c:pt idx="22">
                  <c:v>41830.3333333333</c:v>
                </c:pt>
                <c:pt idx="23">
                  <c:v>41830.4166666667</c:v>
                </c:pt>
                <c:pt idx="24">
                  <c:v>41830.5</c:v>
                </c:pt>
                <c:pt idx="25">
                  <c:v>41830.5833333333</c:v>
                </c:pt>
                <c:pt idx="26">
                  <c:v>41830.6666666667</c:v>
                </c:pt>
                <c:pt idx="27">
                  <c:v>41830.75</c:v>
                </c:pt>
                <c:pt idx="28">
                  <c:v>41830.8333333333</c:v>
                </c:pt>
                <c:pt idx="29">
                  <c:v>41830.9166666667</c:v>
                </c:pt>
                <c:pt idx="30">
                  <c:v>41831</c:v>
                </c:pt>
                <c:pt idx="31">
                  <c:v>41831.0833333333</c:v>
                </c:pt>
                <c:pt idx="32">
                  <c:v>41831.1666666667</c:v>
                </c:pt>
                <c:pt idx="33">
                  <c:v>41831.25</c:v>
                </c:pt>
                <c:pt idx="34">
                  <c:v>41831.3333333333</c:v>
                </c:pt>
                <c:pt idx="35">
                  <c:v>41831.4166666667</c:v>
                </c:pt>
              </c:numCache>
            </c:numRef>
          </c:xVal>
          <c:yVal>
            <c:numRef>
              <c:f>'Scenario 4'!$M$2:$M$37</c:f>
              <c:numCache>
                <c:formatCode>General</c:formatCode>
                <c:ptCount val="36"/>
                <c:pt idx="0">
                  <c:v>120.5934498468</c:v>
                </c:pt>
                <c:pt idx="1">
                  <c:v>120.689848008</c:v>
                </c:pt>
                <c:pt idx="2">
                  <c:v>120.8997561096</c:v>
                </c:pt>
                <c:pt idx="3">
                  <c:v>121.04282358</c:v>
                </c:pt>
                <c:pt idx="4">
                  <c:v>121.1523082812</c:v>
                </c:pt>
                <c:pt idx="5">
                  <c:v>119.7510286536</c:v>
                </c:pt>
                <c:pt idx="6">
                  <c:v>119.90091015</c:v>
                </c:pt>
                <c:pt idx="7">
                  <c:v>123.353139402</c:v>
                </c:pt>
                <c:pt idx="8">
                  <c:v>121.9075821432</c:v>
                </c:pt>
                <c:pt idx="9">
                  <c:v>122.2195472064</c:v>
                </c:pt>
                <c:pt idx="10">
                  <c:v>122.49746019</c:v>
                </c:pt>
                <c:pt idx="11">
                  <c:v>122.72060826</c:v>
                </c:pt>
                <c:pt idx="12">
                  <c:v>123.1398288</c:v>
                </c:pt>
                <c:pt idx="13">
                  <c:v>120.235699944</c:v>
                </c:pt>
                <c:pt idx="14">
                  <c:v>120.5338745016</c:v>
                </c:pt>
                <c:pt idx="15">
                  <c:v>122.0364981</c:v>
                </c:pt>
                <c:pt idx="16">
                  <c:v>122.2805485332</c:v>
                </c:pt>
                <c:pt idx="17">
                  <c:v>122.495745402</c:v>
                </c:pt>
                <c:pt idx="18">
                  <c:v>122.8339015956</c:v>
                </c:pt>
                <c:pt idx="19">
                  <c:v>121.5695884032</c:v>
                </c:pt>
                <c:pt idx="20">
                  <c:v>121.6642086</c:v>
                </c:pt>
                <c:pt idx="21">
                  <c:v>121.9547117376</c:v>
                </c:pt>
                <c:pt idx="22">
                  <c:v>120.732085944</c:v>
                </c:pt>
                <c:pt idx="23">
                  <c:v>121.1574977712</c:v>
                </c:pt>
                <c:pt idx="24">
                  <c:v>121.5688663872</c:v>
                </c:pt>
                <c:pt idx="25">
                  <c:v>120.52364895</c:v>
                </c:pt>
                <c:pt idx="26">
                  <c:v>120.9212180352</c:v>
                </c:pt>
                <c:pt idx="27">
                  <c:v>121.3519727808</c:v>
                </c:pt>
                <c:pt idx="28">
                  <c:v>121.90292514</c:v>
                </c:pt>
                <c:pt idx="29">
                  <c:v>120.866561424</c:v>
                </c:pt>
                <c:pt idx="30">
                  <c:v>121.3099514496</c:v>
                </c:pt>
                <c:pt idx="31">
                  <c:v>120.3145982424</c:v>
                </c:pt>
                <c:pt idx="32">
                  <c:v>120.9385193436</c:v>
                </c:pt>
                <c:pt idx="33">
                  <c:v>121.49408358</c:v>
                </c:pt>
                <c:pt idx="34">
                  <c:v>120.4068899376</c:v>
                </c:pt>
                <c:pt idx="35">
                  <c:v>120.8009301696</c:v>
                </c:pt>
              </c:numCache>
            </c:numRef>
          </c:yVal>
          <c:smooth val="0"/>
        </c:ser>
        <c:axId val="30021088"/>
        <c:axId val="30444198"/>
      </c:scatterChart>
      <c:valAx>
        <c:axId val="66713492"/>
        <c:scaling>
          <c:orientation val="minMax"/>
          <c:max val="41831.5"/>
          <c:min val="41828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ate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71053"/>
        <c:crossesAt val="0"/>
        <c:crossBetween val="midCat"/>
        <c:majorUnit val="1"/>
      </c:valAx>
      <c:valAx>
        <c:axId val="16371053"/>
        <c:scaling>
          <c:orientation val="minMax"/>
          <c:max val="7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Water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13492"/>
        <c:crossesAt val="0"/>
        <c:crossBetween val="midCat"/>
        <c:majorUnit val="100"/>
      </c:valAx>
      <c:valAx>
        <c:axId val="30021088"/>
        <c:scaling>
          <c:orientation val="minMax"/>
          <c:max val="41831.5"/>
          <c:min val="41828.5"/>
        </c:scaling>
        <c:delete val="1"/>
        <c:axPos val="t"/>
        <c:numFmt formatCode="[$-409]m/d/yyyy\ h:mm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等线"/>
              </a:defRPr>
            </a:pPr>
          </a:p>
        </c:txPr>
        <c:crossAx val="30444198"/>
        <c:crossBetween val="midCat"/>
      </c:valAx>
      <c:valAx>
        <c:axId val="30444198"/>
        <c:scaling>
          <c:orientation val="minMax"/>
          <c:max val="20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21088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61897641541494"/>
          <c:y val="0.143786229322777"/>
          <c:w val="0.63297763882281"/>
          <c:h val="0.16456948960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6</xdr:row>
      <xdr:rowOff>114480</xdr:rowOff>
    </xdr:from>
    <xdr:to>
      <xdr:col>12</xdr:col>
      <xdr:colOff>927720</xdr:colOff>
      <xdr:row>19</xdr:row>
      <xdr:rowOff>84600</xdr:rowOff>
    </xdr:to>
    <xdr:graphicFrame>
      <xdr:nvGraphicFramePr>
        <xdr:cNvPr id="0" name="图表 1"/>
        <xdr:cNvGraphicFramePr/>
      </xdr:nvGraphicFramePr>
      <xdr:xfrm>
        <a:off x="5631480" y="1303200"/>
        <a:ext cx="7904160" cy="25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4</xdr:row>
      <xdr:rowOff>6480</xdr:rowOff>
    </xdr:from>
    <xdr:to>
      <xdr:col>5</xdr:col>
      <xdr:colOff>592200</xdr:colOff>
      <xdr:row>16</xdr:row>
      <xdr:rowOff>174960</xdr:rowOff>
    </xdr:to>
    <xdr:graphicFrame>
      <xdr:nvGraphicFramePr>
        <xdr:cNvPr id="1" name="图表 2"/>
        <xdr:cNvGraphicFramePr/>
      </xdr:nvGraphicFramePr>
      <xdr:xfrm>
        <a:off x="60120" y="798840"/>
        <a:ext cx="5297040" cy="25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6</xdr:row>
      <xdr:rowOff>114480</xdr:rowOff>
    </xdr:from>
    <xdr:to>
      <xdr:col>12</xdr:col>
      <xdr:colOff>928080</xdr:colOff>
      <xdr:row>19</xdr:row>
      <xdr:rowOff>84600</xdr:rowOff>
    </xdr:to>
    <xdr:graphicFrame>
      <xdr:nvGraphicFramePr>
        <xdr:cNvPr id="2" name="图表 1"/>
        <xdr:cNvGraphicFramePr/>
      </xdr:nvGraphicFramePr>
      <xdr:xfrm>
        <a:off x="6777000" y="1303200"/>
        <a:ext cx="6789960" cy="25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4</xdr:row>
      <xdr:rowOff>6480</xdr:rowOff>
    </xdr:from>
    <xdr:to>
      <xdr:col>5</xdr:col>
      <xdr:colOff>592200</xdr:colOff>
      <xdr:row>16</xdr:row>
      <xdr:rowOff>174960</xdr:rowOff>
    </xdr:to>
    <xdr:graphicFrame>
      <xdr:nvGraphicFramePr>
        <xdr:cNvPr id="3" name="图表 2"/>
        <xdr:cNvGraphicFramePr/>
      </xdr:nvGraphicFramePr>
      <xdr:xfrm>
        <a:off x="60120" y="798840"/>
        <a:ext cx="6156360" cy="25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6</xdr:row>
      <xdr:rowOff>114480</xdr:rowOff>
    </xdr:from>
    <xdr:to>
      <xdr:col>12</xdr:col>
      <xdr:colOff>927720</xdr:colOff>
      <xdr:row>19</xdr:row>
      <xdr:rowOff>84600</xdr:rowOff>
    </xdr:to>
    <xdr:graphicFrame>
      <xdr:nvGraphicFramePr>
        <xdr:cNvPr id="4" name="图表 1"/>
        <xdr:cNvGraphicFramePr/>
      </xdr:nvGraphicFramePr>
      <xdr:xfrm>
        <a:off x="6446880" y="1303200"/>
        <a:ext cx="6459480" cy="25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6</xdr:row>
      <xdr:rowOff>120600</xdr:rowOff>
    </xdr:from>
    <xdr:to>
      <xdr:col>5</xdr:col>
      <xdr:colOff>661680</xdr:colOff>
      <xdr:row>19</xdr:row>
      <xdr:rowOff>91440</xdr:rowOff>
    </xdr:to>
    <xdr:graphicFrame>
      <xdr:nvGraphicFramePr>
        <xdr:cNvPr id="5" name="图表 2"/>
        <xdr:cNvGraphicFramePr/>
      </xdr:nvGraphicFramePr>
      <xdr:xfrm>
        <a:off x="130680" y="1309320"/>
        <a:ext cx="6155280" cy="25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0120</xdr:colOff>
      <xdr:row>1</xdr:row>
      <xdr:rowOff>152640</xdr:rowOff>
    </xdr:from>
    <xdr:to>
      <xdr:col>12</xdr:col>
      <xdr:colOff>632160</xdr:colOff>
      <xdr:row>14</xdr:row>
      <xdr:rowOff>122040</xdr:rowOff>
    </xdr:to>
    <xdr:graphicFrame>
      <xdr:nvGraphicFramePr>
        <xdr:cNvPr id="6" name="图表 1"/>
        <xdr:cNvGraphicFramePr/>
      </xdr:nvGraphicFramePr>
      <xdr:xfrm>
        <a:off x="5275080" y="350640"/>
        <a:ext cx="59025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4</xdr:row>
      <xdr:rowOff>6480</xdr:rowOff>
    </xdr:from>
    <xdr:to>
      <xdr:col>5</xdr:col>
      <xdr:colOff>591480</xdr:colOff>
      <xdr:row>16</xdr:row>
      <xdr:rowOff>174960</xdr:rowOff>
    </xdr:to>
    <xdr:graphicFrame>
      <xdr:nvGraphicFramePr>
        <xdr:cNvPr id="7" name="图表 2"/>
        <xdr:cNvGraphicFramePr/>
      </xdr:nvGraphicFramePr>
      <xdr:xfrm>
        <a:off x="60120" y="798840"/>
        <a:ext cx="5296320" cy="25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29"/>
    <col collapsed="false" customWidth="false" hidden="false" outlineLevel="0" max="2" min="2" style="2" width="8.99"/>
    <col collapsed="false" customWidth="true" hidden="false" outlineLevel="0" max="7" min="3" style="2" width="9.5"/>
    <col collapsed="false" customWidth="true" hidden="false" outlineLevel="0" max="8" min="8" style="2" width="9.59"/>
    <col collapsed="false" customWidth="false" hidden="false" outlineLevel="0" max="9" min="9" style="1" width="8.99"/>
    <col collapsed="false" customWidth="true" hidden="false" outlineLevel="0" max="10" min="10" style="1" width="12.79"/>
    <col collapsed="false" customWidth="true" hidden="false" outlineLevel="0" max="11" min="11" style="1" width="21.5"/>
    <col collapsed="false" customWidth="true" hidden="false" outlineLevel="0" max="12" min="12" style="3" width="18.29"/>
    <col collapsed="false" customWidth="true" hidden="false" outlineLevel="0" max="13" min="13" style="1" width="12.79"/>
    <col collapsed="false" customWidth="false" hidden="false" outlineLevel="0" max="257" min="14" style="1" width="8.9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/>
      <c r="K1" s="1" t="s">
        <v>8</v>
      </c>
      <c r="L1" s="3" t="s">
        <v>9</v>
      </c>
      <c r="M1" s="1" t="s">
        <v>10</v>
      </c>
      <c r="Q1" s="5" t="n">
        <v>1.3</v>
      </c>
    </row>
    <row r="2" customFormat="false" ht="15.6" hidden="false" customHeight="false" outlineLevel="0" collapsed="false">
      <c r="A2" s="6" t="n">
        <v>41828.5</v>
      </c>
      <c r="B2" s="7" t="n">
        <v>9990</v>
      </c>
      <c r="C2" s="2" t="n">
        <v>130</v>
      </c>
      <c r="D2" s="2" t="n">
        <v>564.8779</v>
      </c>
      <c r="E2" s="2" t="n">
        <v>383.5655</v>
      </c>
      <c r="F2" s="2" t="n">
        <v>996</v>
      </c>
      <c r="G2" s="2" t="n">
        <v>3791.123</v>
      </c>
      <c r="H2" s="7" t="n">
        <v>6086.6047</v>
      </c>
      <c r="J2" s="8" t="n">
        <f aca="false">H2+G2</f>
        <v>9877.7277</v>
      </c>
      <c r="K2" s="1" t="n">
        <f aca="false">F2/10</f>
        <v>99.6</v>
      </c>
      <c r="L2" s="9" t="n">
        <v>140.005731580391</v>
      </c>
      <c r="M2" s="1" t="n">
        <v>120.5934498468</v>
      </c>
      <c r="O2" s="10"/>
      <c r="Q2" s="1" t="n">
        <v>130</v>
      </c>
    </row>
    <row r="3" customFormat="false" ht="15.6" hidden="false" customHeight="false" outlineLevel="0" collapsed="false">
      <c r="A3" s="6" t="n">
        <v>41828.5833333333</v>
      </c>
      <c r="B3" s="7" t="n">
        <v>10100</v>
      </c>
      <c r="C3" s="2" t="n">
        <v>104.8034</v>
      </c>
      <c r="D3" s="2" t="n">
        <v>565.0538</v>
      </c>
      <c r="E3" s="2" t="n">
        <v>381.0458</v>
      </c>
      <c r="F3" s="2" t="n">
        <v>1260</v>
      </c>
      <c r="G3" s="2" t="n">
        <v>1E-005</v>
      </c>
      <c r="H3" s="7" t="n">
        <v>7587.124</v>
      </c>
      <c r="J3" s="8" t="n">
        <f aca="false">H3+G3</f>
        <v>7587.12401</v>
      </c>
      <c r="K3" s="1" t="n">
        <f aca="false">F3/10</f>
        <v>126</v>
      </c>
      <c r="L3" s="9" t="n">
        <v>139.940467112385</v>
      </c>
      <c r="M3" s="1" t="n">
        <v>120.689848008</v>
      </c>
      <c r="O3" s="10"/>
      <c r="Q3" s="1" t="n">
        <v>130</v>
      </c>
    </row>
    <row r="4" customFormat="false" ht="15.6" hidden="false" customHeight="false" outlineLevel="0" collapsed="false">
      <c r="A4" s="6" t="n">
        <v>41828.6666666667</v>
      </c>
      <c r="B4" s="7" t="n">
        <v>10300</v>
      </c>
      <c r="C4" s="2" t="n">
        <v>130</v>
      </c>
      <c r="D4" s="2" t="n">
        <v>565.0833</v>
      </c>
      <c r="E4" s="2" t="n">
        <v>383.5655</v>
      </c>
      <c r="F4" s="2" t="n">
        <v>996</v>
      </c>
      <c r="G4" s="2" t="n">
        <v>3798.012</v>
      </c>
      <c r="H4" s="7" t="n">
        <v>6079.7152</v>
      </c>
      <c r="J4" s="8" t="n">
        <f aca="false">H4+G4</f>
        <v>9877.7272</v>
      </c>
      <c r="K4" s="1" t="n">
        <f aca="false">F4/10</f>
        <v>99.6</v>
      </c>
      <c r="L4" s="9" t="n">
        <v>139.713138896188</v>
      </c>
      <c r="M4" s="1" t="n">
        <v>120.8997561096</v>
      </c>
      <c r="O4" s="10"/>
      <c r="Q4" s="1" t="n">
        <v>130</v>
      </c>
    </row>
    <row r="5" customFormat="false" ht="15.6" hidden="false" customHeight="false" outlineLevel="0" collapsed="false">
      <c r="A5" s="6" t="n">
        <v>41828.75</v>
      </c>
      <c r="B5" s="7" t="n">
        <v>9970</v>
      </c>
      <c r="C5" s="2" t="n">
        <v>130</v>
      </c>
      <c r="D5" s="2" t="n">
        <v>565.0898</v>
      </c>
      <c r="E5" s="2" t="n">
        <v>383.5655</v>
      </c>
      <c r="F5" s="2" t="n">
        <v>1031.399</v>
      </c>
      <c r="G5" s="2" t="n">
        <v>3582.157</v>
      </c>
      <c r="H5" s="7" t="n">
        <v>6295.5706</v>
      </c>
      <c r="J5" s="8" t="n">
        <f aca="false">H5+G5</f>
        <v>9877.7276</v>
      </c>
      <c r="K5" s="1" t="n">
        <f aca="false">F5/10</f>
        <v>103.1399</v>
      </c>
      <c r="L5" s="9" t="n">
        <v>139.566525196297</v>
      </c>
      <c r="M5" s="1" t="n">
        <v>121.04282358</v>
      </c>
      <c r="O5" s="10"/>
      <c r="Q5" s="1" t="n">
        <v>130</v>
      </c>
    </row>
    <row r="6" customFormat="false" ht="15.6" hidden="false" customHeight="false" outlineLevel="0" collapsed="false">
      <c r="A6" s="6" t="n">
        <v>41828.8333333333</v>
      </c>
      <c r="B6" s="7" t="n">
        <v>10200</v>
      </c>
      <c r="C6" s="2" t="n">
        <v>130</v>
      </c>
      <c r="D6" s="2" t="n">
        <v>565.1123</v>
      </c>
      <c r="E6" s="2" t="n">
        <v>383.5655</v>
      </c>
      <c r="F6" s="2" t="n">
        <v>996</v>
      </c>
      <c r="G6" s="2" t="n">
        <v>3798.984</v>
      </c>
      <c r="H6" s="7" t="n">
        <v>6078.7435</v>
      </c>
      <c r="J6" s="8" t="n">
        <f aca="false">H6+G6</f>
        <v>9877.7275</v>
      </c>
      <c r="K6" s="1" t="n">
        <f aca="false">F6/10</f>
        <v>99.6</v>
      </c>
      <c r="L6" s="9" t="n">
        <v>139.491388569939</v>
      </c>
      <c r="M6" s="1" t="n">
        <v>121.1523082812</v>
      </c>
      <c r="O6" s="10"/>
      <c r="Q6" s="1" t="n">
        <v>130</v>
      </c>
    </row>
    <row r="7" customFormat="false" ht="15.6" hidden="false" customHeight="false" outlineLevel="0" collapsed="false">
      <c r="A7" s="6" t="n">
        <v>41828.9166666667</v>
      </c>
      <c r="B7" s="7" t="n">
        <v>10000</v>
      </c>
      <c r="C7" s="2" t="n">
        <v>130</v>
      </c>
      <c r="D7" s="2" t="n">
        <v>565.1209</v>
      </c>
      <c r="E7" s="2" t="n">
        <v>383.5655</v>
      </c>
      <c r="F7" s="2" t="n">
        <v>996</v>
      </c>
      <c r="G7" s="2" t="n">
        <v>3799.27</v>
      </c>
      <c r="H7" s="7" t="n">
        <v>6078.4569</v>
      </c>
      <c r="J7" s="8" t="n">
        <f aca="false">H7+G7</f>
        <v>9877.7269</v>
      </c>
      <c r="K7" s="1" t="n">
        <f aca="false">F7/10</f>
        <v>99.6</v>
      </c>
      <c r="L7" s="9" t="n">
        <v>139.594764341123</v>
      </c>
      <c r="M7" s="1" t="n">
        <v>119.7510286536</v>
      </c>
      <c r="O7" s="10"/>
      <c r="Q7" s="1" t="n">
        <v>130</v>
      </c>
    </row>
    <row r="8" customFormat="false" ht="15.6" hidden="false" customHeight="false" outlineLevel="0" collapsed="false">
      <c r="A8" s="6" t="n">
        <v>41829</v>
      </c>
      <c r="B8" s="7" t="n">
        <v>9700</v>
      </c>
      <c r="C8" s="2" t="n">
        <v>104.701</v>
      </c>
      <c r="D8" s="2" t="n">
        <v>565.2694</v>
      </c>
      <c r="E8" s="2" t="n">
        <v>381.0356</v>
      </c>
      <c r="F8" s="2" t="n">
        <v>1260</v>
      </c>
      <c r="G8" s="2" t="n">
        <v>1E-005</v>
      </c>
      <c r="H8" s="7" t="n">
        <v>7577.8201</v>
      </c>
      <c r="J8" s="8" t="n">
        <f aca="false">H8+G8</f>
        <v>7577.82011</v>
      </c>
      <c r="K8" s="1" t="n">
        <f aca="false">F8/10</f>
        <v>126</v>
      </c>
      <c r="L8" s="9" t="n">
        <v>139.338591826976</v>
      </c>
      <c r="M8" s="1" t="n">
        <v>119.90091015</v>
      </c>
      <c r="O8" s="10"/>
      <c r="Q8" s="1" t="n">
        <v>130</v>
      </c>
    </row>
    <row r="9" customFormat="false" ht="15.6" hidden="false" customHeight="false" outlineLevel="0" collapsed="false">
      <c r="A9" s="6" t="n">
        <v>41829.0833333333</v>
      </c>
      <c r="B9" s="7" t="n">
        <v>9900</v>
      </c>
      <c r="C9" s="2" t="n">
        <v>130</v>
      </c>
      <c r="D9" s="2" t="n">
        <v>565.271</v>
      </c>
      <c r="E9" s="2" t="n">
        <v>383.5655</v>
      </c>
      <c r="F9" s="2" t="n">
        <v>996</v>
      </c>
      <c r="G9" s="2" t="n">
        <v>3804.292</v>
      </c>
      <c r="H9" s="7" t="n">
        <v>6073.4353</v>
      </c>
      <c r="J9" s="8" t="n">
        <f aca="false">H9+G9</f>
        <v>9877.7273</v>
      </c>
      <c r="K9" s="1" t="n">
        <f aca="false">F9/10</f>
        <v>99.6</v>
      </c>
      <c r="L9" s="9" t="n">
        <v>138.499078267459</v>
      </c>
      <c r="M9" s="1" t="n">
        <v>123.353139402</v>
      </c>
      <c r="O9" s="10"/>
      <c r="Q9" s="1" t="n">
        <v>130</v>
      </c>
    </row>
    <row r="10" customFormat="false" ht="15.6" hidden="false" customHeight="false" outlineLevel="0" collapsed="false">
      <c r="A10" s="6" t="n">
        <v>41829.1666666667</v>
      </c>
      <c r="B10" s="7" t="n">
        <v>9470</v>
      </c>
      <c r="C10" s="2" t="n">
        <v>130</v>
      </c>
      <c r="D10" s="2" t="n">
        <v>565.2425</v>
      </c>
      <c r="E10" s="2" t="n">
        <v>383.5655</v>
      </c>
      <c r="F10" s="2" t="n">
        <v>996</v>
      </c>
      <c r="G10" s="2" t="n">
        <v>3803.338</v>
      </c>
      <c r="H10" s="7" t="n">
        <v>6074.3894</v>
      </c>
      <c r="J10" s="8" t="n">
        <f aca="false">H10+G10</f>
        <v>9877.7274</v>
      </c>
      <c r="K10" s="1" t="n">
        <f aca="false">F10/10</f>
        <v>99.6</v>
      </c>
      <c r="L10" s="9" t="n">
        <v>138.725980881933</v>
      </c>
      <c r="M10" s="1" t="n">
        <v>121.9075821432</v>
      </c>
      <c r="O10" s="10"/>
      <c r="Q10" s="1" t="n">
        <v>130</v>
      </c>
    </row>
    <row r="11" customFormat="false" ht="15.6" hidden="false" customHeight="false" outlineLevel="0" collapsed="false">
      <c r="A11" s="6" t="n">
        <v>41829.25</v>
      </c>
      <c r="B11" s="7" t="n">
        <v>9590</v>
      </c>
      <c r="C11" s="2" t="n">
        <v>130</v>
      </c>
      <c r="D11" s="2" t="n">
        <v>565.2223</v>
      </c>
      <c r="E11" s="2" t="n">
        <v>383.5655</v>
      </c>
      <c r="F11" s="2" t="n">
        <v>996</v>
      </c>
      <c r="G11" s="2" t="n">
        <v>3802.664</v>
      </c>
      <c r="H11" s="7" t="n">
        <v>6075.0629</v>
      </c>
      <c r="J11" s="8" t="n">
        <f aca="false">H11+G11</f>
        <v>9877.7269</v>
      </c>
      <c r="K11" s="1" t="n">
        <f aca="false">F11/10</f>
        <v>99.6</v>
      </c>
      <c r="L11" s="9" t="n">
        <v>138.414887348917</v>
      </c>
      <c r="M11" s="1" t="n">
        <v>122.2195472064</v>
      </c>
      <c r="O11" s="10"/>
      <c r="Q11" s="1" t="n">
        <v>130</v>
      </c>
    </row>
    <row r="12" customFormat="false" ht="15.6" hidden="false" customHeight="false" outlineLevel="0" collapsed="false">
      <c r="A12" s="6" t="n">
        <v>41829.3333333333</v>
      </c>
      <c r="B12" s="7" t="n">
        <v>9290</v>
      </c>
      <c r="C12" s="2" t="n">
        <v>130</v>
      </c>
      <c r="D12" s="2" t="n">
        <v>565.1812</v>
      </c>
      <c r="E12" s="2" t="n">
        <v>383.5655</v>
      </c>
      <c r="F12" s="2" t="n">
        <v>996</v>
      </c>
      <c r="G12" s="2" t="n">
        <v>3801.288</v>
      </c>
      <c r="H12" s="7" t="n">
        <v>6076.4391</v>
      </c>
      <c r="J12" s="8" t="n">
        <f aca="false">H12+G12</f>
        <v>9877.7271</v>
      </c>
      <c r="K12" s="1" t="n">
        <f aca="false">F12/10</f>
        <v>99.6</v>
      </c>
      <c r="L12" s="9" t="n">
        <v>138.133155320747</v>
      </c>
      <c r="M12" s="1" t="n">
        <v>122.49746019</v>
      </c>
      <c r="O12" s="10"/>
      <c r="Q12" s="1" t="n">
        <v>130</v>
      </c>
    </row>
    <row r="13" customFormat="false" ht="15.6" hidden="false" customHeight="false" outlineLevel="0" collapsed="false">
      <c r="A13" s="6" t="n">
        <v>41829.4166666667</v>
      </c>
      <c r="B13" s="7" t="n">
        <v>9270</v>
      </c>
      <c r="C13" s="2" t="n">
        <v>130</v>
      </c>
      <c r="D13" s="2" t="n">
        <v>565.1386</v>
      </c>
      <c r="E13" s="2" t="n">
        <v>383.5655</v>
      </c>
      <c r="F13" s="2" t="n">
        <v>996</v>
      </c>
      <c r="G13" s="2" t="n">
        <v>3799.865</v>
      </c>
      <c r="H13" s="7" t="n">
        <v>6077.8627</v>
      </c>
      <c r="J13" s="8" t="n">
        <f aca="false">H13+G13</f>
        <v>9877.7277</v>
      </c>
      <c r="K13" s="1" t="n">
        <f aca="false">F13/10</f>
        <v>99.6</v>
      </c>
      <c r="L13" s="9" t="n">
        <v>137.840467964211</v>
      </c>
      <c r="M13" s="1" t="n">
        <v>122.72060826</v>
      </c>
      <c r="O13" s="10"/>
      <c r="Q13" s="1" t="n">
        <v>130</v>
      </c>
    </row>
    <row r="14" customFormat="false" ht="15.6" hidden="false" customHeight="false" outlineLevel="0" collapsed="false">
      <c r="A14" s="6" t="n">
        <v>41829.5</v>
      </c>
      <c r="B14" s="7" t="n">
        <v>9380</v>
      </c>
      <c r="C14" s="2" t="n">
        <v>130</v>
      </c>
      <c r="D14" s="2" t="n">
        <v>565.1038</v>
      </c>
      <c r="E14" s="2" t="n">
        <v>383.5655</v>
      </c>
      <c r="F14" s="2" t="n">
        <v>996</v>
      </c>
      <c r="G14" s="2" t="n">
        <v>3798.698</v>
      </c>
      <c r="H14" s="7" t="n">
        <v>6079.0292</v>
      </c>
      <c r="J14" s="8" t="n">
        <f aca="false">H14+G14</f>
        <v>9877.7272</v>
      </c>
      <c r="K14" s="1" t="n">
        <f aca="false">F14/10</f>
        <v>99.6</v>
      </c>
      <c r="L14" s="9" t="n">
        <v>137.562747178088</v>
      </c>
      <c r="M14" s="1" t="n">
        <v>123.1398288</v>
      </c>
      <c r="O14" s="10"/>
      <c r="Q14" s="1" t="n">
        <v>130</v>
      </c>
    </row>
    <row r="15" customFormat="false" ht="15.6" hidden="false" customHeight="false" outlineLevel="0" collapsed="false">
      <c r="A15" s="6" t="n">
        <v>41829.5833333333</v>
      </c>
      <c r="B15" s="7" t="n">
        <v>9400</v>
      </c>
      <c r="C15" s="2" t="n">
        <v>118.6568</v>
      </c>
      <c r="D15" s="2" t="n">
        <v>565.1425</v>
      </c>
      <c r="E15" s="2" t="n">
        <v>382.4312</v>
      </c>
      <c r="F15" s="2" t="n">
        <v>996</v>
      </c>
      <c r="G15" s="2" t="n">
        <v>2806.528</v>
      </c>
      <c r="H15" s="7" t="n">
        <v>6040</v>
      </c>
      <c r="J15" s="8" t="n">
        <f aca="false">H15+G15</f>
        <v>8846.528</v>
      </c>
      <c r="K15" s="1" t="n">
        <f aca="false">F15/10</f>
        <v>99.6</v>
      </c>
      <c r="L15" s="9" t="n">
        <v>137.916309771619</v>
      </c>
      <c r="M15" s="1" t="n">
        <v>120.235699944</v>
      </c>
      <c r="O15" s="10"/>
      <c r="Q15" s="1" t="n">
        <v>130</v>
      </c>
    </row>
    <row r="16" customFormat="false" ht="15.6" hidden="false" customHeight="false" outlineLevel="0" collapsed="false">
      <c r="A16" s="6" t="n">
        <v>41829.6666666667</v>
      </c>
      <c r="B16" s="7" t="n">
        <v>9520</v>
      </c>
      <c r="C16" s="2" t="n">
        <v>129.9521</v>
      </c>
      <c r="D16" s="2" t="n">
        <v>565.1178</v>
      </c>
      <c r="E16" s="2" t="n">
        <v>383.5607</v>
      </c>
      <c r="F16" s="2" t="n">
        <v>996</v>
      </c>
      <c r="G16" s="2" t="n">
        <v>3794.973</v>
      </c>
      <c r="H16" s="7" t="n">
        <v>6078.3998</v>
      </c>
      <c r="J16" s="8" t="n">
        <f aca="false">H16+G16</f>
        <v>9873.3728</v>
      </c>
      <c r="K16" s="1" t="n">
        <f aca="false">F16/10</f>
        <v>99.6</v>
      </c>
      <c r="L16" s="9" t="n">
        <v>136.168738755141</v>
      </c>
      <c r="M16" s="1" t="n">
        <v>120.5338745016</v>
      </c>
      <c r="O16" s="10"/>
      <c r="Q16" s="1" t="n">
        <v>130</v>
      </c>
    </row>
    <row r="17" customFormat="false" ht="15.6" hidden="false" customHeight="false" outlineLevel="0" collapsed="false">
      <c r="A17" s="6" t="n">
        <v>41829.75</v>
      </c>
      <c r="B17" s="7" t="n">
        <v>10200</v>
      </c>
      <c r="C17" s="2" t="n">
        <v>130</v>
      </c>
      <c r="D17" s="2" t="n">
        <v>565.1404</v>
      </c>
      <c r="E17" s="2" t="n">
        <v>383.5655</v>
      </c>
      <c r="F17" s="2" t="n">
        <v>996</v>
      </c>
      <c r="G17" s="2" t="n">
        <v>3799.922</v>
      </c>
      <c r="H17" s="7" t="n">
        <v>6077.805</v>
      </c>
      <c r="J17" s="8" t="n">
        <f aca="false">H17+G17</f>
        <v>9877.727</v>
      </c>
      <c r="K17" s="1" t="n">
        <f aca="false">F17/10</f>
        <v>99.6</v>
      </c>
      <c r="L17" s="9" t="n">
        <v>132.219694956067</v>
      </c>
      <c r="M17" s="1" t="n">
        <v>122.0364981</v>
      </c>
      <c r="O17" s="10"/>
      <c r="Q17" s="1" t="n">
        <v>130</v>
      </c>
    </row>
    <row r="18" customFormat="false" ht="15.6" hidden="false" customHeight="false" outlineLevel="0" collapsed="false">
      <c r="A18" s="6" t="n">
        <v>41829.8333333333</v>
      </c>
      <c r="B18" s="7" t="n">
        <v>9010</v>
      </c>
      <c r="C18" s="2" t="n">
        <v>130</v>
      </c>
      <c r="D18" s="2" t="n">
        <v>565.0796</v>
      </c>
      <c r="E18" s="2" t="n">
        <v>383.5655</v>
      </c>
      <c r="F18" s="2" t="n">
        <v>1071.323</v>
      </c>
      <c r="G18" s="2" t="n">
        <v>3338.099</v>
      </c>
      <c r="H18" s="7" t="n">
        <v>6539.6288</v>
      </c>
      <c r="J18" s="8" t="n">
        <f aca="false">H18+G18</f>
        <v>9877.7278</v>
      </c>
      <c r="K18" s="1" t="n">
        <f aca="false">F18/10</f>
        <v>107.1323</v>
      </c>
      <c r="L18" s="9" t="n">
        <v>137.064986132315</v>
      </c>
      <c r="M18" s="1" t="n">
        <v>122.2805485332</v>
      </c>
      <c r="O18" s="10"/>
      <c r="Q18" s="1" t="n">
        <v>130</v>
      </c>
    </row>
    <row r="19" customFormat="false" ht="15.6" hidden="false" customHeight="false" outlineLevel="0" collapsed="false">
      <c r="A19" s="6" t="n">
        <v>41829.9166666667</v>
      </c>
      <c r="B19" s="7" t="n">
        <v>9750</v>
      </c>
      <c r="C19" s="2" t="n">
        <v>130</v>
      </c>
      <c r="D19" s="2" t="n">
        <v>565.0707</v>
      </c>
      <c r="E19" s="2" t="n">
        <v>383.5655</v>
      </c>
      <c r="F19" s="2" t="n">
        <v>996</v>
      </c>
      <c r="G19" s="2" t="n">
        <v>3797.589</v>
      </c>
      <c r="H19" s="7" t="n">
        <v>6080.1383</v>
      </c>
      <c r="J19" s="8" t="n">
        <f aca="false">H19+G19</f>
        <v>9877.7273</v>
      </c>
      <c r="K19" s="1" t="n">
        <f aca="false">F19/10</f>
        <v>99.6</v>
      </c>
      <c r="L19" s="9" t="n">
        <v>136.962950785948</v>
      </c>
      <c r="M19" s="1" t="n">
        <v>122.495745402</v>
      </c>
      <c r="O19" s="10"/>
      <c r="Q19" s="1" t="n">
        <v>130</v>
      </c>
    </row>
    <row r="20" customFormat="false" ht="15.6" hidden="false" customHeight="false" outlineLevel="0" collapsed="false">
      <c r="A20" s="6" t="n">
        <v>41830</v>
      </c>
      <c r="B20" s="7" t="n">
        <v>9590</v>
      </c>
      <c r="C20" s="2" t="n">
        <v>118.4705</v>
      </c>
      <c r="D20" s="2" t="n">
        <v>565.1239</v>
      </c>
      <c r="E20" s="2" t="n">
        <v>382.4126</v>
      </c>
      <c r="F20" s="2" t="n">
        <v>996</v>
      </c>
      <c r="G20" s="2" t="n">
        <v>2789.591</v>
      </c>
      <c r="H20" s="7" t="n">
        <v>6040</v>
      </c>
      <c r="J20" s="8" t="n">
        <f aca="false">H20+G20</f>
        <v>8829.591</v>
      </c>
      <c r="K20" s="1" t="n">
        <f aca="false">F20/10</f>
        <v>99.6</v>
      </c>
      <c r="L20" s="9" t="n">
        <v>136.625414479754</v>
      </c>
      <c r="M20" s="1" t="n">
        <v>122.8339015956</v>
      </c>
      <c r="O20" s="10"/>
      <c r="Q20" s="1" t="n">
        <v>130</v>
      </c>
    </row>
    <row r="21" customFormat="false" ht="15.6" hidden="false" customHeight="false" outlineLevel="0" collapsed="false">
      <c r="A21" s="6" t="n">
        <v>41830.0833333333</v>
      </c>
      <c r="B21" s="7" t="n">
        <v>9640</v>
      </c>
      <c r="C21" s="2" t="n">
        <v>119.0039</v>
      </c>
      <c r="D21" s="2" t="n">
        <v>565.1773</v>
      </c>
      <c r="E21" s="2" t="n">
        <v>382.4659</v>
      </c>
      <c r="F21" s="2" t="n">
        <v>996</v>
      </c>
      <c r="G21" s="2" t="n">
        <v>2838.077</v>
      </c>
      <c r="H21" s="7" t="n">
        <v>6040</v>
      </c>
      <c r="J21" s="8" t="n">
        <f aca="false">H21+G21</f>
        <v>8878.077</v>
      </c>
      <c r="K21" s="1" t="n">
        <f aca="false">F21/10</f>
        <v>99.6</v>
      </c>
      <c r="L21" s="9" t="n">
        <v>136.707052728752</v>
      </c>
      <c r="M21" s="1" t="n">
        <v>121.5695884032</v>
      </c>
      <c r="O21" s="10"/>
      <c r="Q21" s="1" t="n">
        <v>130</v>
      </c>
    </row>
    <row r="22" customFormat="false" ht="15.6" hidden="false" customHeight="false" outlineLevel="0" collapsed="false">
      <c r="A22" s="6" t="n">
        <v>41830.1666666667</v>
      </c>
      <c r="B22" s="7" t="n">
        <v>9480</v>
      </c>
      <c r="C22" s="2" t="n">
        <v>130</v>
      </c>
      <c r="D22" s="2" t="n">
        <v>565.1494</v>
      </c>
      <c r="E22" s="2" t="n">
        <v>383.5655</v>
      </c>
      <c r="F22" s="2" t="n">
        <v>996</v>
      </c>
      <c r="G22" s="2" t="n">
        <v>3800.225</v>
      </c>
      <c r="H22" s="7" t="n">
        <v>6077.5024</v>
      </c>
      <c r="J22" s="8" t="n">
        <f aca="false">H22+G22</f>
        <v>9877.7274</v>
      </c>
      <c r="K22" s="1" t="n">
        <f aca="false">F22/10</f>
        <v>99.6</v>
      </c>
      <c r="L22" s="9" t="n">
        <v>136.516984068401</v>
      </c>
      <c r="M22" s="1" t="n">
        <v>121.6642086</v>
      </c>
      <c r="O22" s="10"/>
      <c r="Q22" s="1" t="n">
        <v>130</v>
      </c>
    </row>
    <row r="23" customFormat="false" ht="15.6" hidden="false" customHeight="false" outlineLevel="0" collapsed="false">
      <c r="A23" s="6" t="n">
        <v>41830.25</v>
      </c>
      <c r="B23" s="7" t="n">
        <v>9040</v>
      </c>
      <c r="C23" s="2" t="n">
        <v>130</v>
      </c>
      <c r="D23" s="2" t="n">
        <v>565.0908</v>
      </c>
      <c r="E23" s="2" t="n">
        <v>383.5655</v>
      </c>
      <c r="F23" s="2" t="n">
        <v>996</v>
      </c>
      <c r="G23" s="2" t="n">
        <v>3798.262</v>
      </c>
      <c r="H23" s="7" t="n">
        <v>6079.4657</v>
      </c>
      <c r="J23" s="8" t="n">
        <f aca="false">H23+G23</f>
        <v>9877.7277</v>
      </c>
      <c r="K23" s="1" t="n">
        <f aca="false">F23/10</f>
        <v>99.6</v>
      </c>
      <c r="L23" s="9" t="n">
        <v>136.12437754947</v>
      </c>
      <c r="M23" s="1" t="n">
        <v>121.9547117376</v>
      </c>
      <c r="O23" s="10"/>
      <c r="Q23" s="1" t="n">
        <v>130</v>
      </c>
    </row>
    <row r="24" customFormat="false" ht="15.6" hidden="false" customHeight="false" outlineLevel="0" collapsed="false">
      <c r="A24" s="6" t="n">
        <v>41830.3333333333</v>
      </c>
      <c r="B24" s="7" t="n">
        <v>8730</v>
      </c>
      <c r="C24" s="2" t="n">
        <v>130</v>
      </c>
      <c r="D24" s="2" t="n">
        <v>565.0104</v>
      </c>
      <c r="E24" s="2" t="n">
        <v>383.5655</v>
      </c>
      <c r="F24" s="2" t="n">
        <v>1085.697</v>
      </c>
      <c r="G24" s="2" t="n">
        <v>3247.829</v>
      </c>
      <c r="H24" s="7" t="n">
        <v>6629.8986</v>
      </c>
      <c r="J24" s="8" t="n">
        <f aca="false">H24+G24</f>
        <v>9877.7276</v>
      </c>
      <c r="K24" s="1" t="n">
        <f aca="false">F24/10</f>
        <v>108.5697</v>
      </c>
      <c r="L24" s="9" t="n">
        <v>136.098088375019</v>
      </c>
      <c r="M24" s="1" t="n">
        <v>120.732085944</v>
      </c>
      <c r="O24" s="10"/>
      <c r="Q24" s="1" t="n">
        <v>130</v>
      </c>
    </row>
    <row r="25" customFormat="false" ht="15.6" hidden="false" customHeight="false" outlineLevel="0" collapsed="false">
      <c r="A25" s="6" t="n">
        <v>41830.4166666667</v>
      </c>
      <c r="B25" s="7" t="n">
        <v>8570</v>
      </c>
      <c r="C25" s="2" t="n">
        <v>96.39367</v>
      </c>
      <c r="D25" s="2" t="n">
        <v>565.1327</v>
      </c>
      <c r="E25" s="2" t="n">
        <v>380.2049</v>
      </c>
      <c r="F25" s="2" t="n">
        <v>1138.701</v>
      </c>
      <c r="G25" s="2" t="n">
        <v>1E-005</v>
      </c>
      <c r="H25" s="7" t="n">
        <v>6822.6062</v>
      </c>
      <c r="J25" s="8" t="n">
        <f aca="false">H25+G25</f>
        <v>6822.60621</v>
      </c>
      <c r="K25" s="1" t="n">
        <f aca="false">F25/10</f>
        <v>113.8701</v>
      </c>
      <c r="L25" s="9" t="n">
        <v>135.676714685784</v>
      </c>
      <c r="M25" s="1" t="n">
        <v>121.1574977712</v>
      </c>
      <c r="O25" s="10"/>
      <c r="Q25" s="1" t="n">
        <v>130</v>
      </c>
    </row>
    <row r="26" customFormat="false" ht="15.6" hidden="false" customHeight="false" outlineLevel="0" collapsed="false">
      <c r="A26" s="6" t="n">
        <v>41830.5</v>
      </c>
      <c r="B26" s="7" t="n">
        <v>8400</v>
      </c>
      <c r="C26" s="2" t="n">
        <v>130</v>
      </c>
      <c r="D26" s="2" t="n">
        <v>565.0293</v>
      </c>
      <c r="E26" s="2" t="n">
        <v>383.5655</v>
      </c>
      <c r="F26" s="2" t="n">
        <v>996</v>
      </c>
      <c r="G26" s="2" t="n">
        <v>3796.202</v>
      </c>
      <c r="H26" s="7" t="n">
        <v>6081.5249</v>
      </c>
      <c r="J26" s="8" t="n">
        <f aca="false">H26+G26</f>
        <v>9877.7269</v>
      </c>
      <c r="K26" s="1" t="n">
        <f aca="false">F26/10</f>
        <v>99.6</v>
      </c>
      <c r="L26" s="9" t="n">
        <v>135.172990340112</v>
      </c>
      <c r="M26" s="1" t="n">
        <v>121.5688663872</v>
      </c>
      <c r="O26" s="10"/>
      <c r="Q26" s="1" t="n">
        <v>130</v>
      </c>
    </row>
    <row r="27" customFormat="false" ht="15.6" hidden="false" customHeight="false" outlineLevel="0" collapsed="false">
      <c r="A27" s="6" t="n">
        <v>41830.5833333333</v>
      </c>
      <c r="B27" s="7" t="n">
        <v>8190</v>
      </c>
      <c r="C27" s="2" t="n">
        <v>87.785</v>
      </c>
      <c r="D27" s="2" t="n">
        <v>565.1798</v>
      </c>
      <c r="E27" s="2" t="n">
        <v>379.344</v>
      </c>
      <c r="F27" s="2" t="n">
        <v>1013.032</v>
      </c>
      <c r="G27" s="2" t="n">
        <v>1E-005</v>
      </c>
      <c r="H27" s="7" t="n">
        <v>6040</v>
      </c>
      <c r="J27" s="8" t="n">
        <f aca="false">H27+G27</f>
        <v>6040.00001</v>
      </c>
      <c r="K27" s="1" t="n">
        <f aca="false">F27/10</f>
        <v>101.3032</v>
      </c>
      <c r="L27" s="9" t="n">
        <v>135.057362017126</v>
      </c>
      <c r="M27" s="1" t="n">
        <v>120.52364895</v>
      </c>
      <c r="O27" s="10"/>
      <c r="Q27" s="1" t="n">
        <v>130</v>
      </c>
    </row>
    <row r="28" customFormat="false" ht="15.6" hidden="false" customHeight="false" outlineLevel="0" collapsed="false">
      <c r="A28" s="6" t="n">
        <v>41830.6666666667</v>
      </c>
      <c r="B28" s="7" t="n">
        <v>8180</v>
      </c>
      <c r="C28" s="2" t="n">
        <v>99.35199</v>
      </c>
      <c r="D28" s="2" t="n">
        <v>565.256</v>
      </c>
      <c r="E28" s="2" t="n">
        <v>380.5007</v>
      </c>
      <c r="F28" s="2" t="n">
        <v>1182.482</v>
      </c>
      <c r="G28" s="2" t="n">
        <v>1E-005</v>
      </c>
      <c r="H28" s="7" t="n">
        <v>7091.5441</v>
      </c>
      <c r="J28" s="8" t="n">
        <f aca="false">H28+G28</f>
        <v>7091.54411</v>
      </c>
      <c r="K28" s="1" t="n">
        <f aca="false">F28/10</f>
        <v>118.2482</v>
      </c>
      <c r="L28" s="9" t="n">
        <v>134.652807495196</v>
      </c>
      <c r="M28" s="1" t="n">
        <v>120.9212180352</v>
      </c>
      <c r="O28" s="10"/>
      <c r="Q28" s="1" t="n">
        <v>130</v>
      </c>
    </row>
    <row r="29" customFormat="false" ht="15.6" hidden="false" customHeight="false" outlineLevel="0" collapsed="false">
      <c r="A29" s="6" t="n">
        <v>41830.75</v>
      </c>
      <c r="B29" s="7" t="n">
        <v>8440</v>
      </c>
      <c r="C29" s="2" t="n">
        <v>130</v>
      </c>
      <c r="D29" s="2" t="n">
        <v>565.1554</v>
      </c>
      <c r="E29" s="2" t="n">
        <v>383.5655</v>
      </c>
      <c r="F29" s="2" t="n">
        <v>996</v>
      </c>
      <c r="G29" s="2" t="n">
        <v>3800.424</v>
      </c>
      <c r="H29" s="7" t="n">
        <v>6077.3034</v>
      </c>
      <c r="J29" s="8" t="n">
        <f aca="false">H29+G29</f>
        <v>9877.7274</v>
      </c>
      <c r="K29" s="1" t="n">
        <f aca="false">F29/10</f>
        <v>99.6</v>
      </c>
      <c r="L29" s="9" t="n">
        <v>134.129012923989</v>
      </c>
      <c r="M29" s="1" t="n">
        <v>121.3519727808</v>
      </c>
      <c r="O29" s="10"/>
      <c r="Q29" s="1" t="n">
        <v>130</v>
      </c>
    </row>
    <row r="30" customFormat="false" ht="15.6" hidden="false" customHeight="false" outlineLevel="0" collapsed="false">
      <c r="A30" s="6" t="n">
        <v>41830.8333333333</v>
      </c>
      <c r="B30" s="7" t="n">
        <v>8150</v>
      </c>
      <c r="C30" s="2" t="n">
        <v>88.48527</v>
      </c>
      <c r="D30" s="2" t="n">
        <v>565.2986</v>
      </c>
      <c r="E30" s="2" t="n">
        <v>379.414</v>
      </c>
      <c r="F30" s="2" t="n">
        <v>1023.978</v>
      </c>
      <c r="G30" s="2" t="n">
        <v>1E-005</v>
      </c>
      <c r="H30" s="7" t="n">
        <v>6103.6607</v>
      </c>
      <c r="J30" s="8" t="n">
        <f aca="false">H30+G30</f>
        <v>6103.66071</v>
      </c>
      <c r="K30" s="1" t="n">
        <f aca="false">F30/10</f>
        <v>102.3978</v>
      </c>
      <c r="L30" s="9" t="n">
        <v>133.608162940558</v>
      </c>
      <c r="M30" s="1" t="n">
        <v>121.90292514</v>
      </c>
      <c r="O30" s="10"/>
      <c r="Q30" s="1" t="n">
        <v>130</v>
      </c>
    </row>
    <row r="31" customFormat="false" ht="15.6" hidden="false" customHeight="false" outlineLevel="0" collapsed="false">
      <c r="A31" s="6" t="n">
        <v>41830.9166666667</v>
      </c>
      <c r="B31" s="7" t="n">
        <v>7980</v>
      </c>
      <c r="C31" s="2" t="n">
        <v>87.785</v>
      </c>
      <c r="D31" s="2" t="n">
        <v>565.4344</v>
      </c>
      <c r="E31" s="2" t="n">
        <v>379.344</v>
      </c>
      <c r="F31" s="2" t="n">
        <v>1014.42</v>
      </c>
      <c r="G31" s="2" t="n">
        <v>1E-005</v>
      </c>
      <c r="H31" s="7" t="n">
        <v>6040</v>
      </c>
      <c r="J31" s="8" t="n">
        <f aca="false">H31+G31</f>
        <v>6040.00001</v>
      </c>
      <c r="K31" s="1" t="n">
        <f aca="false">F31/10</f>
        <v>101.442</v>
      </c>
      <c r="L31" s="9" t="n">
        <v>133.463953816613</v>
      </c>
      <c r="M31" s="1" t="n">
        <v>120.866561424</v>
      </c>
      <c r="O31" s="10"/>
      <c r="Q31" s="1" t="n">
        <v>130</v>
      </c>
    </row>
    <row r="32" customFormat="false" ht="15.6" hidden="false" customHeight="false" outlineLevel="0" collapsed="false">
      <c r="A32" s="6" t="n">
        <v>41831</v>
      </c>
      <c r="B32" s="7" t="n">
        <v>7380</v>
      </c>
      <c r="C32" s="2" t="n">
        <v>87.785</v>
      </c>
      <c r="D32" s="2" t="n">
        <v>565.5282</v>
      </c>
      <c r="E32" s="2" t="n">
        <v>379.344</v>
      </c>
      <c r="F32" s="2" t="n">
        <v>1014.931</v>
      </c>
      <c r="G32" s="2" t="n">
        <v>1E-005</v>
      </c>
      <c r="H32" s="7" t="n">
        <v>6040</v>
      </c>
      <c r="J32" s="8" t="n">
        <f aca="false">H32+G32</f>
        <v>6040.00001</v>
      </c>
      <c r="K32" s="1" t="n">
        <f aca="false">F32/10</f>
        <v>101.4931</v>
      </c>
      <c r="L32" s="9" t="n">
        <v>132.762598530908</v>
      </c>
      <c r="M32" s="1" t="n">
        <v>121.3099514496</v>
      </c>
      <c r="O32" s="10"/>
      <c r="Q32" s="1" t="n">
        <v>130</v>
      </c>
    </row>
    <row r="33" customFormat="false" ht="15.6" hidden="false" customHeight="false" outlineLevel="0" collapsed="false">
      <c r="A33" s="6" t="n">
        <v>41831.0833333333</v>
      </c>
      <c r="B33" s="7" t="n">
        <v>7770</v>
      </c>
      <c r="C33" s="2" t="n">
        <v>87.785</v>
      </c>
      <c r="D33" s="2" t="n">
        <v>565.6493</v>
      </c>
      <c r="E33" s="2" t="n">
        <v>379.344</v>
      </c>
      <c r="F33" s="2" t="n">
        <v>1015.591</v>
      </c>
      <c r="G33" s="2" t="n">
        <v>1E-005</v>
      </c>
      <c r="H33" s="7" t="n">
        <v>6040</v>
      </c>
      <c r="J33" s="8" t="n">
        <f aca="false">H33+G33</f>
        <v>6040.00001</v>
      </c>
      <c r="K33" s="1" t="n">
        <f aca="false">F33/10</f>
        <v>101.5591</v>
      </c>
      <c r="L33" s="9" t="n">
        <v>132.633347418227</v>
      </c>
      <c r="M33" s="1" t="n">
        <v>120.3145982424</v>
      </c>
      <c r="O33" s="10"/>
      <c r="Q33" s="1" t="n">
        <v>130</v>
      </c>
    </row>
    <row r="34" customFormat="false" ht="15.6" hidden="false" customHeight="false" outlineLevel="0" collapsed="false">
      <c r="A34" s="6" t="n">
        <v>41831.1666666667</v>
      </c>
      <c r="B34" s="7" t="n">
        <v>7320</v>
      </c>
      <c r="C34" s="2" t="n">
        <v>87.785</v>
      </c>
      <c r="D34" s="2" t="n">
        <v>565.7389</v>
      </c>
      <c r="E34" s="2" t="n">
        <v>379.344</v>
      </c>
      <c r="F34" s="2" t="n">
        <v>1016.08</v>
      </c>
      <c r="G34" s="2" t="n">
        <v>1E-005</v>
      </c>
      <c r="H34" s="7" t="n">
        <v>6040</v>
      </c>
      <c r="J34" s="8" t="n">
        <f aca="false">H34+G34</f>
        <v>6040.00001</v>
      </c>
      <c r="K34" s="1" t="n">
        <f aca="false">F34/10</f>
        <v>101.608</v>
      </c>
      <c r="L34" s="9" t="n">
        <v>131.967530167258</v>
      </c>
      <c r="M34" s="1" t="n">
        <v>120.9385193436</v>
      </c>
      <c r="O34" s="10"/>
      <c r="Q34" s="1" t="n">
        <v>130</v>
      </c>
    </row>
    <row r="35" customFormat="false" ht="15.6" hidden="false" customHeight="false" outlineLevel="0" collapsed="false">
      <c r="A35" s="6" t="n">
        <v>41831.25</v>
      </c>
      <c r="B35" s="7" t="n">
        <v>7840</v>
      </c>
      <c r="C35" s="2" t="n">
        <v>87.785</v>
      </c>
      <c r="D35" s="2" t="n">
        <v>565.8649</v>
      </c>
      <c r="E35" s="2" t="n">
        <v>379.344</v>
      </c>
      <c r="F35" s="2" t="n">
        <v>1016.767</v>
      </c>
      <c r="G35" s="2" t="n">
        <v>1E-005</v>
      </c>
      <c r="H35" s="7" t="n">
        <v>6040</v>
      </c>
      <c r="J35" s="8" t="n">
        <f aca="false">H35+G35</f>
        <v>6040.00001</v>
      </c>
      <c r="K35" s="1" t="n">
        <f aca="false">F35/10</f>
        <v>101.6767</v>
      </c>
      <c r="L35" s="9" t="n">
        <v>131.426321392217</v>
      </c>
      <c r="M35" s="1" t="n">
        <v>121.49408358</v>
      </c>
      <c r="O35" s="10"/>
      <c r="Q35" s="1" t="n">
        <v>130</v>
      </c>
    </row>
    <row r="36" customFormat="false" ht="15.6" hidden="false" customHeight="false" outlineLevel="0" collapsed="false">
      <c r="A36" s="6" t="n">
        <v>41831.3333333333</v>
      </c>
      <c r="B36" s="7" t="n">
        <v>7100</v>
      </c>
      <c r="C36" s="2" t="n">
        <v>87.785</v>
      </c>
      <c r="D36" s="2" t="n">
        <v>565.9391</v>
      </c>
      <c r="E36" s="2" t="n">
        <v>379.344</v>
      </c>
      <c r="F36" s="2" t="n">
        <v>1017.171</v>
      </c>
      <c r="G36" s="2" t="n">
        <v>1E-005</v>
      </c>
      <c r="H36" s="7" t="n">
        <v>6040</v>
      </c>
      <c r="J36" s="8" t="n">
        <f aca="false">H36+G36</f>
        <v>6040.00001</v>
      </c>
      <c r="K36" s="1" t="n">
        <f aca="false">F36/10</f>
        <v>101.7171</v>
      </c>
      <c r="L36" s="9" t="n">
        <v>131.000256903446</v>
      </c>
      <c r="M36" s="1" t="n">
        <v>120.4068899376</v>
      </c>
      <c r="O36" s="10"/>
      <c r="Q36" s="1" t="n">
        <v>130</v>
      </c>
    </row>
    <row r="37" customFormat="false" ht="15.6" hidden="false" customHeight="false" outlineLevel="0" collapsed="false">
      <c r="A37" s="6" t="n">
        <v>41831.4166666667</v>
      </c>
      <c r="B37" s="7" t="n">
        <v>6910</v>
      </c>
      <c r="C37" s="2" t="n">
        <v>87.785</v>
      </c>
      <c r="D37" s="2" t="n">
        <v>566</v>
      </c>
      <c r="E37" s="2" t="n">
        <v>379.344</v>
      </c>
      <c r="F37" s="2" t="n">
        <v>1017.503</v>
      </c>
      <c r="G37" s="2" t="n">
        <v>1E-005</v>
      </c>
      <c r="H37" s="7" t="n">
        <v>6040</v>
      </c>
      <c r="J37" s="8" t="n">
        <f aca="false">H37+G37</f>
        <v>6040.00001</v>
      </c>
      <c r="K37" s="1" t="n">
        <f aca="false">F37/10</f>
        <v>101.7503</v>
      </c>
      <c r="L37" s="9" t="n">
        <v>130.337168643443</v>
      </c>
      <c r="M37" s="1" t="n">
        <v>120.8009301696</v>
      </c>
      <c r="O37" s="10"/>
      <c r="Q37" s="1" t="n">
        <v>130</v>
      </c>
    </row>
    <row r="38" s="11" customFormat="true" ht="15.6" hidden="false" customHeight="false" outlineLevel="0" collapsed="false">
      <c r="B38" s="7"/>
      <c r="C38" s="2"/>
      <c r="D38" s="2"/>
      <c r="E38" s="2"/>
      <c r="F38" s="2"/>
      <c r="G38" s="2"/>
      <c r="H38" s="7"/>
      <c r="J38" s="8"/>
      <c r="L38" s="3"/>
    </row>
    <row r="39" s="11" customFormat="true" ht="15.6" hidden="false" customHeight="false" outlineLevel="0" collapsed="false">
      <c r="B39" s="8"/>
      <c r="C39" s="2"/>
      <c r="D39" s="2"/>
      <c r="E39" s="2"/>
      <c r="F39" s="2"/>
      <c r="G39" s="2"/>
      <c r="H39" s="2"/>
      <c r="J39" s="8"/>
      <c r="L39" s="3"/>
    </row>
    <row r="40" customFormat="false" ht="15.6" hidden="false" customHeight="false" outlineLevel="0" collapsed="false">
      <c r="B40" s="12"/>
      <c r="J40" s="8"/>
    </row>
    <row r="41" customFormat="false" ht="15.6" hidden="false" customHeight="false" outlineLevel="0" collapsed="false">
      <c r="B41" s="12"/>
      <c r="J4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29"/>
    <col collapsed="false" customWidth="false" hidden="false" outlineLevel="0" max="2" min="2" style="1" width="8.99"/>
    <col collapsed="false" customWidth="true" hidden="false" outlineLevel="0" max="7" min="3" style="1" width="12.79"/>
    <col collapsed="false" customWidth="true" hidden="false" outlineLevel="0" max="8" min="8" style="1" width="11.5"/>
    <col collapsed="false" customWidth="false" hidden="false" outlineLevel="0" max="9" min="9" style="1" width="8.99"/>
    <col collapsed="false" customWidth="true" hidden="false" outlineLevel="0" max="11" min="10" style="1" width="12.79"/>
    <col collapsed="false" customWidth="false" hidden="false" outlineLevel="0" max="12" min="12" style="3" width="8.99"/>
    <col collapsed="false" customWidth="true" hidden="false" outlineLevel="0" max="13" min="13" style="1" width="12.79"/>
    <col collapsed="false" customWidth="false" hidden="false" outlineLevel="0" max="257" min="14" style="1" width="8.9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/>
      <c r="K1" s="1" t="s">
        <v>8</v>
      </c>
      <c r="L1" s="3" t="s">
        <v>9</v>
      </c>
      <c r="M1" s="1" t="s">
        <v>10</v>
      </c>
      <c r="Q1" s="5" t="n">
        <v>1.3</v>
      </c>
    </row>
    <row r="2" customFormat="false" ht="15.6" hidden="false" customHeight="false" outlineLevel="0" collapsed="false">
      <c r="A2" s="6" t="n">
        <v>41828.5</v>
      </c>
      <c r="B2" s="7" t="n">
        <v>9990</v>
      </c>
      <c r="C2" s="1" t="n">
        <v>129.999999980281</v>
      </c>
      <c r="D2" s="1" t="n">
        <v>564.877859090909</v>
      </c>
      <c r="E2" s="1" t="n">
        <v>383.565499998028</v>
      </c>
      <c r="F2" s="1" t="n">
        <v>996</v>
      </c>
      <c r="G2" s="1" t="n">
        <v>3791.12259841558</v>
      </c>
      <c r="H2" s="10" t="n">
        <v>6086.60467251909</v>
      </c>
      <c r="J2" s="8" t="n">
        <f aca="false">H2+G2</f>
        <v>9877.72727093467</v>
      </c>
      <c r="K2" s="1" t="n">
        <f aca="false">F2/10</f>
        <v>99.6</v>
      </c>
      <c r="L2" s="9" t="n">
        <v>140.005731580391</v>
      </c>
      <c r="M2" s="1" t="n">
        <v>120.5934498468</v>
      </c>
      <c r="O2" s="10"/>
      <c r="Q2" s="1" t="n">
        <v>130</v>
      </c>
    </row>
    <row r="3" customFormat="false" ht="15.6" hidden="false" customHeight="false" outlineLevel="0" collapsed="false">
      <c r="A3" s="6" t="n">
        <v>41828.5833333333</v>
      </c>
      <c r="B3" s="7" t="n">
        <v>10100</v>
      </c>
      <c r="C3" s="1" t="n">
        <v>100</v>
      </c>
      <c r="D3" s="1" t="n">
        <v>565.053760407478</v>
      </c>
      <c r="E3" s="1" t="n">
        <v>381.045836455893</v>
      </c>
      <c r="F3" s="1" t="n">
        <v>1260</v>
      </c>
      <c r="G3" s="1" t="n">
        <v>0</v>
      </c>
      <c r="H3" s="10" t="n">
        <v>7587.12405081177</v>
      </c>
      <c r="J3" s="8" t="n">
        <f aca="false">H3+G3</f>
        <v>7587.12405081177</v>
      </c>
      <c r="K3" s="1" t="n">
        <f aca="false">F3/10</f>
        <v>126</v>
      </c>
      <c r="L3" s="9" t="n">
        <v>139.940467112385</v>
      </c>
      <c r="M3" s="1" t="n">
        <v>120.689848008</v>
      </c>
      <c r="O3" s="10"/>
      <c r="Q3" s="1" t="n">
        <v>130</v>
      </c>
    </row>
    <row r="4" customFormat="false" ht="15.6" hidden="false" customHeight="false" outlineLevel="0" collapsed="false">
      <c r="A4" s="6" t="n">
        <v>41828.6666666667</v>
      </c>
      <c r="B4" s="7" t="n">
        <v>10300</v>
      </c>
      <c r="C4" s="1" t="n">
        <v>129.999999999998</v>
      </c>
      <c r="D4" s="1" t="n">
        <v>565.083319498387</v>
      </c>
      <c r="E4" s="1" t="n">
        <v>383.5655</v>
      </c>
      <c r="F4" s="1" t="n">
        <v>996</v>
      </c>
      <c r="G4" s="1" t="n">
        <v>3798.01204096301</v>
      </c>
      <c r="H4" s="10" t="n">
        <v>6079.71523176411</v>
      </c>
      <c r="J4" s="8" t="n">
        <f aca="false">H4+G4</f>
        <v>9877.72727272712</v>
      </c>
      <c r="K4" s="1" t="n">
        <f aca="false">F4/10</f>
        <v>99.6</v>
      </c>
      <c r="L4" s="9" t="n">
        <v>139.713138896188</v>
      </c>
      <c r="M4" s="1" t="n">
        <v>120.8997561096</v>
      </c>
      <c r="O4" s="10"/>
      <c r="Q4" s="1" t="n">
        <v>130</v>
      </c>
    </row>
    <row r="5" customFormat="false" ht="15.6" hidden="false" customHeight="false" outlineLevel="0" collapsed="false">
      <c r="A5" s="6" t="n">
        <v>41828.75</v>
      </c>
      <c r="B5" s="7" t="n">
        <v>9970</v>
      </c>
      <c r="C5" s="1" t="n">
        <v>100</v>
      </c>
      <c r="D5" s="1" t="n">
        <v>565.250715592778</v>
      </c>
      <c r="E5" s="1" t="n">
        <v>381.036489945282</v>
      </c>
      <c r="F5" s="1" t="n">
        <v>1260</v>
      </c>
      <c r="G5" s="1" t="n">
        <v>0</v>
      </c>
      <c r="H5" s="10" t="n">
        <v>7578.62722298391</v>
      </c>
      <c r="J5" s="8" t="n">
        <f aca="false">H5+G5</f>
        <v>7578.62722298391</v>
      </c>
      <c r="K5" s="1" t="n">
        <f aca="false">F5/10</f>
        <v>126</v>
      </c>
      <c r="L5" s="9" t="n">
        <v>139.566525196297</v>
      </c>
      <c r="M5" s="1" t="n">
        <v>121.04282358</v>
      </c>
      <c r="O5" s="10"/>
      <c r="Q5" s="1" t="n">
        <v>130</v>
      </c>
    </row>
    <row r="6" customFormat="false" ht="15.6" hidden="false" customHeight="false" outlineLevel="0" collapsed="false">
      <c r="A6" s="6" t="n">
        <v>41828.8333333333</v>
      </c>
      <c r="B6" s="7" t="n">
        <v>10200</v>
      </c>
      <c r="C6" s="1" t="n">
        <v>99.9999986572442</v>
      </c>
      <c r="D6" s="1" t="n">
        <v>565.434766235358</v>
      </c>
      <c r="E6" s="1" t="n">
        <v>381.0277756166</v>
      </c>
      <c r="F6" s="1" t="n">
        <v>1260</v>
      </c>
      <c r="G6" s="1" t="n">
        <v>0</v>
      </c>
      <c r="H6" s="10" t="n">
        <v>7570.70510599964</v>
      </c>
      <c r="J6" s="8" t="n">
        <f aca="false">H6+G6</f>
        <v>7570.70510599964</v>
      </c>
      <c r="K6" s="1" t="n">
        <f aca="false">F6/10</f>
        <v>126</v>
      </c>
      <c r="L6" s="9" t="n">
        <v>139.491388569939</v>
      </c>
      <c r="M6" s="1" t="n">
        <v>121.1523082812</v>
      </c>
      <c r="O6" s="10"/>
      <c r="Q6" s="1" t="n">
        <v>130</v>
      </c>
    </row>
    <row r="7" customFormat="false" ht="15.6" hidden="false" customHeight="false" outlineLevel="0" collapsed="false">
      <c r="A7" s="6" t="n">
        <v>41828.9166666667</v>
      </c>
      <c r="B7" s="7" t="n">
        <v>10000</v>
      </c>
      <c r="C7" s="1" t="n">
        <v>100</v>
      </c>
      <c r="D7" s="1" t="n">
        <v>565.605329706251</v>
      </c>
      <c r="E7" s="1" t="n">
        <v>381.019716885971</v>
      </c>
      <c r="F7" s="1" t="n">
        <v>1260</v>
      </c>
      <c r="G7" s="1" t="n">
        <v>0</v>
      </c>
      <c r="H7" s="10" t="n">
        <v>7563.37898724678</v>
      </c>
      <c r="J7" s="8" t="n">
        <f aca="false">H7+G7</f>
        <v>7563.37898724678</v>
      </c>
      <c r="K7" s="1" t="n">
        <f aca="false">F7/10</f>
        <v>126</v>
      </c>
      <c r="L7" s="9" t="n">
        <v>139.594764341123</v>
      </c>
      <c r="M7" s="1" t="n">
        <v>119.7510286536</v>
      </c>
      <c r="O7" s="10"/>
      <c r="Q7" s="1" t="n">
        <v>130</v>
      </c>
    </row>
    <row r="8" customFormat="false" ht="15.6" hidden="false" customHeight="false" outlineLevel="0" collapsed="false">
      <c r="A8" s="6" t="n">
        <v>41829</v>
      </c>
      <c r="B8" s="7" t="n">
        <v>9700</v>
      </c>
      <c r="C8" s="1" t="n">
        <v>100</v>
      </c>
      <c r="D8" s="1" t="n">
        <v>565.755343360599</v>
      </c>
      <c r="E8" s="1" t="n">
        <v>381.012642574532</v>
      </c>
      <c r="F8" s="1" t="n">
        <v>1260</v>
      </c>
      <c r="G8" s="1" t="n">
        <v>0</v>
      </c>
      <c r="H8" s="10" t="n">
        <v>7556.94779502901</v>
      </c>
      <c r="J8" s="8" t="n">
        <f aca="false">H8+G8</f>
        <v>7556.94779502901</v>
      </c>
      <c r="K8" s="1" t="n">
        <f aca="false">F8/10</f>
        <v>126</v>
      </c>
      <c r="L8" s="9" t="n">
        <v>139.338591826976</v>
      </c>
      <c r="M8" s="1" t="n">
        <v>119.90091015</v>
      </c>
      <c r="O8" s="10"/>
      <c r="Q8" s="1" t="n">
        <v>130</v>
      </c>
    </row>
    <row r="9" customFormat="false" ht="15.6" hidden="false" customHeight="false" outlineLevel="0" collapsed="false">
      <c r="A9" s="6" t="n">
        <v>41829.0833333333</v>
      </c>
      <c r="B9" s="7" t="n">
        <v>9900</v>
      </c>
      <c r="C9" s="1" t="n">
        <v>125.111451636915</v>
      </c>
      <c r="D9" s="1" t="n">
        <v>565.788011395637</v>
      </c>
      <c r="E9" s="1" t="n">
        <v>383.076645163691</v>
      </c>
      <c r="F9" s="1" t="n">
        <v>996</v>
      </c>
      <c r="G9" s="1" t="n">
        <v>3393.31378517406</v>
      </c>
      <c r="H9" s="10" t="n">
        <v>6040.00000000002</v>
      </c>
      <c r="J9" s="8" t="n">
        <f aca="false">H9+G9</f>
        <v>9433.31378517408</v>
      </c>
      <c r="K9" s="1" t="n">
        <f aca="false">F9/10</f>
        <v>99.6</v>
      </c>
      <c r="L9" s="9" t="n">
        <v>138.499078267459</v>
      </c>
      <c r="M9" s="1" t="n">
        <v>123.353139402</v>
      </c>
      <c r="O9" s="10"/>
      <c r="Q9" s="1" t="n">
        <v>130</v>
      </c>
    </row>
    <row r="10" customFormat="false" ht="15.6" hidden="false" customHeight="false" outlineLevel="0" collapsed="false">
      <c r="A10" s="6" t="n">
        <v>41829.1666666667</v>
      </c>
      <c r="B10" s="7" t="n">
        <v>9470</v>
      </c>
      <c r="C10" s="1" t="n">
        <v>129.346921527254</v>
      </c>
      <c r="D10" s="1" t="n">
        <v>565.763626440463</v>
      </c>
      <c r="E10" s="1" t="n">
        <v>383.500192152725</v>
      </c>
      <c r="F10" s="1" t="n">
        <v>996</v>
      </c>
      <c r="G10" s="1" t="n">
        <v>3763.51255446593</v>
      </c>
      <c r="H10" s="10" t="n">
        <v>6054.84394801171</v>
      </c>
      <c r="J10" s="8" t="n">
        <f aca="false">H10+G10</f>
        <v>9818.35650247764</v>
      </c>
      <c r="K10" s="1" t="n">
        <f aca="false">F10/10</f>
        <v>99.6</v>
      </c>
      <c r="L10" s="9" t="n">
        <v>138.725980881933</v>
      </c>
      <c r="M10" s="1" t="n">
        <v>121.9075821432</v>
      </c>
      <c r="O10" s="10"/>
      <c r="Q10" s="1" t="n">
        <v>130</v>
      </c>
    </row>
    <row r="11" customFormat="false" ht="15.6" hidden="false" customHeight="false" outlineLevel="0" collapsed="false">
      <c r="A11" s="6" t="n">
        <v>41829.25</v>
      </c>
      <c r="B11" s="7" t="n">
        <v>9590</v>
      </c>
      <c r="C11" s="1" t="n">
        <v>124.999999999999</v>
      </c>
      <c r="D11" s="1" t="n">
        <v>565.77530371319</v>
      </c>
      <c r="E11" s="1" t="n">
        <v>383.0655</v>
      </c>
      <c r="F11" s="1" t="n">
        <v>996</v>
      </c>
      <c r="G11" s="1" t="n">
        <v>3383.13016461373</v>
      </c>
      <c r="H11" s="10" t="n">
        <v>6040.05165356799</v>
      </c>
      <c r="J11" s="8" t="n">
        <f aca="false">H11+G11</f>
        <v>9423.18181818171</v>
      </c>
      <c r="K11" s="1" t="n">
        <f aca="false">F11/10</f>
        <v>99.6</v>
      </c>
      <c r="L11" s="9" t="n">
        <v>138.414887348917</v>
      </c>
      <c r="M11" s="1" t="n">
        <v>122.2195472064</v>
      </c>
      <c r="O11" s="10"/>
      <c r="Q11" s="1" t="n">
        <v>130</v>
      </c>
    </row>
    <row r="12" customFormat="false" ht="15.6" hidden="false" customHeight="false" outlineLevel="0" collapsed="false">
      <c r="A12" s="6" t="n">
        <v>41829.3333333333</v>
      </c>
      <c r="B12" s="7" t="n">
        <v>9290</v>
      </c>
      <c r="C12" s="1" t="n">
        <v>100</v>
      </c>
      <c r="D12" s="1" t="n">
        <v>565.897041862045</v>
      </c>
      <c r="E12" s="1" t="n">
        <v>381.005971946565</v>
      </c>
      <c r="F12" s="1" t="n">
        <v>1260</v>
      </c>
      <c r="G12" s="1" t="n">
        <v>0</v>
      </c>
      <c r="H12" s="10" t="n">
        <v>7550.88358778598</v>
      </c>
      <c r="J12" s="8" t="n">
        <f aca="false">H12+G12</f>
        <v>7550.88358778598</v>
      </c>
      <c r="K12" s="1" t="n">
        <f aca="false">F12/10</f>
        <v>126</v>
      </c>
      <c r="L12" s="9" t="n">
        <v>138.133155320747</v>
      </c>
      <c r="M12" s="1" t="n">
        <v>122.49746019</v>
      </c>
      <c r="O12" s="10"/>
      <c r="Q12" s="1" t="n">
        <v>130</v>
      </c>
    </row>
    <row r="13" customFormat="false" ht="15.6" hidden="false" customHeight="false" outlineLevel="0" collapsed="false">
      <c r="A13" s="6" t="n">
        <v>41829.4166666667</v>
      </c>
      <c r="B13" s="7" t="n">
        <v>9270</v>
      </c>
      <c r="C13" s="1" t="n">
        <v>99.999999997529</v>
      </c>
      <c r="D13" s="1" t="n">
        <v>566.017741034312</v>
      </c>
      <c r="E13" s="1" t="n">
        <v>381.000298721522</v>
      </c>
      <c r="F13" s="1" t="n">
        <v>1260</v>
      </c>
      <c r="G13" s="1" t="n">
        <v>0</v>
      </c>
      <c r="H13" s="10" t="n">
        <v>7545.72611047492</v>
      </c>
      <c r="J13" s="8" t="n">
        <f aca="false">H13+G13</f>
        <v>7545.72611047492</v>
      </c>
      <c r="K13" s="1" t="n">
        <f aca="false">F13/10</f>
        <v>126</v>
      </c>
      <c r="L13" s="9" t="n">
        <v>137.840467964211</v>
      </c>
      <c r="M13" s="1" t="n">
        <v>122.72060826</v>
      </c>
      <c r="O13" s="10"/>
      <c r="Q13" s="1" t="n">
        <v>130</v>
      </c>
    </row>
    <row r="14" customFormat="false" ht="15.6" hidden="false" customHeight="false" outlineLevel="0" collapsed="false">
      <c r="A14" s="6" t="n">
        <v>41829.5</v>
      </c>
      <c r="B14" s="7" t="n">
        <v>9380</v>
      </c>
      <c r="C14" s="1" t="n">
        <v>100</v>
      </c>
      <c r="D14" s="1" t="n">
        <v>566.146524843028</v>
      </c>
      <c r="E14" s="1" t="n">
        <v>380.99425443447</v>
      </c>
      <c r="F14" s="1" t="n">
        <v>1260</v>
      </c>
      <c r="G14" s="1" t="n">
        <v>0</v>
      </c>
      <c r="H14" s="10" t="n">
        <v>7540.23130406321</v>
      </c>
      <c r="J14" s="8" t="n">
        <f aca="false">H14+G14</f>
        <v>7540.23130406321</v>
      </c>
      <c r="K14" s="1" t="n">
        <f aca="false">F14/10</f>
        <v>126</v>
      </c>
      <c r="L14" s="9" t="n">
        <v>137.562747178088</v>
      </c>
      <c r="M14" s="1" t="n">
        <v>123.1398288</v>
      </c>
      <c r="O14" s="10"/>
      <c r="Q14" s="1" t="n">
        <v>130</v>
      </c>
    </row>
    <row r="15" customFormat="false" ht="15.6" hidden="false" customHeight="false" outlineLevel="0" collapsed="false">
      <c r="A15" s="6" t="n">
        <v>41829.5833333333</v>
      </c>
      <c r="B15" s="7" t="n">
        <v>9400</v>
      </c>
      <c r="C15" s="1" t="n">
        <v>129.999999999999</v>
      </c>
      <c r="D15" s="1" t="n">
        <v>566.113083933937</v>
      </c>
      <c r="E15" s="1" t="n">
        <v>383.5655</v>
      </c>
      <c r="F15" s="1" t="n">
        <v>996</v>
      </c>
      <c r="G15" s="1" t="n">
        <v>3832.30816468627</v>
      </c>
      <c r="H15" s="10" t="n">
        <v>6045.41910804096</v>
      </c>
      <c r="J15" s="8" t="n">
        <f aca="false">H15+G15</f>
        <v>9877.72727272723</v>
      </c>
      <c r="K15" s="1" t="n">
        <f aca="false">F15/10</f>
        <v>99.6</v>
      </c>
      <c r="L15" s="9" t="n">
        <v>137.916309771619</v>
      </c>
      <c r="M15" s="1" t="n">
        <v>120.235699944</v>
      </c>
      <c r="O15" s="10"/>
      <c r="Q15" s="1" t="n">
        <v>130</v>
      </c>
    </row>
    <row r="16" customFormat="false" ht="15.6" hidden="false" customHeight="false" outlineLevel="0" collapsed="false">
      <c r="A16" s="6" t="n">
        <v>41829.6666666667</v>
      </c>
      <c r="B16" s="7" t="n">
        <v>9520</v>
      </c>
      <c r="C16" s="1" t="n">
        <v>129.999999999999</v>
      </c>
      <c r="D16" s="1" t="n">
        <v>566.088043024846</v>
      </c>
      <c r="E16" s="1" t="n">
        <v>383.5655</v>
      </c>
      <c r="F16" s="1" t="n">
        <v>996</v>
      </c>
      <c r="G16" s="1" t="n">
        <v>3831.47877239419</v>
      </c>
      <c r="H16" s="10" t="n">
        <v>6046.24850033296</v>
      </c>
      <c r="J16" s="8" t="n">
        <f aca="false">H16+G16</f>
        <v>9877.72727272715</v>
      </c>
      <c r="K16" s="1" t="n">
        <f aca="false">F16/10</f>
        <v>99.6</v>
      </c>
      <c r="L16" s="9" t="n">
        <v>136.168738755141</v>
      </c>
      <c r="M16" s="1" t="n">
        <v>120.5338745016</v>
      </c>
      <c r="O16" s="10"/>
      <c r="Q16" s="1" t="n">
        <v>130</v>
      </c>
    </row>
    <row r="17" customFormat="false" ht="15.6" hidden="false" customHeight="false" outlineLevel="0" collapsed="false">
      <c r="A17" s="6" t="n">
        <v>41829.75</v>
      </c>
      <c r="B17" s="7" t="n">
        <v>10200</v>
      </c>
      <c r="C17" s="1" t="n">
        <v>124.36487212593</v>
      </c>
      <c r="D17" s="1" t="n">
        <v>566.146462020408</v>
      </c>
      <c r="E17" s="1" t="n">
        <v>383.001987212593</v>
      </c>
      <c r="F17" s="1" t="n">
        <v>1260</v>
      </c>
      <c r="G17" s="1" t="n">
        <v>1742.54877204716</v>
      </c>
      <c r="H17" s="10" t="n">
        <v>7622.8941484919</v>
      </c>
      <c r="J17" s="8" t="n">
        <f aca="false">H17+G17</f>
        <v>9365.44292053906</v>
      </c>
      <c r="K17" s="1" t="n">
        <f aca="false">F17/10</f>
        <v>126</v>
      </c>
      <c r="L17" s="9" t="n">
        <v>132.219694956067</v>
      </c>
      <c r="M17" s="1" t="n">
        <v>122.0364981</v>
      </c>
      <c r="O17" s="10"/>
      <c r="Q17" s="1" t="n">
        <v>130</v>
      </c>
    </row>
    <row r="18" customFormat="false" ht="15.6" hidden="false" customHeight="false" outlineLevel="0" collapsed="false">
      <c r="A18" s="6" t="n">
        <v>41829.8333333333</v>
      </c>
      <c r="B18" s="7" t="n">
        <v>9010</v>
      </c>
      <c r="C18" s="1" t="n">
        <v>100</v>
      </c>
      <c r="D18" s="1" t="n">
        <v>566.249653418937</v>
      </c>
      <c r="E18" s="1" t="n">
        <v>380.989420880262</v>
      </c>
      <c r="F18" s="1" t="n">
        <v>1260</v>
      </c>
      <c r="G18" s="1" t="n">
        <v>0</v>
      </c>
      <c r="H18" s="10" t="n">
        <v>7535.83716387467</v>
      </c>
      <c r="J18" s="8" t="n">
        <f aca="false">H18+G18</f>
        <v>7535.83716387467</v>
      </c>
      <c r="K18" s="1" t="n">
        <f aca="false">F18/10</f>
        <v>126</v>
      </c>
      <c r="L18" s="9" t="n">
        <v>137.064986132315</v>
      </c>
      <c r="M18" s="1" t="n">
        <v>122.2805485332</v>
      </c>
      <c r="O18" s="10"/>
      <c r="Q18" s="1" t="n">
        <v>130</v>
      </c>
    </row>
    <row r="19" customFormat="false" ht="15.6" hidden="false" customHeight="false" outlineLevel="0" collapsed="false">
      <c r="A19" s="6" t="n">
        <v>41829.9166666667</v>
      </c>
      <c r="B19" s="7" t="n">
        <v>9750</v>
      </c>
      <c r="C19" s="1" t="n">
        <v>100</v>
      </c>
      <c r="D19" s="1" t="n">
        <v>566.405107764823</v>
      </c>
      <c r="E19" s="1" t="n">
        <v>380.982145993224</v>
      </c>
      <c r="F19" s="1" t="n">
        <v>1260</v>
      </c>
      <c r="G19" s="1" t="n">
        <v>0</v>
      </c>
      <c r="H19" s="10" t="n">
        <v>7529.22363020332</v>
      </c>
      <c r="J19" s="8" t="n">
        <f aca="false">H19+G19</f>
        <v>7529.22363020332</v>
      </c>
      <c r="K19" s="1" t="n">
        <f aca="false">F19/10</f>
        <v>126</v>
      </c>
      <c r="L19" s="9" t="n">
        <v>136.962950785948</v>
      </c>
      <c r="M19" s="1" t="n">
        <v>122.495745402</v>
      </c>
      <c r="O19" s="10"/>
      <c r="Q19" s="1" t="n">
        <v>130</v>
      </c>
    </row>
    <row r="20" customFormat="false" ht="15.6" hidden="false" customHeight="false" outlineLevel="0" collapsed="false">
      <c r="A20" s="6" t="n">
        <v>41830</v>
      </c>
      <c r="B20" s="7" t="n">
        <v>9590</v>
      </c>
      <c r="C20" s="1" t="n">
        <v>100</v>
      </c>
      <c r="D20" s="1" t="n">
        <v>566.549792221501</v>
      </c>
      <c r="E20" s="1" t="n">
        <v>380.975387109338</v>
      </c>
      <c r="F20" s="1" t="n">
        <v>1260</v>
      </c>
      <c r="G20" s="1" t="n">
        <v>0</v>
      </c>
      <c r="H20" s="10" t="n">
        <v>7523.07919030752</v>
      </c>
      <c r="J20" s="8" t="n">
        <f aca="false">H20+G20</f>
        <v>7523.07919030752</v>
      </c>
      <c r="K20" s="1" t="n">
        <f aca="false">F20/10</f>
        <v>126</v>
      </c>
      <c r="L20" s="9" t="n">
        <v>136.625414479754</v>
      </c>
      <c r="M20" s="1" t="n">
        <v>122.8339015956</v>
      </c>
      <c r="O20" s="10"/>
      <c r="Q20" s="1" t="n">
        <v>130</v>
      </c>
    </row>
    <row r="21" customFormat="false" ht="15.6" hidden="false" customHeight="false" outlineLevel="0" collapsed="false">
      <c r="A21" s="6" t="n">
        <v>41830.0833333333</v>
      </c>
      <c r="B21" s="7" t="n">
        <v>9640</v>
      </c>
      <c r="C21" s="1" t="n">
        <v>100</v>
      </c>
      <c r="D21" s="1" t="n">
        <v>566.698417740399</v>
      </c>
      <c r="E21" s="1" t="n">
        <v>380.968456131612</v>
      </c>
      <c r="F21" s="1" t="n">
        <v>1260</v>
      </c>
      <c r="G21" s="1" t="n">
        <v>0</v>
      </c>
      <c r="H21" s="10" t="n">
        <v>7516.77830146586</v>
      </c>
      <c r="J21" s="8" t="n">
        <f aca="false">H21+G21</f>
        <v>7516.77830146586</v>
      </c>
      <c r="K21" s="1" t="n">
        <f aca="false">F21/10</f>
        <v>126</v>
      </c>
      <c r="L21" s="9" t="n">
        <v>136.707052728752</v>
      </c>
      <c r="M21" s="1" t="n">
        <v>121.5695884032</v>
      </c>
      <c r="O21" s="10"/>
      <c r="Q21" s="1" t="n">
        <v>130</v>
      </c>
    </row>
    <row r="22" customFormat="false" ht="15.6" hidden="false" customHeight="false" outlineLevel="0" collapsed="false">
      <c r="A22" s="6" t="n">
        <v>41830.1666666667</v>
      </c>
      <c r="B22" s="7" t="n">
        <v>9480</v>
      </c>
      <c r="C22" s="1" t="n">
        <v>129.999999999999</v>
      </c>
      <c r="D22" s="1" t="n">
        <v>566.670576831308</v>
      </c>
      <c r="E22" s="1" t="n">
        <v>383.5655</v>
      </c>
      <c r="F22" s="1" t="n">
        <v>998.146203408427</v>
      </c>
      <c r="G22" s="1" t="n">
        <v>3837.72727272713</v>
      </c>
      <c r="H22" s="10" t="n">
        <v>6040.00000000002</v>
      </c>
      <c r="J22" s="8" t="n">
        <f aca="false">H22+G22</f>
        <v>9877.72727272715</v>
      </c>
      <c r="K22" s="1" t="n">
        <f aca="false">F22/10</f>
        <v>99.8146203408427</v>
      </c>
      <c r="L22" s="9" t="n">
        <v>136.516984068401</v>
      </c>
      <c r="M22" s="1" t="n">
        <v>121.6642086</v>
      </c>
      <c r="O22" s="10"/>
      <c r="Q22" s="1" t="n">
        <v>130</v>
      </c>
    </row>
    <row r="23" customFormat="false" ht="15.6" hidden="false" customHeight="false" outlineLevel="0" collapsed="false">
      <c r="A23" s="6" t="n">
        <v>41830.25</v>
      </c>
      <c r="B23" s="7" t="n">
        <v>9040</v>
      </c>
      <c r="C23" s="1" t="n">
        <v>100</v>
      </c>
      <c r="D23" s="1" t="n">
        <v>566.77743653229</v>
      </c>
      <c r="E23" s="1" t="n">
        <v>380.96477612743</v>
      </c>
      <c r="F23" s="1" t="n">
        <v>1260</v>
      </c>
      <c r="G23" s="1" t="n">
        <v>0</v>
      </c>
      <c r="H23" s="10" t="n">
        <v>7513.43284311804</v>
      </c>
      <c r="J23" s="8" t="n">
        <f aca="false">H23+G23</f>
        <v>7513.43284311804</v>
      </c>
      <c r="K23" s="1" t="n">
        <f aca="false">F23/10</f>
        <v>126</v>
      </c>
      <c r="L23" s="9" t="n">
        <v>136.12437754947</v>
      </c>
      <c r="M23" s="1" t="n">
        <v>121.9547117376</v>
      </c>
      <c r="O23" s="10"/>
      <c r="Q23" s="1" t="n">
        <v>130</v>
      </c>
    </row>
    <row r="24" customFormat="false" ht="15.6" hidden="false" customHeight="false" outlineLevel="0" collapsed="false">
      <c r="A24" s="6" t="n">
        <v>41830.3333333333</v>
      </c>
      <c r="B24" s="7" t="n">
        <v>8730</v>
      </c>
      <c r="C24" s="1" t="n">
        <v>100</v>
      </c>
      <c r="D24" s="1" t="n">
        <v>566.862849118948</v>
      </c>
      <c r="E24" s="1" t="n">
        <v>380.960802209659</v>
      </c>
      <c r="F24" s="1" t="n">
        <v>1260</v>
      </c>
      <c r="G24" s="1" t="n">
        <v>0</v>
      </c>
      <c r="H24" s="10" t="n">
        <v>7509.82019059873</v>
      </c>
      <c r="J24" s="8" t="n">
        <f aca="false">H24+G24</f>
        <v>7509.82019059873</v>
      </c>
      <c r="K24" s="1" t="n">
        <f aca="false">F24/10</f>
        <v>126</v>
      </c>
      <c r="L24" s="9" t="n">
        <v>136.098088375019</v>
      </c>
      <c r="M24" s="1" t="n">
        <v>120.732085944</v>
      </c>
      <c r="O24" s="10"/>
      <c r="Q24" s="1" t="n">
        <v>130</v>
      </c>
    </row>
    <row r="25" customFormat="false" ht="15.6" hidden="false" customHeight="false" outlineLevel="0" collapsed="false">
      <c r="A25" s="6" t="n">
        <v>41830.4166666667</v>
      </c>
      <c r="B25" s="7" t="n">
        <v>8570</v>
      </c>
      <c r="C25" s="1" t="n">
        <v>100</v>
      </c>
      <c r="D25" s="1" t="n">
        <v>566.937281875272</v>
      </c>
      <c r="E25" s="1" t="n">
        <v>380.957342400617</v>
      </c>
      <c r="F25" s="1" t="n">
        <v>1260</v>
      </c>
      <c r="G25" s="1" t="n">
        <v>0</v>
      </c>
      <c r="H25" s="10" t="n">
        <v>7506.67490965213</v>
      </c>
      <c r="J25" s="8" t="n">
        <f aca="false">H25+G25</f>
        <v>7506.67490965213</v>
      </c>
      <c r="K25" s="1" t="n">
        <f aca="false">F25/10</f>
        <v>126</v>
      </c>
      <c r="L25" s="9" t="n">
        <v>135.676714685784</v>
      </c>
      <c r="M25" s="1" t="n">
        <v>121.1574977712</v>
      </c>
      <c r="O25" s="10"/>
      <c r="Q25" s="1" t="n">
        <v>130</v>
      </c>
    </row>
    <row r="26" customFormat="false" ht="15.6" hidden="false" customHeight="false" outlineLevel="0" collapsed="false">
      <c r="A26" s="6" t="n">
        <v>41830.5</v>
      </c>
      <c r="B26" s="7" t="n">
        <v>8400</v>
      </c>
      <c r="C26" s="1" t="n">
        <v>100</v>
      </c>
      <c r="D26" s="1" t="n">
        <v>567.000000000001</v>
      </c>
      <c r="E26" s="1" t="n">
        <v>380.954429468552</v>
      </c>
      <c r="F26" s="1" t="n">
        <v>1260</v>
      </c>
      <c r="G26" s="1" t="n">
        <v>0</v>
      </c>
      <c r="H26" s="10" t="n">
        <v>7504.0267895925</v>
      </c>
      <c r="J26" s="8" t="n">
        <f aca="false">H26+G26</f>
        <v>7504.0267895925</v>
      </c>
      <c r="K26" s="1" t="n">
        <f aca="false">F26/10</f>
        <v>126</v>
      </c>
      <c r="L26" s="9" t="n">
        <v>135.172990340112</v>
      </c>
      <c r="M26" s="1" t="n">
        <v>121.5688663872</v>
      </c>
      <c r="O26" s="10"/>
      <c r="Q26" s="1" t="n">
        <v>130</v>
      </c>
    </row>
    <row r="27" customFormat="false" ht="15.6" hidden="false" customHeight="false" outlineLevel="0" collapsed="false">
      <c r="A27" s="6" t="n">
        <v>41830.5833333333</v>
      </c>
      <c r="B27" s="7" t="n">
        <v>8190</v>
      </c>
      <c r="C27" s="1" t="n">
        <v>118.965592159876</v>
      </c>
      <c r="D27" s="1" t="n">
        <v>566.952078049892</v>
      </c>
      <c r="E27" s="1" t="n">
        <v>382.462059215988</v>
      </c>
      <c r="F27" s="1" t="n">
        <v>1260</v>
      </c>
      <c r="G27" s="1" t="n">
        <v>1307.30131538629</v>
      </c>
      <c r="H27" s="10" t="n">
        <v>7567.29797187513</v>
      </c>
      <c r="J27" s="8" t="n">
        <f aca="false">H27+G27</f>
        <v>8874.59928726142</v>
      </c>
      <c r="K27" s="1" t="n">
        <f aca="false">F27/10</f>
        <v>126</v>
      </c>
      <c r="L27" s="9" t="n">
        <v>135.057362017126</v>
      </c>
      <c r="M27" s="1" t="n">
        <v>120.52364895</v>
      </c>
      <c r="O27" s="10"/>
      <c r="Q27" s="1" t="n">
        <v>130</v>
      </c>
    </row>
    <row r="28" customFormat="false" ht="15.6" hidden="false" customHeight="false" outlineLevel="0" collapsed="false">
      <c r="A28" s="6" t="n">
        <v>41830.6666666667</v>
      </c>
      <c r="B28" s="7" t="n">
        <v>8180</v>
      </c>
      <c r="C28" s="1" t="n">
        <v>100</v>
      </c>
      <c r="D28" s="1" t="n">
        <v>566.999394385333</v>
      </c>
      <c r="E28" s="1" t="n">
        <v>380.954457585933</v>
      </c>
      <c r="F28" s="1" t="n">
        <v>1260</v>
      </c>
      <c r="G28" s="1" t="n">
        <v>0</v>
      </c>
      <c r="H28" s="10" t="n">
        <v>7504.0523508486</v>
      </c>
      <c r="J28" s="8" t="n">
        <f aca="false">H28+G28</f>
        <v>7504.0523508486</v>
      </c>
      <c r="K28" s="1" t="n">
        <f aca="false">F28/10</f>
        <v>126</v>
      </c>
      <c r="L28" s="9" t="n">
        <v>134.652807495196</v>
      </c>
      <c r="M28" s="1" t="n">
        <v>120.9212180352</v>
      </c>
      <c r="O28" s="10"/>
      <c r="Q28" s="1" t="n">
        <v>130</v>
      </c>
    </row>
    <row r="29" customFormat="false" ht="15.6" hidden="false" customHeight="false" outlineLevel="0" collapsed="false">
      <c r="A29" s="6" t="n">
        <v>41830.75</v>
      </c>
      <c r="B29" s="7" t="n">
        <v>8440</v>
      </c>
      <c r="C29" s="1" t="n">
        <v>124.887566144825</v>
      </c>
      <c r="D29" s="1" t="n">
        <v>566.931287146229</v>
      </c>
      <c r="E29" s="1" t="n">
        <v>383.054256614483</v>
      </c>
      <c r="F29" s="1" t="n">
        <v>1260</v>
      </c>
      <c r="G29" s="1" t="n">
        <v>1820.4355906258</v>
      </c>
      <c r="H29" s="10" t="n">
        <v>7592.5249679947</v>
      </c>
      <c r="J29" s="8" t="n">
        <f aca="false">H29+G29</f>
        <v>9412.9605586205</v>
      </c>
      <c r="K29" s="1" t="n">
        <f aca="false">F29/10</f>
        <v>126</v>
      </c>
      <c r="L29" s="9" t="n">
        <v>134.129012923989</v>
      </c>
      <c r="M29" s="1" t="n">
        <v>121.3519727808</v>
      </c>
      <c r="O29" s="10"/>
      <c r="Q29" s="1" t="n">
        <v>130</v>
      </c>
    </row>
    <row r="30" customFormat="false" ht="15.6" hidden="false" customHeight="false" outlineLevel="0" collapsed="false">
      <c r="A30" s="6" t="n">
        <v>41830.8333333333</v>
      </c>
      <c r="B30" s="7" t="n">
        <v>8150</v>
      </c>
      <c r="C30" s="1" t="n">
        <v>124.999999999995</v>
      </c>
      <c r="D30" s="1" t="n">
        <v>566.842164418957</v>
      </c>
      <c r="E30" s="1" t="n">
        <v>383.0655</v>
      </c>
      <c r="F30" s="1" t="n">
        <v>1001.80717563524</v>
      </c>
      <c r="G30" s="1" t="n">
        <v>3383.18181818138</v>
      </c>
      <c r="H30" s="10" t="n">
        <v>6040.00000000002</v>
      </c>
      <c r="J30" s="8" t="n">
        <f aca="false">H30+G30</f>
        <v>9423.1818181814</v>
      </c>
      <c r="K30" s="1" t="n">
        <f aca="false">F30/10</f>
        <v>100.180717563524</v>
      </c>
      <c r="L30" s="9" t="n">
        <v>133.608162940558</v>
      </c>
      <c r="M30" s="1" t="n">
        <v>121.90292514</v>
      </c>
      <c r="O30" s="10"/>
      <c r="Q30" s="1" t="n">
        <v>130</v>
      </c>
    </row>
    <row r="31" customFormat="false" ht="15.6" hidden="false" customHeight="false" outlineLevel="0" collapsed="false">
      <c r="A31" s="6" t="n">
        <v>41830.9166666667</v>
      </c>
      <c r="B31" s="7" t="n">
        <v>7980</v>
      </c>
      <c r="C31" s="1" t="n">
        <v>121.046556137384</v>
      </c>
      <c r="D31" s="1" t="n">
        <v>566.76629997081</v>
      </c>
      <c r="E31" s="1" t="n">
        <v>382.670155613738</v>
      </c>
      <c r="F31" s="1" t="n">
        <v>1003.54873131907</v>
      </c>
      <c r="G31" s="1" t="n">
        <v>3023.77783067129</v>
      </c>
      <c r="H31" s="10" t="n">
        <v>6040.00000000002</v>
      </c>
      <c r="J31" s="8" t="n">
        <f aca="false">H31+G31</f>
        <v>9063.77783067131</v>
      </c>
      <c r="K31" s="1" t="n">
        <f aca="false">F31/10</f>
        <v>100.354873131907</v>
      </c>
      <c r="L31" s="9" t="n">
        <v>133.463953816613</v>
      </c>
      <c r="M31" s="1" t="n">
        <v>120.866561424</v>
      </c>
      <c r="O31" s="10"/>
      <c r="Q31" s="1" t="n">
        <v>130</v>
      </c>
    </row>
    <row r="32" customFormat="false" ht="15.6" hidden="false" customHeight="false" outlineLevel="0" collapsed="false">
      <c r="A32" s="6" t="n">
        <v>41831</v>
      </c>
      <c r="B32" s="7" t="n">
        <v>7380</v>
      </c>
      <c r="C32" s="1" t="n">
        <v>124.998743894111</v>
      </c>
      <c r="D32" s="1" t="n">
        <v>566.623285236938</v>
      </c>
      <c r="E32" s="1" t="n">
        <v>383.065374389411</v>
      </c>
      <c r="F32" s="1" t="n">
        <v>1000.61470161659</v>
      </c>
      <c r="G32" s="1" t="n">
        <v>3383.06762673735</v>
      </c>
      <c r="H32" s="10" t="n">
        <v>6040.00000000002</v>
      </c>
      <c r="J32" s="8" t="n">
        <f aca="false">H32+G32</f>
        <v>9423.06762673737</v>
      </c>
      <c r="K32" s="1" t="n">
        <f aca="false">F32/10</f>
        <v>100.061470161659</v>
      </c>
      <c r="L32" s="9" t="n">
        <v>132.762598530908</v>
      </c>
      <c r="M32" s="1" t="n">
        <v>121.3099514496</v>
      </c>
      <c r="O32" s="10"/>
      <c r="Q32" s="1" t="n">
        <v>130</v>
      </c>
    </row>
    <row r="33" customFormat="false" ht="15.6" hidden="false" customHeight="false" outlineLevel="0" collapsed="false">
      <c r="A33" s="6" t="n">
        <v>41831.0833333333</v>
      </c>
      <c r="B33" s="7" t="n">
        <v>7770</v>
      </c>
      <c r="C33" s="1" t="n">
        <v>124.999880443453</v>
      </c>
      <c r="D33" s="1" t="n">
        <v>566.50756327048</v>
      </c>
      <c r="E33" s="1" t="n">
        <v>383.065488044345</v>
      </c>
      <c r="F33" s="1" t="n">
        <v>1260</v>
      </c>
      <c r="G33" s="1" t="n">
        <v>1812.64351925001</v>
      </c>
      <c r="H33" s="10" t="n">
        <v>7610.52743015479</v>
      </c>
      <c r="J33" s="8" t="n">
        <f aca="false">H33+G33</f>
        <v>9423.1709494048</v>
      </c>
      <c r="K33" s="1" t="n">
        <f aca="false">F33/10</f>
        <v>126</v>
      </c>
      <c r="L33" s="9" t="n">
        <v>132.633347418227</v>
      </c>
      <c r="M33" s="1" t="n">
        <v>120.3145982424</v>
      </c>
      <c r="O33" s="10"/>
      <c r="Q33" s="1" t="n">
        <v>130</v>
      </c>
    </row>
    <row r="34" customFormat="false" ht="15.6" hidden="false" customHeight="false" outlineLevel="0" collapsed="false">
      <c r="A34" s="6" t="n">
        <v>41831.1666666667</v>
      </c>
      <c r="B34" s="7" t="n">
        <v>7320</v>
      </c>
      <c r="C34" s="1" t="n">
        <v>125.300687213417</v>
      </c>
      <c r="D34" s="1" t="n">
        <v>566.358427079122</v>
      </c>
      <c r="E34" s="1" t="n">
        <v>383.095568721342</v>
      </c>
      <c r="F34" s="1" t="n">
        <v>1260</v>
      </c>
      <c r="G34" s="1" t="n">
        <v>1832.54708341235</v>
      </c>
      <c r="H34" s="10" t="n">
        <v>7617.9699359892</v>
      </c>
      <c r="J34" s="8" t="n">
        <f aca="false">H34+G34</f>
        <v>9450.51701940155</v>
      </c>
      <c r="K34" s="1" t="n">
        <f aca="false">F34/10</f>
        <v>126</v>
      </c>
      <c r="L34" s="9" t="n">
        <v>131.967530167258</v>
      </c>
      <c r="M34" s="1" t="n">
        <v>120.9385193436</v>
      </c>
      <c r="O34" s="10"/>
      <c r="Q34" s="1" t="n">
        <v>130</v>
      </c>
    </row>
    <row r="35" customFormat="false" ht="15.6" hidden="false" customHeight="false" outlineLevel="0" collapsed="false">
      <c r="A35" s="6" t="n">
        <v>41831.25</v>
      </c>
      <c r="B35" s="7" t="n">
        <v>7840</v>
      </c>
      <c r="C35" s="1" t="n">
        <v>126.352934285824</v>
      </c>
      <c r="D35" s="1" t="n">
        <v>566.23899477003</v>
      </c>
      <c r="E35" s="1" t="n">
        <v>383.200793428582</v>
      </c>
      <c r="F35" s="1" t="n">
        <v>1260</v>
      </c>
      <c r="G35" s="1" t="n">
        <v>1918.85578135178</v>
      </c>
      <c r="H35" s="10" t="n">
        <v>7627.32006281402</v>
      </c>
      <c r="J35" s="8" t="n">
        <f aca="false">H35+G35</f>
        <v>9546.1758441658</v>
      </c>
      <c r="K35" s="1" t="n">
        <f aca="false">F35/10</f>
        <v>126</v>
      </c>
      <c r="L35" s="9" t="n">
        <v>131.426321392217</v>
      </c>
      <c r="M35" s="1" t="n">
        <v>121.49408358</v>
      </c>
      <c r="O35" s="10"/>
      <c r="Q35" s="1" t="n">
        <v>130</v>
      </c>
    </row>
    <row r="36" customFormat="false" ht="15.6" hidden="false" customHeight="false" outlineLevel="0" collapsed="false">
      <c r="A36" s="6" t="n">
        <v>41831.3333333333</v>
      </c>
      <c r="B36" s="7" t="n">
        <v>7100</v>
      </c>
      <c r="C36" s="1" t="n">
        <v>130</v>
      </c>
      <c r="D36" s="1" t="n">
        <v>566.044553860939</v>
      </c>
      <c r="E36" s="1" t="n">
        <v>383.5655</v>
      </c>
      <c r="F36" s="1" t="n">
        <v>996</v>
      </c>
      <c r="G36" s="1" t="n">
        <v>3830.03780540928</v>
      </c>
      <c r="H36" s="10" t="n">
        <v>6047.689467318</v>
      </c>
      <c r="J36" s="8" t="n">
        <f aca="false">H36+G36</f>
        <v>9877.72727272727</v>
      </c>
      <c r="K36" s="1" t="n">
        <f aca="false">F36/10</f>
        <v>99.6</v>
      </c>
      <c r="L36" s="9" t="n">
        <v>131.000256903446</v>
      </c>
      <c r="M36" s="1" t="n">
        <v>120.4068899376</v>
      </c>
      <c r="O36" s="10"/>
      <c r="Q36" s="1" t="n">
        <v>130</v>
      </c>
    </row>
    <row r="37" customFormat="false" ht="15.6" hidden="false" customHeight="false" outlineLevel="0" collapsed="false">
      <c r="A37" s="6" t="n">
        <v>41831.4166666667</v>
      </c>
      <c r="B37" s="7" t="n">
        <v>6910</v>
      </c>
      <c r="C37" s="1" t="n">
        <v>100.000000073304</v>
      </c>
      <c r="D37" s="1" t="n">
        <v>566.000000000001</v>
      </c>
      <c r="E37" s="1" t="n">
        <v>381.001132094943</v>
      </c>
      <c r="F37" s="1" t="n">
        <v>1260</v>
      </c>
      <c r="G37" s="1" t="n">
        <v>0</v>
      </c>
      <c r="H37" s="10" t="n">
        <v>7546.48372267507</v>
      </c>
      <c r="J37" s="8" t="n">
        <f aca="false">H37+G37</f>
        <v>7546.48372267507</v>
      </c>
      <c r="K37" s="1" t="n">
        <f aca="false">F37/10</f>
        <v>126</v>
      </c>
      <c r="L37" s="9" t="n">
        <v>130.337168643443</v>
      </c>
      <c r="M37" s="1" t="n">
        <v>120.8009301696</v>
      </c>
      <c r="O37" s="10"/>
      <c r="Q37" s="1" t="n">
        <v>130</v>
      </c>
    </row>
    <row r="38" s="11" customFormat="true" ht="15.6" hidden="false" customHeight="false" outlineLevel="0" collapsed="false">
      <c r="B38" s="7"/>
      <c r="H38" s="10"/>
      <c r="J38" s="8"/>
      <c r="L38" s="3"/>
    </row>
    <row r="39" customFormat="false" ht="15.6" hidden="false" customHeight="false" outlineLevel="0" collapsed="false">
      <c r="B39" s="8"/>
      <c r="F39" s="8"/>
      <c r="J39" s="8"/>
    </row>
    <row r="40" customFormat="false" ht="15.6" hidden="false" customHeight="false" outlineLevel="0" collapsed="false">
      <c r="B40" s="13"/>
      <c r="J40" s="8"/>
    </row>
    <row r="41" customFormat="false" ht="15.6" hidden="false" customHeight="false" outlineLevel="0" collapsed="false">
      <c r="B41" s="13"/>
      <c r="J41" s="8"/>
    </row>
    <row r="42" customFormat="false" ht="15.6" hidden="false" customHeight="false" outlineLevel="0" collapsed="false">
      <c r="E42" s="4"/>
      <c r="F42" s="4"/>
      <c r="G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29"/>
    <col collapsed="false" customWidth="false" hidden="false" outlineLevel="0" max="2" min="2" style="1" width="8.99"/>
    <col collapsed="false" customWidth="true" hidden="false" outlineLevel="0" max="5" min="3" style="1" width="12.79"/>
    <col collapsed="false" customWidth="false" hidden="false" outlineLevel="0" max="6" min="6" style="1" width="8.99"/>
    <col collapsed="false" customWidth="true" hidden="false" outlineLevel="0" max="7" min="7" style="1" width="12.79"/>
    <col collapsed="false" customWidth="true" hidden="false" outlineLevel="0" max="8" min="8" style="1" width="11.5"/>
    <col collapsed="false" customWidth="false" hidden="false" outlineLevel="0" max="9" min="9" style="1" width="8.99"/>
    <col collapsed="false" customWidth="true" hidden="false" outlineLevel="0" max="10" min="10" style="1" width="12.79"/>
    <col collapsed="false" customWidth="false" hidden="false" outlineLevel="0" max="11" min="11" style="1" width="8.99"/>
    <col collapsed="false" customWidth="false" hidden="false" outlineLevel="0" max="12" min="12" style="3" width="8.99"/>
    <col collapsed="false" customWidth="true" hidden="false" outlineLevel="0" max="13" min="13" style="1" width="12.79"/>
    <col collapsed="false" customWidth="false" hidden="false" outlineLevel="0" max="257" min="14" style="1" width="8.9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/>
      <c r="K1" s="1" t="s">
        <v>8</v>
      </c>
      <c r="L1" s="3" t="s">
        <v>9</v>
      </c>
      <c r="M1" s="1" t="s">
        <v>10</v>
      </c>
      <c r="Q1" s="5" t="n">
        <v>1.3</v>
      </c>
    </row>
    <row r="2" customFormat="false" ht="15.6" hidden="false" customHeight="false" outlineLevel="0" collapsed="false">
      <c r="A2" s="6" t="n">
        <v>41828.5</v>
      </c>
      <c r="B2" s="7" t="n">
        <v>9990</v>
      </c>
      <c r="C2" s="1" t="n">
        <v>100</v>
      </c>
      <c r="D2" s="1" t="n">
        <v>565.038154127855</v>
      </c>
      <c r="E2" s="1" t="n">
        <v>381.046577990858</v>
      </c>
      <c r="F2" s="1" t="n">
        <v>1260</v>
      </c>
      <c r="G2" s="1" t="n">
        <v>0</v>
      </c>
      <c r="H2" s="10" t="n">
        <v>7587.79817350719</v>
      </c>
      <c r="J2" s="8" t="n">
        <f aca="false">H2+G2</f>
        <v>7587.79817350719</v>
      </c>
      <c r="K2" s="1" t="n">
        <f aca="false">F2/10</f>
        <v>126</v>
      </c>
      <c r="L2" s="9" t="n">
        <v>140.005731580391</v>
      </c>
      <c r="M2" s="1" t="n">
        <v>120.5934498468</v>
      </c>
      <c r="O2" s="10" t="n">
        <v>710</v>
      </c>
      <c r="Q2" s="1" t="n">
        <v>130</v>
      </c>
    </row>
    <row r="3" customFormat="false" ht="15.6" hidden="false" customHeight="false" outlineLevel="0" collapsed="false">
      <c r="A3" s="6" t="n">
        <v>41828.5833333333</v>
      </c>
      <c r="B3" s="7" t="n">
        <v>10100</v>
      </c>
      <c r="C3" s="1" t="n">
        <v>124.997858696659</v>
      </c>
      <c r="D3" s="1" t="n">
        <v>565.085545027058</v>
      </c>
      <c r="E3" s="1" t="n">
        <v>383.065285869666</v>
      </c>
      <c r="F3" s="1" t="n">
        <v>1260</v>
      </c>
      <c r="G3" s="1" t="n">
        <v>1753.01156022926</v>
      </c>
      <c r="H3" s="10" t="n">
        <v>7669.97559401243</v>
      </c>
      <c r="J3" s="8" t="n">
        <f aca="false">H3+G3</f>
        <v>9422.98715424168</v>
      </c>
      <c r="K3" s="1" t="n">
        <f aca="false">F3/10</f>
        <v>126</v>
      </c>
      <c r="L3" s="9" t="n">
        <v>139.940467112385</v>
      </c>
      <c r="M3" s="1" t="n">
        <v>120.689848008</v>
      </c>
      <c r="O3" s="10" t="n">
        <v>600</v>
      </c>
      <c r="Q3" s="1" t="n">
        <v>130</v>
      </c>
    </row>
    <row r="4" customFormat="false" ht="15.6" hidden="false" customHeight="false" outlineLevel="0" collapsed="false">
      <c r="A4" s="6" t="n">
        <v>41828.6666666667</v>
      </c>
      <c r="B4" s="7" t="n">
        <v>10300</v>
      </c>
      <c r="C4" s="1" t="n">
        <v>124.990544424613</v>
      </c>
      <c r="D4" s="1" t="n">
        <v>565.146982471628</v>
      </c>
      <c r="E4" s="1" t="n">
        <v>383.064554442461</v>
      </c>
      <c r="F4" s="1" t="n">
        <v>1260</v>
      </c>
      <c r="G4" s="1" t="n">
        <v>1754.9654059036</v>
      </c>
      <c r="H4" s="10" t="n">
        <v>7667.35681451578</v>
      </c>
      <c r="J4" s="8" t="n">
        <f aca="false">H4+G4</f>
        <v>9422.32222041937</v>
      </c>
      <c r="K4" s="1" t="n">
        <f aca="false">F4/10</f>
        <v>126</v>
      </c>
      <c r="L4" s="9" t="n">
        <v>139.713138896188</v>
      </c>
      <c r="M4" s="1" t="n">
        <v>120.8997561096</v>
      </c>
      <c r="O4" s="10" t="n">
        <v>400</v>
      </c>
      <c r="Q4" s="1" t="n">
        <v>130</v>
      </c>
    </row>
    <row r="5" customFormat="false" ht="15.6" hidden="false" customHeight="false" outlineLevel="0" collapsed="false">
      <c r="A5" s="6" t="n">
        <v>41828.75</v>
      </c>
      <c r="B5" s="7" t="n">
        <v>9970</v>
      </c>
      <c r="C5" s="1" t="n">
        <v>124.996143773847</v>
      </c>
      <c r="D5" s="1" t="n">
        <v>565.185284283976</v>
      </c>
      <c r="E5" s="1" t="n">
        <v>383.065114377385</v>
      </c>
      <c r="F5" s="1" t="n">
        <v>1260</v>
      </c>
      <c r="G5" s="1" t="n">
        <v>1757.06339093068</v>
      </c>
      <c r="H5" s="10" t="n">
        <v>7665.76786123721</v>
      </c>
      <c r="J5" s="8" t="n">
        <f aca="false">H5+G5</f>
        <v>9422.83125216789</v>
      </c>
      <c r="K5" s="1" t="n">
        <f aca="false">F5/10</f>
        <v>126</v>
      </c>
      <c r="L5" s="9" t="n">
        <v>139.566525196297</v>
      </c>
      <c r="M5" s="1" t="n">
        <v>121.04282358</v>
      </c>
      <c r="O5" s="10" t="n">
        <v>730</v>
      </c>
      <c r="Q5" s="1" t="n">
        <v>130</v>
      </c>
    </row>
    <row r="6" customFormat="false" ht="15.6" hidden="false" customHeight="false" outlineLevel="0" collapsed="false">
      <c r="A6" s="6" t="n">
        <v>41828.8333333333</v>
      </c>
      <c r="B6" s="7" t="n">
        <v>10200</v>
      </c>
      <c r="C6" s="1" t="n">
        <v>129.999999998486</v>
      </c>
      <c r="D6" s="1" t="n">
        <v>565.207843374895</v>
      </c>
      <c r="E6" s="1" t="n">
        <v>383.565499999849</v>
      </c>
      <c r="F6" s="1" t="n">
        <v>1260</v>
      </c>
      <c r="G6" s="1" t="n">
        <v>2191.79391909598</v>
      </c>
      <c r="H6" s="10" t="n">
        <v>7685.93335349362</v>
      </c>
      <c r="J6" s="8" t="n">
        <f aca="false">H6+G6</f>
        <v>9877.72727258959</v>
      </c>
      <c r="K6" s="1" t="n">
        <f aca="false">F6/10</f>
        <v>126</v>
      </c>
      <c r="L6" s="9" t="n">
        <v>139.491388569939</v>
      </c>
      <c r="M6" s="1" t="n">
        <v>121.1523082812</v>
      </c>
      <c r="O6" s="10" t="n">
        <v>500</v>
      </c>
      <c r="Q6" s="1" t="n">
        <v>130</v>
      </c>
    </row>
    <row r="7" customFormat="false" ht="15.6" hidden="false" customHeight="false" outlineLevel="0" collapsed="false">
      <c r="A7" s="6" t="n">
        <v>41828.9166666667</v>
      </c>
      <c r="B7" s="7" t="n">
        <v>10000</v>
      </c>
      <c r="C7" s="1" t="n">
        <v>133.997565838693</v>
      </c>
      <c r="D7" s="1" t="n">
        <v>565.190963410467</v>
      </c>
      <c r="E7" s="1" t="n">
        <v>383.965256583869</v>
      </c>
      <c r="F7" s="1" t="n">
        <v>1260</v>
      </c>
      <c r="G7" s="1" t="n">
        <v>2537.53909201901</v>
      </c>
      <c r="H7" s="10" t="n">
        <v>7703.60325695312</v>
      </c>
      <c r="J7" s="8" t="n">
        <f aca="false">H7+G7</f>
        <v>10241.1423489721</v>
      </c>
      <c r="K7" s="1" t="n">
        <f aca="false">F7/10</f>
        <v>126</v>
      </c>
      <c r="L7" s="9" t="n">
        <v>139.594764341123</v>
      </c>
      <c r="M7" s="1" t="n">
        <v>119.7510286536</v>
      </c>
      <c r="O7" s="10" t="n">
        <v>600</v>
      </c>
      <c r="Q7" s="1" t="n">
        <v>130</v>
      </c>
    </row>
    <row r="8" customFormat="false" ht="15.6" hidden="false" customHeight="false" outlineLevel="0" collapsed="false">
      <c r="A8" s="6" t="n">
        <v>41829</v>
      </c>
      <c r="B8" s="7" t="n">
        <v>9700</v>
      </c>
      <c r="C8" s="1" t="n">
        <v>127.866755122375</v>
      </c>
      <c r="D8" s="1" t="n">
        <v>565.192097696052</v>
      </c>
      <c r="E8" s="1" t="n">
        <v>383.352175512237</v>
      </c>
      <c r="F8" s="1" t="n">
        <v>1260</v>
      </c>
      <c r="G8" s="1" t="n">
        <v>2006.21374471451</v>
      </c>
      <c r="H8" s="10" t="n">
        <v>7677.58217550137</v>
      </c>
      <c r="J8" s="8" t="n">
        <f aca="false">H8+G8</f>
        <v>9683.79592021588</v>
      </c>
      <c r="K8" s="1" t="n">
        <f aca="false">F8/10</f>
        <v>126</v>
      </c>
      <c r="L8" s="9" t="n">
        <v>139.338591826976</v>
      </c>
      <c r="M8" s="1" t="n">
        <v>119.90091015</v>
      </c>
      <c r="O8" s="10" t="n">
        <v>900</v>
      </c>
      <c r="Q8" s="1" t="n">
        <v>130</v>
      </c>
    </row>
    <row r="9" customFormat="false" ht="15.6" hidden="false" customHeight="false" outlineLevel="0" collapsed="false">
      <c r="A9" s="6" t="n">
        <v>41829.0833333333</v>
      </c>
      <c r="B9" s="7" t="n">
        <v>9900</v>
      </c>
      <c r="C9" s="1" t="n">
        <v>100</v>
      </c>
      <c r="D9" s="1" t="n">
        <v>565.354907873043</v>
      </c>
      <c r="E9" s="1" t="n">
        <v>381.031554361573</v>
      </c>
      <c r="F9" s="1" t="n">
        <v>1260</v>
      </c>
      <c r="G9" s="1" t="n">
        <v>0</v>
      </c>
      <c r="H9" s="10" t="n">
        <v>7574.14032870306</v>
      </c>
      <c r="J9" s="8" t="n">
        <f aca="false">H9+G9</f>
        <v>7574.14032870306</v>
      </c>
      <c r="K9" s="1" t="n">
        <f aca="false">F9/10</f>
        <v>126</v>
      </c>
      <c r="L9" s="9" t="n">
        <v>138.499078267459</v>
      </c>
      <c r="M9" s="1" t="n">
        <v>123.353139402</v>
      </c>
      <c r="O9" s="10" t="n">
        <v>900</v>
      </c>
      <c r="Q9" s="1" t="n">
        <v>130</v>
      </c>
    </row>
    <row r="10" customFormat="false" ht="15.6" hidden="false" customHeight="false" outlineLevel="0" collapsed="false">
      <c r="A10" s="6" t="n">
        <v>41829.1666666667</v>
      </c>
      <c r="B10" s="7" t="n">
        <v>9470</v>
      </c>
      <c r="C10" s="1" t="n">
        <v>100</v>
      </c>
      <c r="D10" s="1" t="n">
        <v>565.488018740113</v>
      </c>
      <c r="E10" s="1" t="n">
        <v>381.025257803191</v>
      </c>
      <c r="F10" s="1" t="n">
        <v>1260</v>
      </c>
      <c r="G10" s="1" t="n">
        <v>0</v>
      </c>
      <c r="H10" s="10" t="n">
        <v>7568.41618471935</v>
      </c>
      <c r="J10" s="8" t="n">
        <f aca="false">H10+G10</f>
        <v>7568.41618471935</v>
      </c>
      <c r="K10" s="1" t="n">
        <f aca="false">F10/10</f>
        <v>126</v>
      </c>
      <c r="L10" s="9" t="n">
        <v>138.725980881933</v>
      </c>
      <c r="M10" s="1" t="n">
        <v>121.9075821432</v>
      </c>
      <c r="O10" s="10" t="n">
        <v>1230</v>
      </c>
      <c r="Q10" s="1" t="n">
        <v>130</v>
      </c>
    </row>
    <row r="11" customFormat="false" ht="15.6" hidden="false" customHeight="false" outlineLevel="0" collapsed="false">
      <c r="A11" s="6" t="n">
        <v>41829.25</v>
      </c>
      <c r="B11" s="7" t="n">
        <v>9590</v>
      </c>
      <c r="C11" s="1" t="n">
        <v>100</v>
      </c>
      <c r="D11" s="1" t="n">
        <v>565.629956168826</v>
      </c>
      <c r="E11" s="1" t="n">
        <v>381.01855469164</v>
      </c>
      <c r="F11" s="1" t="n">
        <v>1260</v>
      </c>
      <c r="G11" s="1" t="n">
        <v>0</v>
      </c>
      <c r="H11" s="10" t="n">
        <v>7562.3224469456</v>
      </c>
      <c r="J11" s="8" t="n">
        <f aca="false">H11+G11</f>
        <v>7562.3224469456</v>
      </c>
      <c r="K11" s="1" t="n">
        <f aca="false">F11/10</f>
        <v>126</v>
      </c>
      <c r="L11" s="9" t="n">
        <v>138.414887348917</v>
      </c>
      <c r="M11" s="1" t="n">
        <v>122.2195472064</v>
      </c>
      <c r="O11" s="10" t="n">
        <v>1110</v>
      </c>
      <c r="Q11" s="1" t="n">
        <v>130</v>
      </c>
    </row>
    <row r="12" customFormat="false" ht="15.6" hidden="false" customHeight="false" outlineLevel="0" collapsed="false">
      <c r="A12" s="6" t="n">
        <v>41829.3333333333</v>
      </c>
      <c r="B12" s="7" t="n">
        <v>9290</v>
      </c>
      <c r="C12" s="1" t="n">
        <v>100</v>
      </c>
      <c r="D12" s="1" t="n">
        <v>565.751257572549</v>
      </c>
      <c r="E12" s="1" t="n">
        <v>381.012835084355</v>
      </c>
      <c r="F12" s="1" t="n">
        <v>1260</v>
      </c>
      <c r="G12" s="1" t="n">
        <v>0</v>
      </c>
      <c r="H12" s="10" t="n">
        <v>7557.12280395937</v>
      </c>
      <c r="J12" s="8" t="n">
        <f aca="false">H12+G12</f>
        <v>7557.12280395937</v>
      </c>
      <c r="K12" s="1" t="n">
        <f aca="false">F12/10</f>
        <v>126</v>
      </c>
      <c r="L12" s="9" t="n">
        <v>138.133155320747</v>
      </c>
      <c r="M12" s="1" t="n">
        <v>122.49746019</v>
      </c>
      <c r="O12" s="10" t="n">
        <v>1410</v>
      </c>
      <c r="Q12" s="1" t="n">
        <v>130</v>
      </c>
    </row>
    <row r="13" customFormat="false" ht="15.6" hidden="false" customHeight="false" outlineLevel="0" collapsed="false">
      <c r="A13" s="6" t="n">
        <v>41829.4166666667</v>
      </c>
      <c r="B13" s="7" t="n">
        <v>9270</v>
      </c>
      <c r="C13" s="1" t="n">
        <v>124.998924514703</v>
      </c>
      <c r="D13" s="1" t="n">
        <v>565.740541689274</v>
      </c>
      <c r="E13" s="1" t="n">
        <v>383.06539245147</v>
      </c>
      <c r="F13" s="1" t="n">
        <v>1260</v>
      </c>
      <c r="G13" s="1" t="n">
        <v>1780.60530144411</v>
      </c>
      <c r="H13" s="10" t="n">
        <v>7642.47874534703</v>
      </c>
      <c r="J13" s="8" t="n">
        <f aca="false">H13+G13</f>
        <v>9423.08404679114</v>
      </c>
      <c r="K13" s="1" t="n">
        <f aca="false">F13/10</f>
        <v>126</v>
      </c>
      <c r="L13" s="9" t="n">
        <v>137.840467964211</v>
      </c>
      <c r="M13" s="1" t="n">
        <v>122.72060826</v>
      </c>
      <c r="O13" s="10" t="n">
        <v>1430</v>
      </c>
      <c r="Q13" s="1" t="n">
        <v>130</v>
      </c>
    </row>
    <row r="14" customFormat="false" ht="15.6" hidden="false" customHeight="false" outlineLevel="0" collapsed="false">
      <c r="A14" s="6" t="n">
        <v>41829.5</v>
      </c>
      <c r="B14" s="7" t="n">
        <v>9380</v>
      </c>
      <c r="C14" s="1" t="n">
        <v>124.99892565841</v>
      </c>
      <c r="D14" s="1" t="n">
        <v>565.73752579872</v>
      </c>
      <c r="E14" s="1" t="n">
        <v>383.065392565841</v>
      </c>
      <c r="F14" s="1" t="n">
        <v>1260</v>
      </c>
      <c r="G14" s="1" t="n">
        <v>1780.47922441153</v>
      </c>
      <c r="H14" s="10" t="n">
        <v>7642.60492635298</v>
      </c>
      <c r="J14" s="8" t="n">
        <f aca="false">H14+G14</f>
        <v>9423.0841507645</v>
      </c>
      <c r="K14" s="1" t="n">
        <f aca="false">F14/10</f>
        <v>126</v>
      </c>
      <c r="L14" s="9" t="n">
        <v>137.562747178088</v>
      </c>
      <c r="M14" s="1" t="n">
        <v>123.1398288</v>
      </c>
      <c r="O14" s="10" t="n">
        <v>1320</v>
      </c>
      <c r="Q14" s="1" t="n">
        <v>130</v>
      </c>
    </row>
    <row r="15" customFormat="false" ht="15.6" hidden="false" customHeight="false" outlineLevel="0" collapsed="false">
      <c r="A15" s="6" t="n">
        <v>41829.5833333333</v>
      </c>
      <c r="B15" s="7" t="n">
        <v>9400</v>
      </c>
      <c r="C15" s="1" t="n">
        <v>100</v>
      </c>
      <c r="D15" s="1" t="n">
        <v>565.866873630616</v>
      </c>
      <c r="E15" s="1" t="n">
        <v>381.007391213071</v>
      </c>
      <c r="F15" s="1" t="n">
        <v>1260</v>
      </c>
      <c r="G15" s="1" t="n">
        <v>0</v>
      </c>
      <c r="H15" s="10" t="n">
        <v>7552.17383006427</v>
      </c>
      <c r="J15" s="8" t="n">
        <f aca="false">H15+G15</f>
        <v>7552.17383006427</v>
      </c>
      <c r="K15" s="1" t="n">
        <f aca="false">F15/10</f>
        <v>126</v>
      </c>
      <c r="L15" s="9" t="n">
        <v>137.916309771619</v>
      </c>
      <c r="M15" s="1" t="n">
        <v>120.235699944</v>
      </c>
      <c r="O15" s="10" t="n">
        <v>1100</v>
      </c>
      <c r="Q15" s="1" t="n">
        <v>130</v>
      </c>
    </row>
    <row r="16" customFormat="false" ht="15.6" hidden="false" customHeight="false" outlineLevel="0" collapsed="false">
      <c r="A16" s="6" t="n">
        <v>41829.6666666667</v>
      </c>
      <c r="B16" s="7" t="n">
        <v>9520</v>
      </c>
      <c r="C16" s="1" t="n">
        <v>100</v>
      </c>
      <c r="D16" s="1" t="n">
        <v>566.005034821636</v>
      </c>
      <c r="E16" s="1" t="n">
        <v>381.000895569676</v>
      </c>
      <c r="F16" s="1" t="n">
        <v>1260</v>
      </c>
      <c r="G16" s="1" t="n">
        <v>0</v>
      </c>
      <c r="H16" s="10" t="n">
        <v>7546.26869970541</v>
      </c>
      <c r="J16" s="8" t="n">
        <f aca="false">H16+G16</f>
        <v>7546.26869970541</v>
      </c>
      <c r="K16" s="1" t="n">
        <f aca="false">F16/10</f>
        <v>126</v>
      </c>
      <c r="L16" s="9" t="n">
        <v>136.168738755141</v>
      </c>
      <c r="M16" s="1" t="n">
        <v>120.5338745016</v>
      </c>
      <c r="O16" s="10" t="n">
        <v>980</v>
      </c>
      <c r="Q16" s="1" t="n">
        <v>130</v>
      </c>
    </row>
    <row r="17" customFormat="false" ht="15.6" hidden="false" customHeight="false" outlineLevel="0" collapsed="false">
      <c r="A17" s="6" t="n">
        <v>41829.75</v>
      </c>
      <c r="B17" s="7" t="n">
        <v>10200</v>
      </c>
      <c r="C17" s="1" t="n">
        <v>122.293401385104</v>
      </c>
      <c r="D17" s="1" t="n">
        <v>566.076635903731</v>
      </c>
      <c r="E17" s="1" t="n">
        <v>382.79484013851</v>
      </c>
      <c r="F17" s="1" t="n">
        <v>1260</v>
      </c>
      <c r="G17" s="1" t="n">
        <v>1559.94458174806</v>
      </c>
      <c r="H17" s="10" t="n">
        <v>7617.18281689779</v>
      </c>
      <c r="J17" s="8" t="n">
        <f aca="false">H17+G17</f>
        <v>9177.12739864586</v>
      </c>
      <c r="K17" s="1" t="n">
        <f aca="false">F17/10</f>
        <v>126</v>
      </c>
      <c r="L17" s="9" t="n">
        <v>132.219694956067</v>
      </c>
      <c r="M17" s="1" t="n">
        <v>122.0364981</v>
      </c>
      <c r="O17" s="10" t="n">
        <v>200</v>
      </c>
      <c r="Q17" s="1" t="n">
        <v>130</v>
      </c>
    </row>
    <row r="18" customFormat="false" ht="15.6" hidden="false" customHeight="false" outlineLevel="0" collapsed="false">
      <c r="A18" s="6" t="n">
        <v>41829.8333333333</v>
      </c>
      <c r="B18" s="7" t="n">
        <v>9010</v>
      </c>
      <c r="C18" s="1" t="n">
        <v>113.200951953002</v>
      </c>
      <c r="D18" s="1" t="n">
        <v>566.122798027667</v>
      </c>
      <c r="E18" s="1" t="n">
        <v>381.8855951953</v>
      </c>
      <c r="F18" s="1" t="n">
        <v>1260</v>
      </c>
      <c r="G18" s="1" t="n">
        <v>772.859033879316</v>
      </c>
      <c r="H18" s="10" t="n">
        <v>7577.68205275719</v>
      </c>
      <c r="J18" s="8" t="n">
        <f aca="false">H18+G18</f>
        <v>8350.54108663651</v>
      </c>
      <c r="K18" s="1" t="n">
        <f aca="false">F18/10</f>
        <v>126</v>
      </c>
      <c r="L18" s="9" t="n">
        <v>137.064986132315</v>
      </c>
      <c r="M18" s="1" t="n">
        <v>122.2805485332</v>
      </c>
      <c r="O18" s="10" t="n">
        <v>1090</v>
      </c>
      <c r="Q18" s="1" t="n">
        <v>130</v>
      </c>
    </row>
    <row r="19" customFormat="false" ht="15.6" hidden="false" customHeight="false" outlineLevel="0" collapsed="false">
      <c r="A19" s="6" t="n">
        <v>41829.9166666667</v>
      </c>
      <c r="B19" s="7" t="n">
        <v>9750</v>
      </c>
      <c r="C19" s="1" t="n">
        <v>122.255951525231</v>
      </c>
      <c r="D19" s="1" t="n">
        <v>566.163137427052</v>
      </c>
      <c r="E19" s="1" t="n">
        <v>382.791095152523</v>
      </c>
      <c r="F19" s="1" t="n">
        <v>1260</v>
      </c>
      <c r="G19" s="1" t="n">
        <v>1560.28884384018</v>
      </c>
      <c r="H19" s="10" t="n">
        <v>7613.43402208994</v>
      </c>
      <c r="J19" s="8" t="n">
        <f aca="false">H19+G19</f>
        <v>9173.72286593012</v>
      </c>
      <c r="K19" s="1" t="n">
        <f aca="false">F19/10</f>
        <v>126</v>
      </c>
      <c r="L19" s="9" t="n">
        <v>136.962950785948</v>
      </c>
      <c r="M19" s="1" t="n">
        <v>122.495745402</v>
      </c>
      <c r="O19" s="10" t="n">
        <v>850</v>
      </c>
      <c r="Q19" s="1" t="n">
        <v>130</v>
      </c>
    </row>
    <row r="20" customFormat="false" ht="15.6" hidden="false" customHeight="false" outlineLevel="0" collapsed="false">
      <c r="A20" s="6" t="n">
        <v>41830</v>
      </c>
      <c r="B20" s="7" t="n">
        <v>9590</v>
      </c>
      <c r="C20" s="1" t="n">
        <v>124.996750001542</v>
      </c>
      <c r="D20" s="1" t="n">
        <v>566.174835381587</v>
      </c>
      <c r="E20" s="1" t="n">
        <v>383.065175000154</v>
      </c>
      <c r="F20" s="1" t="n">
        <v>1260</v>
      </c>
      <c r="G20" s="1" t="n">
        <v>1798.54288323684</v>
      </c>
      <c r="H20" s="10" t="n">
        <v>7624.34348053966</v>
      </c>
      <c r="J20" s="8" t="n">
        <f aca="false">H20+G20</f>
        <v>9422.8863637765</v>
      </c>
      <c r="K20" s="1" t="n">
        <f aca="false">F20/10</f>
        <v>126</v>
      </c>
      <c r="L20" s="9" t="n">
        <v>136.625414479754</v>
      </c>
      <c r="M20" s="1" t="n">
        <v>122.8339015956</v>
      </c>
      <c r="O20" s="10" t="n">
        <v>1010</v>
      </c>
      <c r="Q20" s="1" t="n">
        <v>130</v>
      </c>
    </row>
    <row r="21" customFormat="false" ht="15.6" hidden="false" customHeight="false" outlineLevel="0" collapsed="false">
      <c r="A21" s="6" t="n">
        <v>41830.0833333333</v>
      </c>
      <c r="B21" s="7" t="n">
        <v>9640</v>
      </c>
      <c r="C21" s="1" t="n">
        <v>124.99875</v>
      </c>
      <c r="D21" s="1" t="n">
        <v>566.19002060886</v>
      </c>
      <c r="E21" s="1" t="n">
        <v>383.065375</v>
      </c>
      <c r="F21" s="1" t="n">
        <v>1260</v>
      </c>
      <c r="G21" s="1" t="n">
        <v>1799.34860703769</v>
      </c>
      <c r="H21" s="10" t="n">
        <v>7623.71957478052</v>
      </c>
      <c r="J21" s="8" t="n">
        <f aca="false">H21+G21</f>
        <v>9423.06818181821</v>
      </c>
      <c r="K21" s="1" t="n">
        <f aca="false">F21/10</f>
        <v>126</v>
      </c>
      <c r="L21" s="9" t="n">
        <v>136.707052728752</v>
      </c>
      <c r="M21" s="1" t="n">
        <v>121.5695884032</v>
      </c>
      <c r="O21" s="10" t="n">
        <v>860</v>
      </c>
      <c r="Q21" s="1" t="n">
        <v>130</v>
      </c>
    </row>
    <row r="22" customFormat="false" ht="15.6" hidden="false" customHeight="false" outlineLevel="0" collapsed="false">
      <c r="A22" s="6" t="n">
        <v>41830.1666666667</v>
      </c>
      <c r="B22" s="7" t="n">
        <v>9480</v>
      </c>
      <c r="C22" s="1" t="n">
        <v>100</v>
      </c>
      <c r="D22" s="1" t="n">
        <v>566.326340489969</v>
      </c>
      <c r="E22" s="1" t="n">
        <v>380.985830439724</v>
      </c>
      <c r="F22" s="1" t="n">
        <v>1260</v>
      </c>
      <c r="G22" s="1" t="n">
        <v>0</v>
      </c>
      <c r="H22" s="10" t="n">
        <v>7532.57312702195</v>
      </c>
      <c r="J22" s="8" t="n">
        <f aca="false">H22+G22</f>
        <v>7532.57312702195</v>
      </c>
      <c r="K22" s="1" t="n">
        <f aca="false">F22/10</f>
        <v>126</v>
      </c>
      <c r="L22" s="9" t="n">
        <v>136.516984068401</v>
      </c>
      <c r="M22" s="1" t="n">
        <v>121.6642086</v>
      </c>
      <c r="O22" s="10" t="n">
        <v>1020</v>
      </c>
      <c r="Q22" s="1" t="n">
        <v>130</v>
      </c>
    </row>
    <row r="23" customFormat="false" ht="15.6" hidden="false" customHeight="false" outlineLevel="0" collapsed="false">
      <c r="A23" s="6" t="n">
        <v>41830.25</v>
      </c>
      <c r="B23" s="7" t="n">
        <v>9040</v>
      </c>
      <c r="C23" s="1" t="n">
        <v>100</v>
      </c>
      <c r="D23" s="1" t="n">
        <v>566.432175356966</v>
      </c>
      <c r="E23" s="1" t="n">
        <v>380.980880661469</v>
      </c>
      <c r="F23" s="1" t="n">
        <v>1260</v>
      </c>
      <c r="G23" s="1" t="n">
        <v>0</v>
      </c>
      <c r="H23" s="10" t="n">
        <v>7528.0733286081</v>
      </c>
      <c r="J23" s="8" t="n">
        <f aca="false">H23+G23</f>
        <v>7528.0733286081</v>
      </c>
      <c r="K23" s="1" t="n">
        <f aca="false">F23/10</f>
        <v>126</v>
      </c>
      <c r="L23" s="9" t="n">
        <v>136.12437754947</v>
      </c>
      <c r="M23" s="1" t="n">
        <v>121.9547117376</v>
      </c>
      <c r="O23" s="10" t="n">
        <v>1460</v>
      </c>
      <c r="Q23" s="1" t="n">
        <v>130</v>
      </c>
    </row>
    <row r="24" customFormat="false" ht="15.6" hidden="false" customHeight="false" outlineLevel="0" collapsed="false">
      <c r="A24" s="6" t="n">
        <v>41830.3333333333</v>
      </c>
      <c r="B24" s="7" t="n">
        <v>8730</v>
      </c>
      <c r="C24" s="1" t="n">
        <v>100</v>
      </c>
      <c r="D24" s="1" t="n">
        <v>566.516561090798</v>
      </c>
      <c r="E24" s="1" t="n">
        <v>380.976938468358</v>
      </c>
      <c r="F24" s="1" t="n">
        <v>1260</v>
      </c>
      <c r="G24" s="1" t="n">
        <v>0</v>
      </c>
      <c r="H24" s="10" t="n">
        <v>7524.48951668917</v>
      </c>
      <c r="J24" s="8" t="n">
        <f aca="false">H24+G24</f>
        <v>7524.48951668917</v>
      </c>
      <c r="K24" s="1" t="n">
        <f aca="false">F24/10</f>
        <v>126</v>
      </c>
      <c r="L24" s="9" t="n">
        <v>136.098088375019</v>
      </c>
      <c r="M24" s="1" t="n">
        <v>120.732085944</v>
      </c>
      <c r="O24" s="10" t="n">
        <v>1670</v>
      </c>
      <c r="Q24" s="1" t="n">
        <v>130</v>
      </c>
    </row>
    <row r="25" customFormat="false" ht="15.6" hidden="false" customHeight="false" outlineLevel="0" collapsed="false">
      <c r="A25" s="6" t="n">
        <v>41830.4166666667</v>
      </c>
      <c r="B25" s="7" t="n">
        <v>8570</v>
      </c>
      <c r="C25" s="1" t="n">
        <v>129.997101501432</v>
      </c>
      <c r="D25" s="1" t="n">
        <v>566.425038626698</v>
      </c>
      <c r="E25" s="1" t="n">
        <v>383.565210150143</v>
      </c>
      <c r="F25" s="1" t="n">
        <v>1260</v>
      </c>
      <c r="G25" s="1" t="n">
        <v>2242.70354703779</v>
      </c>
      <c r="H25" s="10" t="n">
        <v>7634.76022581971</v>
      </c>
      <c r="J25" s="8" t="n">
        <f aca="false">H25+G25</f>
        <v>9877.4637728575</v>
      </c>
      <c r="K25" s="1" t="n">
        <f aca="false">F25/10</f>
        <v>126</v>
      </c>
      <c r="L25" s="9" t="n">
        <v>135.676714685784</v>
      </c>
      <c r="M25" s="1" t="n">
        <v>121.1574977712</v>
      </c>
      <c r="O25" s="10" t="n">
        <v>1830</v>
      </c>
      <c r="Q25" s="1" t="n">
        <v>130</v>
      </c>
    </row>
    <row r="26" customFormat="false" ht="15.6" hidden="false" customHeight="false" outlineLevel="0" collapsed="false">
      <c r="A26" s="6" t="n">
        <v>41830.5</v>
      </c>
      <c r="B26" s="7" t="n">
        <v>8400</v>
      </c>
      <c r="C26" s="1" t="n">
        <v>129.990855488262</v>
      </c>
      <c r="D26" s="1" t="n">
        <v>566.321655909954</v>
      </c>
      <c r="E26" s="1" t="n">
        <v>383.564585548826</v>
      </c>
      <c r="F26" s="1" t="n">
        <v>1260</v>
      </c>
      <c r="G26" s="1" t="n">
        <v>2237.84296037482</v>
      </c>
      <c r="H26" s="10" t="n">
        <v>7639.05299310356</v>
      </c>
      <c r="J26" s="8" t="n">
        <f aca="false">H26+G26</f>
        <v>9876.89595347838</v>
      </c>
      <c r="K26" s="1" t="n">
        <f aca="false">F26/10</f>
        <v>126</v>
      </c>
      <c r="L26" s="9" t="n">
        <v>135.172990340112</v>
      </c>
      <c r="M26" s="1" t="n">
        <v>121.5688663872</v>
      </c>
      <c r="O26" s="10" t="n">
        <v>2000</v>
      </c>
      <c r="Q26" s="1" t="n">
        <v>130</v>
      </c>
    </row>
    <row r="27" customFormat="false" ht="15.6" hidden="false" customHeight="false" outlineLevel="0" collapsed="false">
      <c r="A27" s="6" t="n">
        <v>41830.5833333333</v>
      </c>
      <c r="B27" s="7" t="n">
        <v>8190</v>
      </c>
      <c r="C27" s="1" t="n">
        <v>119.093636034564</v>
      </c>
      <c r="D27" s="1" t="n">
        <v>566.272919135189</v>
      </c>
      <c r="E27" s="1" t="n">
        <v>382.474863603456</v>
      </c>
      <c r="F27" s="1" t="n">
        <v>1260</v>
      </c>
      <c r="G27" s="1" t="n">
        <v>1290.45228846943</v>
      </c>
      <c r="H27" s="10" t="n">
        <v>7595.78735103636</v>
      </c>
      <c r="J27" s="8" t="n">
        <f aca="false">H27+G27</f>
        <v>8886.2396395058</v>
      </c>
      <c r="K27" s="1" t="n">
        <f aca="false">F27/10</f>
        <v>126</v>
      </c>
      <c r="L27" s="9" t="n">
        <v>135.057362017126</v>
      </c>
      <c r="M27" s="1" t="n">
        <v>120.52364895</v>
      </c>
      <c r="O27" s="10" t="n">
        <v>2110</v>
      </c>
      <c r="Q27" s="1" t="n">
        <v>130</v>
      </c>
    </row>
    <row r="28" customFormat="false" ht="15.6" hidden="false" customHeight="false" outlineLevel="0" collapsed="false">
      <c r="A28" s="6" t="n">
        <v>41830.6666666667</v>
      </c>
      <c r="B28" s="7" t="n">
        <v>8180</v>
      </c>
      <c r="C28" s="1" t="n">
        <v>100</v>
      </c>
      <c r="D28" s="1" t="n">
        <v>566.318214816361</v>
      </c>
      <c r="E28" s="1" t="n">
        <v>380.986210724439</v>
      </c>
      <c r="F28" s="1" t="n">
        <v>1260</v>
      </c>
      <c r="G28" s="1" t="n">
        <v>0</v>
      </c>
      <c r="H28" s="10" t="n">
        <v>7532.91884039939</v>
      </c>
      <c r="J28" s="8" t="n">
        <f aca="false">H28+G28</f>
        <v>7532.91884039939</v>
      </c>
      <c r="K28" s="1" t="n">
        <f aca="false">F28/10</f>
        <v>126</v>
      </c>
      <c r="L28" s="9" t="n">
        <v>134.652807495196</v>
      </c>
      <c r="M28" s="1" t="n">
        <v>120.9212180352</v>
      </c>
      <c r="O28" s="10" t="n">
        <v>2120</v>
      </c>
      <c r="Q28" s="1" t="n">
        <v>130</v>
      </c>
    </row>
    <row r="29" customFormat="false" ht="15.6" hidden="false" customHeight="false" outlineLevel="0" collapsed="false">
      <c r="A29" s="6" t="n">
        <v>41830.75</v>
      </c>
      <c r="B29" s="7" t="n">
        <v>8440</v>
      </c>
      <c r="C29" s="1" t="n">
        <v>100</v>
      </c>
      <c r="D29" s="1" t="n">
        <v>566.381900103206</v>
      </c>
      <c r="E29" s="1" t="n">
        <v>380.983231206723</v>
      </c>
      <c r="F29" s="1" t="n">
        <v>1260</v>
      </c>
      <c r="G29" s="1" t="n">
        <v>0</v>
      </c>
      <c r="H29" s="10" t="n">
        <v>7530.21018793033</v>
      </c>
      <c r="J29" s="8" t="n">
        <f aca="false">H29+G29</f>
        <v>7530.21018793033</v>
      </c>
      <c r="K29" s="1" t="n">
        <f aca="false">F29/10</f>
        <v>126</v>
      </c>
      <c r="L29" s="9" t="n">
        <v>134.129012923989</v>
      </c>
      <c r="M29" s="1" t="n">
        <v>121.3519727808</v>
      </c>
      <c r="O29" s="10" t="n">
        <v>1860</v>
      </c>
      <c r="Q29" s="1" t="n">
        <v>130</v>
      </c>
    </row>
    <row r="30" customFormat="false" ht="15.6" hidden="false" customHeight="false" outlineLevel="0" collapsed="false">
      <c r="A30" s="6" t="n">
        <v>41830.8333333333</v>
      </c>
      <c r="B30" s="7" t="n">
        <v>8150</v>
      </c>
      <c r="C30" s="1" t="n">
        <v>100</v>
      </c>
      <c r="D30" s="1" t="n">
        <v>566.425414861384</v>
      </c>
      <c r="E30" s="1" t="n">
        <v>380.981196657193</v>
      </c>
      <c r="F30" s="1" t="n">
        <v>1260</v>
      </c>
      <c r="G30" s="1" t="n">
        <v>0</v>
      </c>
      <c r="H30" s="10" t="n">
        <v>7528.36059744815</v>
      </c>
      <c r="J30" s="8" t="n">
        <f aca="false">H30+G30</f>
        <v>7528.36059744815</v>
      </c>
      <c r="K30" s="1" t="n">
        <f aca="false">F30/10</f>
        <v>126</v>
      </c>
      <c r="L30" s="9" t="n">
        <v>133.608162940558</v>
      </c>
      <c r="M30" s="1" t="n">
        <v>121.90292514</v>
      </c>
      <c r="O30" s="10" t="n">
        <v>2150</v>
      </c>
      <c r="Q30" s="1" t="n">
        <v>130</v>
      </c>
    </row>
    <row r="31" customFormat="false" ht="15.6" hidden="false" customHeight="false" outlineLevel="0" collapsed="false">
      <c r="A31" s="6" t="n">
        <v>41830.9166666667</v>
      </c>
      <c r="B31" s="7" t="n">
        <v>7980</v>
      </c>
      <c r="C31" s="1" t="n">
        <v>129.998699989385</v>
      </c>
      <c r="D31" s="1" t="n">
        <v>566.292582225088</v>
      </c>
      <c r="E31" s="1" t="n">
        <v>383.565369998939</v>
      </c>
      <c r="F31" s="1" t="n">
        <v>1260</v>
      </c>
      <c r="G31" s="1" t="n">
        <v>2237.30785432319</v>
      </c>
      <c r="H31" s="10" t="n">
        <v>7640.30123562089</v>
      </c>
      <c r="J31" s="8" t="n">
        <f aca="false">H31+G31</f>
        <v>9877.60908994408</v>
      </c>
      <c r="K31" s="1" t="n">
        <f aca="false">F31/10</f>
        <v>126</v>
      </c>
      <c r="L31" s="9" t="n">
        <v>133.463953816613</v>
      </c>
      <c r="M31" s="1" t="n">
        <v>120.866561424</v>
      </c>
      <c r="O31" s="10" t="n">
        <v>2220</v>
      </c>
      <c r="Q31" s="1" t="n">
        <v>130</v>
      </c>
    </row>
    <row r="32" customFormat="false" ht="15.6" hidden="false" customHeight="false" outlineLevel="0" collapsed="false">
      <c r="A32" s="6" t="n">
        <v>41831</v>
      </c>
      <c r="B32" s="7" t="n">
        <v>7380</v>
      </c>
      <c r="C32" s="1" t="n">
        <v>100</v>
      </c>
      <c r="D32" s="1" t="n">
        <v>566.28176933547</v>
      </c>
      <c r="E32" s="1" t="n">
        <v>380.987916836851</v>
      </c>
      <c r="F32" s="1" t="n">
        <v>1260</v>
      </c>
      <c r="G32" s="1" t="n">
        <v>0</v>
      </c>
      <c r="H32" s="10" t="n">
        <v>7534.46985168283</v>
      </c>
      <c r="J32" s="8" t="n">
        <f aca="false">H32+G32</f>
        <v>7534.46985168283</v>
      </c>
      <c r="K32" s="1" t="n">
        <f aca="false">F32/10</f>
        <v>126</v>
      </c>
      <c r="L32" s="9" t="n">
        <v>132.762598530908</v>
      </c>
      <c r="M32" s="1" t="n">
        <v>121.3099514496</v>
      </c>
      <c r="O32" s="10" t="n">
        <v>2820</v>
      </c>
      <c r="Q32" s="1" t="n">
        <v>130</v>
      </c>
    </row>
    <row r="33" customFormat="false" ht="15.6" hidden="false" customHeight="false" outlineLevel="0" collapsed="false">
      <c r="A33" s="6" t="n">
        <v>41831.0833333333</v>
      </c>
      <c r="B33" s="7" t="n">
        <v>7770</v>
      </c>
      <c r="C33" s="1" t="n">
        <v>139.999999929998</v>
      </c>
      <c r="D33" s="1" t="n">
        <v>566.070592063189</v>
      </c>
      <c r="E33" s="1" t="n">
        <v>384.565499993</v>
      </c>
      <c r="F33" s="1" t="n">
        <v>1260</v>
      </c>
      <c r="G33" s="1" t="n">
        <v>3095.07283966434</v>
      </c>
      <c r="H33" s="10" t="n">
        <v>7691.74533579001</v>
      </c>
      <c r="J33" s="8" t="n">
        <f aca="false">H33+G33</f>
        <v>10786.8181754544</v>
      </c>
      <c r="K33" s="1" t="n">
        <f aca="false">F33/10</f>
        <v>126</v>
      </c>
      <c r="L33" s="9" t="n">
        <v>132.633347418227</v>
      </c>
      <c r="M33" s="1" t="n">
        <v>120.3145982424</v>
      </c>
      <c r="O33" s="10" t="n">
        <v>2330</v>
      </c>
      <c r="Q33" s="1" t="n">
        <v>130</v>
      </c>
    </row>
    <row r="34" customFormat="false" ht="15.6" hidden="false" customHeight="false" outlineLevel="0" collapsed="false">
      <c r="A34" s="6" t="n">
        <v>41831.1666666667</v>
      </c>
      <c r="B34" s="7" t="n">
        <v>7320</v>
      </c>
      <c r="C34" s="1" t="n">
        <v>100</v>
      </c>
      <c r="D34" s="1" t="n">
        <v>566.054902284572</v>
      </c>
      <c r="E34" s="1" t="n">
        <v>380.998553663981</v>
      </c>
      <c r="F34" s="1" t="n">
        <v>1260</v>
      </c>
      <c r="G34" s="1" t="n">
        <v>0</v>
      </c>
      <c r="H34" s="10" t="n">
        <v>7544.139694528</v>
      </c>
      <c r="J34" s="8" t="n">
        <f aca="false">H34+G34</f>
        <v>7544.139694528</v>
      </c>
      <c r="K34" s="1" t="n">
        <f aca="false">F34/10</f>
        <v>126</v>
      </c>
      <c r="L34" s="9" t="n">
        <v>131.967530167258</v>
      </c>
      <c r="M34" s="1" t="n">
        <v>120.9385193436</v>
      </c>
      <c r="O34" s="10" t="n">
        <v>2780</v>
      </c>
      <c r="Q34" s="1" t="n">
        <v>130</v>
      </c>
    </row>
    <row r="35" customFormat="false" ht="15.6" hidden="false" customHeight="false" outlineLevel="0" collapsed="false">
      <c r="A35" s="6" t="n">
        <v>41831.25</v>
      </c>
      <c r="B35" s="7" t="n">
        <v>7840</v>
      </c>
      <c r="C35" s="1" t="n">
        <v>100</v>
      </c>
      <c r="D35" s="1" t="n">
        <v>566.075674558528</v>
      </c>
      <c r="E35" s="1" t="n">
        <v>380.997578552111</v>
      </c>
      <c r="F35" s="1" t="n">
        <v>1260</v>
      </c>
      <c r="G35" s="1" t="n">
        <v>0</v>
      </c>
      <c r="H35" s="10" t="n">
        <v>7543.25322919143</v>
      </c>
      <c r="J35" s="8" t="n">
        <f aca="false">H35+G35</f>
        <v>7543.25322919143</v>
      </c>
      <c r="K35" s="1" t="n">
        <f aca="false">F35/10</f>
        <v>126</v>
      </c>
      <c r="L35" s="9" t="n">
        <v>131.426321392217</v>
      </c>
      <c r="M35" s="1" t="n">
        <v>121.49408358</v>
      </c>
      <c r="O35" s="10" t="n">
        <v>2260</v>
      </c>
      <c r="Q35" s="1" t="n">
        <v>130</v>
      </c>
    </row>
    <row r="36" customFormat="false" ht="15.6" hidden="false" customHeight="false" outlineLevel="0" collapsed="false">
      <c r="A36" s="6" t="n">
        <v>41831.3333333333</v>
      </c>
      <c r="B36" s="7" t="n">
        <v>7100</v>
      </c>
      <c r="C36" s="1" t="n">
        <v>100</v>
      </c>
      <c r="D36" s="1" t="n">
        <v>566.044553860585</v>
      </c>
      <c r="E36" s="1" t="n">
        <v>380.999039539107</v>
      </c>
      <c r="F36" s="1" t="n">
        <v>1260</v>
      </c>
      <c r="G36" s="1" t="n">
        <v>0</v>
      </c>
      <c r="H36" s="10" t="n">
        <v>7544.58139918806</v>
      </c>
      <c r="J36" s="8" t="n">
        <f aca="false">H36+G36</f>
        <v>7544.58139918806</v>
      </c>
      <c r="K36" s="1" t="n">
        <f aca="false">F36/10</f>
        <v>126</v>
      </c>
      <c r="L36" s="9" t="n">
        <v>131.000256903446</v>
      </c>
      <c r="M36" s="1" t="n">
        <v>120.4068899376</v>
      </c>
      <c r="O36" s="10" t="n">
        <v>2900</v>
      </c>
      <c r="Q36" s="1" t="n">
        <v>130</v>
      </c>
    </row>
    <row r="37" customFormat="false" ht="15.6" hidden="false" customHeight="false" outlineLevel="0" collapsed="false">
      <c r="A37" s="6" t="n">
        <v>41831.4166666667</v>
      </c>
      <c r="B37" s="7" t="n">
        <v>6910</v>
      </c>
      <c r="C37" s="1" t="n">
        <v>100</v>
      </c>
      <c r="D37" s="1" t="n">
        <v>566</v>
      </c>
      <c r="E37" s="1" t="n">
        <v>381.001132094906</v>
      </c>
      <c r="F37" s="1" t="n">
        <v>1260</v>
      </c>
      <c r="G37" s="1" t="n">
        <v>0</v>
      </c>
      <c r="H37" s="10" t="n">
        <v>7546.48372264213</v>
      </c>
      <c r="J37" s="8" t="n">
        <f aca="false">H37+G37</f>
        <v>7546.48372264213</v>
      </c>
      <c r="K37" s="1" t="n">
        <f aca="false">F37/10</f>
        <v>126</v>
      </c>
      <c r="L37" s="9" t="n">
        <v>130.337168643443</v>
      </c>
      <c r="M37" s="1" t="n">
        <v>120.8009301696</v>
      </c>
      <c r="O37" s="10" t="n">
        <v>3060</v>
      </c>
      <c r="Q37" s="1" t="n">
        <v>130</v>
      </c>
    </row>
    <row r="38" customFormat="false" ht="15.6" hidden="false" customHeight="false" outlineLevel="0" collapsed="false">
      <c r="A38" s="11"/>
      <c r="B38" s="7"/>
      <c r="C38" s="11"/>
      <c r="D38" s="11"/>
      <c r="E38" s="11"/>
      <c r="F38" s="11"/>
      <c r="G38" s="11"/>
      <c r="H38" s="10"/>
      <c r="I38" s="11"/>
      <c r="J38" s="8"/>
      <c r="K38" s="11"/>
      <c r="M38" s="11"/>
      <c r="N38" s="11"/>
      <c r="O38" s="11"/>
    </row>
    <row r="39" customFormat="false" ht="15.6" hidden="false" customHeight="false" outlineLevel="0" collapsed="false">
      <c r="A39" s="11"/>
      <c r="B39" s="8"/>
      <c r="C39" s="11"/>
      <c r="D39" s="11"/>
      <c r="E39" s="11"/>
      <c r="F39" s="8"/>
      <c r="G39" s="11"/>
      <c r="H39" s="11"/>
      <c r="I39" s="11"/>
      <c r="J39" s="8"/>
      <c r="K39" s="11"/>
      <c r="M39" s="11"/>
      <c r="N39" s="11"/>
      <c r="O39" s="11"/>
    </row>
    <row r="40" customFormat="false" ht="15.6" hidden="false" customHeight="false" outlineLevel="0" collapsed="false">
      <c r="A40" s="11"/>
      <c r="B40" s="14"/>
      <c r="C40" s="11"/>
      <c r="D40" s="11"/>
      <c r="E40" s="11"/>
      <c r="F40" s="11"/>
      <c r="G40" s="11"/>
      <c r="H40" s="11"/>
      <c r="I40" s="11"/>
      <c r="J40" s="8"/>
      <c r="K40" s="11"/>
      <c r="M40" s="11"/>
      <c r="N40" s="11"/>
      <c r="O40" s="11"/>
    </row>
    <row r="41" customFormat="false" ht="15.6" hidden="false" customHeight="false" outlineLevel="0" collapsed="false">
      <c r="A41" s="11"/>
      <c r="B41" s="14"/>
      <c r="C41" s="11"/>
      <c r="D41" s="11"/>
      <c r="E41" s="11"/>
      <c r="F41" s="11"/>
      <c r="G41" s="11"/>
      <c r="H41" s="11"/>
      <c r="I41" s="11"/>
      <c r="J41" s="8"/>
      <c r="K41" s="11"/>
      <c r="M41" s="11"/>
      <c r="N41" s="11"/>
      <c r="O41" s="11"/>
    </row>
    <row r="42" customFormat="false" ht="15.6" hidden="false" customHeight="false" outlineLevel="0" collapsed="false">
      <c r="A42" s="11"/>
      <c r="B42" s="11"/>
      <c r="C42" s="11"/>
      <c r="D42" s="11"/>
      <c r="E42" s="3"/>
      <c r="F42" s="3"/>
      <c r="G42" s="3"/>
      <c r="H42" s="11"/>
      <c r="I42" s="11"/>
      <c r="J42" s="11"/>
      <c r="K42" s="11"/>
      <c r="M42" s="11"/>
      <c r="N42" s="11"/>
      <c r="O42" s="11"/>
    </row>
    <row r="43" customFormat="false" ht="15.6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M43" s="11"/>
      <c r="N43" s="11"/>
      <c r="O43" s="11"/>
    </row>
    <row r="44" customFormat="false" ht="15.6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M44" s="11"/>
      <c r="N44" s="11"/>
      <c r="O44" s="11"/>
    </row>
    <row r="45" customFormat="false" ht="15.6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M45" s="11"/>
      <c r="N45" s="11"/>
      <c r="O45" s="11"/>
    </row>
    <row r="46" customFormat="false" ht="15.6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M46" s="11"/>
      <c r="N46" s="11"/>
      <c r="O46" s="11"/>
    </row>
    <row r="47" customFormat="false" ht="15.6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M47" s="11"/>
      <c r="N47" s="11"/>
      <c r="O4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29"/>
    <col collapsed="false" customWidth="false" hidden="false" outlineLevel="0" max="2" min="2" style="1" width="8.99"/>
    <col collapsed="false" customWidth="true" hidden="false" outlineLevel="0" max="5" min="3" style="1" width="9.5"/>
    <col collapsed="false" customWidth="true" hidden="false" outlineLevel="0" max="6" min="6" style="1" width="8.79"/>
    <col collapsed="false" customWidth="true" hidden="false" outlineLevel="0" max="7" min="7" style="1" width="9.5"/>
    <col collapsed="false" customWidth="true" hidden="false" outlineLevel="0" max="8" min="8" style="1" width="9.59"/>
    <col collapsed="false" customWidth="false" hidden="false" outlineLevel="0" max="9" min="9" style="1" width="8.99"/>
    <col collapsed="false" customWidth="true" hidden="false" outlineLevel="0" max="10" min="10" style="1" width="11.59"/>
    <col collapsed="false" customWidth="false" hidden="false" outlineLevel="0" max="11" min="11" style="1" width="8.99"/>
    <col collapsed="false" customWidth="false" hidden="false" outlineLevel="0" max="12" min="12" style="3" width="8.99"/>
    <col collapsed="false" customWidth="true" hidden="false" outlineLevel="0" max="13" min="13" style="1" width="12.79"/>
    <col collapsed="false" customWidth="false" hidden="false" outlineLevel="0" max="257" min="14" style="1" width="8.9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/>
      <c r="K1" s="1" t="s">
        <v>8</v>
      </c>
      <c r="L1" s="3" t="s">
        <v>9</v>
      </c>
      <c r="M1" s="1" t="s">
        <v>10</v>
      </c>
      <c r="Q1" s="5" t="n">
        <v>1.3</v>
      </c>
    </row>
    <row r="2" customFormat="false" ht="15.6" hidden="false" customHeight="false" outlineLevel="0" collapsed="false">
      <c r="A2" s="6" t="n">
        <v>41828.5</v>
      </c>
      <c r="B2" s="7" t="n">
        <v>9990</v>
      </c>
      <c r="C2" s="15" t="n">
        <v>140</v>
      </c>
      <c r="D2" s="15" t="n">
        <v>564.8142</v>
      </c>
      <c r="E2" s="15" t="n">
        <v>384.5655</v>
      </c>
      <c r="F2" s="15" t="n">
        <v>1260</v>
      </c>
      <c r="G2" s="15" t="n">
        <v>3041.46</v>
      </c>
      <c r="H2" s="16" t="n">
        <v>7745.3583</v>
      </c>
      <c r="J2" s="8" t="n">
        <f aca="false">H2+G2</f>
        <v>10786.8183</v>
      </c>
      <c r="K2" s="1" t="n">
        <f aca="false">F2/10</f>
        <v>126</v>
      </c>
      <c r="L2" s="9" t="n">
        <v>140.005731580391</v>
      </c>
      <c r="M2" s="1" t="n">
        <v>120.5934498468</v>
      </c>
      <c r="O2" s="10" t="n">
        <v>710</v>
      </c>
      <c r="Q2" s="1" t="n">
        <v>130</v>
      </c>
    </row>
    <row r="3" customFormat="false" ht="15.6" hidden="false" customHeight="false" outlineLevel="0" collapsed="false">
      <c r="A3" s="6" t="n">
        <v>41828.5833333333</v>
      </c>
      <c r="B3" s="7" t="n">
        <v>10100</v>
      </c>
      <c r="C3" s="15" t="n">
        <v>100</v>
      </c>
      <c r="D3" s="15" t="n">
        <v>564.9899</v>
      </c>
      <c r="E3" s="15" t="n">
        <v>381.0489</v>
      </c>
      <c r="F3" s="15" t="n">
        <v>1260</v>
      </c>
      <c r="G3" s="15" t="n">
        <v>0</v>
      </c>
      <c r="H3" s="16" t="n">
        <v>7589.882</v>
      </c>
      <c r="J3" s="8" t="n">
        <f aca="false">H3+G3</f>
        <v>7589.882</v>
      </c>
      <c r="K3" s="1" t="n">
        <f aca="false">F3/10</f>
        <v>126</v>
      </c>
      <c r="L3" s="9" t="n">
        <v>139.940467112385</v>
      </c>
      <c r="M3" s="1" t="n">
        <v>120.689848008</v>
      </c>
      <c r="O3" s="10" t="n">
        <v>600</v>
      </c>
      <c r="Q3" s="1" t="n">
        <v>130</v>
      </c>
    </row>
    <row r="4" customFormat="false" ht="15.6" hidden="false" customHeight="false" outlineLevel="0" collapsed="false">
      <c r="A4" s="6" t="n">
        <v>41828.6666666667</v>
      </c>
      <c r="B4" s="7" t="n">
        <v>10300</v>
      </c>
      <c r="C4" s="15" t="n">
        <v>100</v>
      </c>
      <c r="D4" s="15" t="n">
        <v>565.1802</v>
      </c>
      <c r="E4" s="15" t="n">
        <v>381.0398</v>
      </c>
      <c r="F4" s="15" t="n">
        <v>1260</v>
      </c>
      <c r="G4" s="15" t="n">
        <v>0</v>
      </c>
      <c r="H4" s="16" t="n">
        <v>7581.6664</v>
      </c>
      <c r="J4" s="8" t="n">
        <f aca="false">H4+G4</f>
        <v>7581.6664</v>
      </c>
      <c r="K4" s="1" t="n">
        <f aca="false">F4/10</f>
        <v>126</v>
      </c>
      <c r="L4" s="9" t="n">
        <v>139.713138896188</v>
      </c>
      <c r="M4" s="1" t="n">
        <v>120.8997561096</v>
      </c>
      <c r="O4" s="10" t="n">
        <v>400</v>
      </c>
      <c r="Q4" s="1" t="n">
        <v>130</v>
      </c>
    </row>
    <row r="5" customFormat="false" ht="15.6" hidden="false" customHeight="false" outlineLevel="0" collapsed="false">
      <c r="A5" s="6" t="n">
        <v>41828.75</v>
      </c>
      <c r="B5" s="7" t="n">
        <v>9970</v>
      </c>
      <c r="C5" s="15" t="n">
        <v>100</v>
      </c>
      <c r="D5" s="15" t="n">
        <v>565.3479</v>
      </c>
      <c r="E5" s="15" t="n">
        <v>381.0319</v>
      </c>
      <c r="F5" s="15" t="n">
        <v>1260</v>
      </c>
      <c r="G5" s="15" t="n">
        <v>0</v>
      </c>
      <c r="H5" s="16" t="n">
        <v>7574.4418</v>
      </c>
      <c r="J5" s="8" t="n">
        <f aca="false">H5+G5</f>
        <v>7574.4418</v>
      </c>
      <c r="K5" s="1" t="n">
        <f aca="false">F5/10</f>
        <v>126</v>
      </c>
      <c r="L5" s="9" t="n">
        <v>139.566525196297</v>
      </c>
      <c r="M5" s="1" t="n">
        <v>121.04282358</v>
      </c>
      <c r="O5" s="10" t="n">
        <v>730</v>
      </c>
      <c r="Q5" s="1" t="n">
        <v>130</v>
      </c>
    </row>
    <row r="6" customFormat="false" ht="15.6" hidden="false" customHeight="false" outlineLevel="0" collapsed="false">
      <c r="A6" s="6" t="n">
        <v>41828.8333333333</v>
      </c>
      <c r="B6" s="7" t="n">
        <v>10200</v>
      </c>
      <c r="C6" s="15" t="n">
        <v>100</v>
      </c>
      <c r="D6" s="15" t="n">
        <v>565.5322</v>
      </c>
      <c r="E6" s="15" t="n">
        <v>381.0232</v>
      </c>
      <c r="F6" s="15" t="n">
        <v>1260</v>
      </c>
      <c r="G6" s="15" t="n">
        <v>0</v>
      </c>
      <c r="H6" s="16" t="n">
        <v>7566.5162</v>
      </c>
      <c r="J6" s="8" t="n">
        <f aca="false">H6+G6</f>
        <v>7566.5162</v>
      </c>
      <c r="K6" s="1" t="n">
        <f aca="false">F6/10</f>
        <v>126</v>
      </c>
      <c r="L6" s="9" t="n">
        <v>139.491388569939</v>
      </c>
      <c r="M6" s="1" t="n">
        <v>121.1523082812</v>
      </c>
      <c r="O6" s="10" t="n">
        <v>500</v>
      </c>
      <c r="Q6" s="1" t="n">
        <v>130</v>
      </c>
    </row>
    <row r="7" customFormat="false" ht="15.6" hidden="false" customHeight="false" outlineLevel="0" collapsed="false">
      <c r="A7" s="6" t="n">
        <v>41828.9166666667</v>
      </c>
      <c r="B7" s="7" t="n">
        <v>10000</v>
      </c>
      <c r="C7" s="15" t="n">
        <v>128.0961</v>
      </c>
      <c r="D7" s="15" t="n">
        <v>565.5529</v>
      </c>
      <c r="E7" s="15" t="n">
        <v>383.3751</v>
      </c>
      <c r="F7" s="15" t="n">
        <v>1260</v>
      </c>
      <c r="G7" s="15" t="n">
        <v>2041.306</v>
      </c>
      <c r="H7" s="16" t="n">
        <v>7663.3425</v>
      </c>
      <c r="J7" s="8" t="n">
        <f aca="false">H7+G7</f>
        <v>9704.6485</v>
      </c>
      <c r="K7" s="1" t="n">
        <f aca="false">F7/10</f>
        <v>126</v>
      </c>
      <c r="L7" s="9" t="n">
        <v>139.594764341123</v>
      </c>
      <c r="M7" s="1" t="n">
        <v>119.7510286536</v>
      </c>
      <c r="O7" s="10" t="n">
        <v>600</v>
      </c>
      <c r="Q7" s="1" t="n">
        <v>130</v>
      </c>
    </row>
    <row r="8" customFormat="false" ht="15.6" hidden="false" customHeight="false" outlineLevel="0" collapsed="false">
      <c r="A8" s="6" t="n">
        <v>41829</v>
      </c>
      <c r="B8" s="7" t="n">
        <v>9700</v>
      </c>
      <c r="C8" s="15" t="n">
        <v>123.9953</v>
      </c>
      <c r="D8" s="15" t="n">
        <v>565.5787</v>
      </c>
      <c r="E8" s="15" t="n">
        <v>382.965</v>
      </c>
      <c r="F8" s="15" t="n">
        <v>1260</v>
      </c>
      <c r="G8" s="15" t="n">
        <v>1686.794</v>
      </c>
      <c r="H8" s="16" t="n">
        <v>7645.052</v>
      </c>
      <c r="J8" s="8" t="n">
        <f aca="false">H8+G8</f>
        <v>9331.846</v>
      </c>
      <c r="K8" s="1" t="n">
        <f aca="false">F8/10</f>
        <v>126</v>
      </c>
      <c r="L8" s="9" t="n">
        <v>139.338591826976</v>
      </c>
      <c r="M8" s="1" t="n">
        <v>119.90091015</v>
      </c>
      <c r="O8" s="10" t="n">
        <v>900</v>
      </c>
      <c r="Q8" s="1" t="n">
        <v>130</v>
      </c>
    </row>
    <row r="9" customFormat="false" ht="15.6" hidden="false" customHeight="false" outlineLevel="0" collapsed="false">
      <c r="A9" s="6" t="n">
        <v>41829.0833333333</v>
      </c>
      <c r="B9" s="7" t="n">
        <v>9900</v>
      </c>
      <c r="C9" s="15" t="n">
        <v>121.8918</v>
      </c>
      <c r="D9" s="15" t="n">
        <v>565.6318</v>
      </c>
      <c r="E9" s="15" t="n">
        <v>382.7547</v>
      </c>
      <c r="F9" s="15" t="n">
        <v>1260</v>
      </c>
      <c r="G9" s="15" t="n">
        <v>1506.582</v>
      </c>
      <c r="H9" s="16" t="n">
        <v>7634.0363</v>
      </c>
      <c r="J9" s="8" t="n">
        <f aca="false">H9+G9</f>
        <v>9140.6183</v>
      </c>
      <c r="K9" s="1" t="n">
        <f aca="false">F9/10</f>
        <v>126</v>
      </c>
      <c r="L9" s="9" t="n">
        <v>138.499078267459</v>
      </c>
      <c r="M9" s="1" t="n">
        <v>123.353139402</v>
      </c>
      <c r="O9" s="10" t="n">
        <v>900</v>
      </c>
      <c r="Q9" s="1" t="n">
        <v>130</v>
      </c>
    </row>
    <row r="10" customFormat="false" ht="15.6" hidden="false" customHeight="false" outlineLevel="0" collapsed="false">
      <c r="A10" s="6" t="n">
        <v>41829.1666666667</v>
      </c>
      <c r="B10" s="7" t="n">
        <v>9470</v>
      </c>
      <c r="C10" s="15" t="n">
        <v>100</v>
      </c>
      <c r="D10" s="15" t="n">
        <v>565.7658</v>
      </c>
      <c r="E10" s="15" t="n">
        <v>381.0122</v>
      </c>
      <c r="F10" s="15" t="n">
        <v>1260</v>
      </c>
      <c r="G10" s="15" t="n">
        <v>0</v>
      </c>
      <c r="H10" s="16" t="n">
        <v>7556.5002</v>
      </c>
      <c r="J10" s="8" t="n">
        <f aca="false">H10+G10</f>
        <v>7556.5002</v>
      </c>
      <c r="K10" s="1" t="n">
        <f aca="false">F10/10</f>
        <v>126</v>
      </c>
      <c r="L10" s="9" t="n">
        <v>138.725980881933</v>
      </c>
      <c r="M10" s="1" t="n">
        <v>121.9075821432</v>
      </c>
      <c r="O10" s="10" t="n">
        <v>1230</v>
      </c>
      <c r="Q10" s="1" t="n">
        <v>130</v>
      </c>
    </row>
    <row r="11" customFormat="false" ht="15.6" hidden="false" customHeight="false" outlineLevel="0" collapsed="false">
      <c r="A11" s="6" t="n">
        <v>41829.25</v>
      </c>
      <c r="B11" s="7" t="n">
        <v>9590</v>
      </c>
      <c r="C11" s="15" t="n">
        <v>100</v>
      </c>
      <c r="D11" s="15" t="n">
        <v>565.9086</v>
      </c>
      <c r="E11" s="15" t="n">
        <v>381.0054</v>
      </c>
      <c r="F11" s="15" t="n">
        <v>1260</v>
      </c>
      <c r="G11" s="15" t="n">
        <v>0</v>
      </c>
      <c r="H11" s="16" t="n">
        <v>7550.3908</v>
      </c>
      <c r="J11" s="8" t="n">
        <f aca="false">H11+G11</f>
        <v>7550.3908</v>
      </c>
      <c r="K11" s="1" t="n">
        <f aca="false">F11/10</f>
        <v>126</v>
      </c>
      <c r="L11" s="9" t="n">
        <v>138.414887348917</v>
      </c>
      <c r="M11" s="1" t="n">
        <v>122.2195472064</v>
      </c>
      <c r="O11" s="10" t="n">
        <v>1110</v>
      </c>
      <c r="Q11" s="1" t="n">
        <v>130</v>
      </c>
    </row>
    <row r="12" customFormat="false" ht="15.6" hidden="false" customHeight="false" outlineLevel="0" collapsed="false">
      <c r="A12" s="6" t="n">
        <v>41829.3333333333</v>
      </c>
      <c r="B12" s="7" t="n">
        <v>9290</v>
      </c>
      <c r="C12" s="15" t="n">
        <v>120.5837</v>
      </c>
      <c r="D12" s="15" t="n">
        <v>565.9273</v>
      </c>
      <c r="E12" s="15" t="n">
        <v>382.6239</v>
      </c>
      <c r="F12" s="15" t="n">
        <v>1260</v>
      </c>
      <c r="G12" s="15" t="n">
        <v>1405.422</v>
      </c>
      <c r="H12" s="16" t="n">
        <v>7616.282</v>
      </c>
      <c r="J12" s="8" t="n">
        <f aca="false">H12+G12</f>
        <v>9021.704</v>
      </c>
      <c r="K12" s="1" t="n">
        <f aca="false">F12/10</f>
        <v>126</v>
      </c>
      <c r="L12" s="9" t="n">
        <v>138.133155320747</v>
      </c>
      <c r="M12" s="1" t="n">
        <v>122.49746019</v>
      </c>
      <c r="O12" s="10" t="n">
        <v>1410</v>
      </c>
      <c r="Q12" s="1" t="n">
        <v>130</v>
      </c>
    </row>
    <row r="13" customFormat="false" ht="15.6" hidden="false" customHeight="false" outlineLevel="0" collapsed="false">
      <c r="A13" s="6" t="n">
        <v>41829.4166666667</v>
      </c>
      <c r="B13" s="7" t="n">
        <v>9270</v>
      </c>
      <c r="C13" s="15" t="n">
        <v>132.755</v>
      </c>
      <c r="D13" s="15" t="n">
        <v>565.8673</v>
      </c>
      <c r="E13" s="15" t="n">
        <v>383.841</v>
      </c>
      <c r="F13" s="15" t="n">
        <v>1260</v>
      </c>
      <c r="G13" s="15" t="n">
        <v>2458.462</v>
      </c>
      <c r="H13" s="16" t="n">
        <v>7669.7222</v>
      </c>
      <c r="J13" s="8" t="n">
        <f aca="false">H13+G13</f>
        <v>10128.1842</v>
      </c>
      <c r="K13" s="1" t="n">
        <f aca="false">F13/10</f>
        <v>126</v>
      </c>
      <c r="L13" s="9" t="n">
        <v>137.840467964211</v>
      </c>
      <c r="M13" s="1" t="n">
        <v>122.72060826</v>
      </c>
      <c r="O13" s="10" t="n">
        <v>1430</v>
      </c>
      <c r="Q13" s="1" t="n">
        <v>130</v>
      </c>
    </row>
    <row r="14" customFormat="false" ht="15.6" hidden="false" customHeight="false" outlineLevel="0" collapsed="false">
      <c r="A14" s="6" t="n">
        <v>41829.5</v>
      </c>
      <c r="B14" s="7" t="n">
        <v>9380</v>
      </c>
      <c r="C14" s="15" t="n">
        <v>140</v>
      </c>
      <c r="D14" s="15" t="n">
        <v>565.7688</v>
      </c>
      <c r="E14" s="15" t="n">
        <v>384.5655</v>
      </c>
      <c r="F14" s="15" t="n">
        <v>1260</v>
      </c>
      <c r="G14" s="15" t="n">
        <v>3082.262</v>
      </c>
      <c r="H14" s="16" t="n">
        <v>7704.556</v>
      </c>
      <c r="J14" s="8" t="n">
        <f aca="false">H14+G14</f>
        <v>10786.818</v>
      </c>
      <c r="K14" s="1" t="n">
        <f aca="false">F14/10</f>
        <v>126</v>
      </c>
      <c r="L14" s="9" t="n">
        <v>137.562747178088</v>
      </c>
      <c r="M14" s="1" t="n">
        <v>123.1398288</v>
      </c>
      <c r="O14" s="10" t="n">
        <v>1320</v>
      </c>
      <c r="Q14" s="1" t="n">
        <v>130</v>
      </c>
    </row>
    <row r="15" customFormat="false" ht="15.6" hidden="false" customHeight="false" outlineLevel="0" collapsed="false">
      <c r="A15" s="6" t="n">
        <v>41829.5833333333</v>
      </c>
      <c r="B15" s="7" t="n">
        <v>9400</v>
      </c>
      <c r="C15" s="15" t="n">
        <v>100</v>
      </c>
      <c r="D15" s="15" t="n">
        <v>565.8982</v>
      </c>
      <c r="E15" s="15" t="n">
        <v>381.0059</v>
      </c>
      <c r="F15" s="15" t="n">
        <v>1260</v>
      </c>
      <c r="G15" s="15" t="n">
        <v>0</v>
      </c>
      <c r="H15" s="16" t="n">
        <v>7550.8324</v>
      </c>
      <c r="J15" s="8" t="n">
        <f aca="false">H15+G15</f>
        <v>7550.8324</v>
      </c>
      <c r="K15" s="1" t="n">
        <f aca="false">F15/10</f>
        <v>126</v>
      </c>
      <c r="L15" s="9" t="n">
        <v>137.916309771619</v>
      </c>
      <c r="M15" s="1" t="n">
        <v>120.235699944</v>
      </c>
      <c r="O15" s="10" t="n">
        <v>1100</v>
      </c>
      <c r="Q15" s="1" t="n">
        <v>130</v>
      </c>
    </row>
    <row r="16" customFormat="false" ht="15.6" hidden="false" customHeight="false" outlineLevel="0" collapsed="false">
      <c r="A16" s="6" t="n">
        <v>41829.6666666667</v>
      </c>
      <c r="B16" s="7" t="n">
        <v>9520</v>
      </c>
      <c r="C16" s="15" t="n">
        <v>100</v>
      </c>
      <c r="D16" s="15" t="n">
        <v>566.0365</v>
      </c>
      <c r="E16" s="15" t="n">
        <v>380.9994</v>
      </c>
      <c r="F16" s="15" t="n">
        <v>1260</v>
      </c>
      <c r="G16" s="15" t="n">
        <v>0</v>
      </c>
      <c r="H16" s="16" t="n">
        <v>7544.9254</v>
      </c>
      <c r="J16" s="8" t="n">
        <f aca="false">H16+G16</f>
        <v>7544.9254</v>
      </c>
      <c r="K16" s="1" t="n">
        <f aca="false">F16/10</f>
        <v>126</v>
      </c>
      <c r="L16" s="9" t="n">
        <v>136.168738755141</v>
      </c>
      <c r="M16" s="1" t="n">
        <v>120.5338745016</v>
      </c>
      <c r="O16" s="10" t="n">
        <v>980</v>
      </c>
      <c r="Q16" s="1" t="n">
        <v>130</v>
      </c>
    </row>
    <row r="17" customFormat="false" ht="15.6" hidden="false" customHeight="false" outlineLevel="0" collapsed="false">
      <c r="A17" s="6" t="n">
        <v>41829.75</v>
      </c>
      <c r="B17" s="7" t="n">
        <v>10200</v>
      </c>
      <c r="C17" s="15" t="n">
        <v>100</v>
      </c>
      <c r="D17" s="15" t="n">
        <v>566.2229</v>
      </c>
      <c r="E17" s="15" t="n">
        <v>380.9907</v>
      </c>
      <c r="F17" s="15" t="n">
        <v>1260</v>
      </c>
      <c r="G17" s="15" t="n">
        <v>0</v>
      </c>
      <c r="H17" s="16" t="n">
        <v>7536.9763</v>
      </c>
      <c r="J17" s="8" t="n">
        <f aca="false">H17+G17</f>
        <v>7536.9763</v>
      </c>
      <c r="K17" s="1" t="n">
        <f aca="false">F17/10</f>
        <v>126</v>
      </c>
      <c r="L17" s="9" t="n">
        <v>132.219694956067</v>
      </c>
      <c r="M17" s="1" t="n">
        <v>122.0364981</v>
      </c>
      <c r="O17" s="10" t="n">
        <v>200</v>
      </c>
      <c r="Q17" s="1" t="n">
        <v>130</v>
      </c>
    </row>
    <row r="18" customFormat="false" ht="15.6" hidden="false" customHeight="false" outlineLevel="0" collapsed="false">
      <c r="A18" s="6" t="n">
        <v>41829.8333333333</v>
      </c>
      <c r="B18" s="7" t="n">
        <v>9010</v>
      </c>
      <c r="C18" s="15" t="n">
        <v>100</v>
      </c>
      <c r="D18" s="15" t="n">
        <v>566.3263</v>
      </c>
      <c r="E18" s="15" t="n">
        <v>380.9858</v>
      </c>
      <c r="F18" s="15" t="n">
        <v>1260</v>
      </c>
      <c r="G18" s="15" t="n">
        <v>0</v>
      </c>
      <c r="H18" s="16" t="n">
        <v>7532.5737</v>
      </c>
      <c r="J18" s="8" t="n">
        <f aca="false">H18+G18</f>
        <v>7532.5737</v>
      </c>
      <c r="K18" s="1" t="n">
        <f aca="false">F18/10</f>
        <v>126</v>
      </c>
      <c r="L18" s="9" t="n">
        <v>137.064986132315</v>
      </c>
      <c r="M18" s="1" t="n">
        <v>122.2805485332</v>
      </c>
      <c r="O18" s="10" t="n">
        <v>1090</v>
      </c>
      <c r="Q18" s="1" t="n">
        <v>130</v>
      </c>
    </row>
    <row r="19" customFormat="false" ht="15.6" hidden="false" customHeight="false" outlineLevel="0" collapsed="false">
      <c r="A19" s="6" t="n">
        <v>41829.9166666667</v>
      </c>
      <c r="B19" s="7" t="n">
        <v>9750</v>
      </c>
      <c r="C19" s="15" t="n">
        <v>133.9735</v>
      </c>
      <c r="D19" s="15" t="n">
        <v>566.2921</v>
      </c>
      <c r="E19" s="15" t="n">
        <v>383.9628</v>
      </c>
      <c r="F19" s="15" t="n">
        <v>1260</v>
      </c>
      <c r="G19" s="15" t="n">
        <v>2581.976</v>
      </c>
      <c r="H19" s="16" t="n">
        <v>7656.9774</v>
      </c>
      <c r="J19" s="8" t="n">
        <f aca="false">H19+G19</f>
        <v>10238.9534</v>
      </c>
      <c r="K19" s="1" t="n">
        <f aca="false">F19/10</f>
        <v>126</v>
      </c>
      <c r="L19" s="9" t="n">
        <v>136.962950785948</v>
      </c>
      <c r="M19" s="1" t="n">
        <v>122.495745402</v>
      </c>
      <c r="O19" s="10" t="n">
        <v>850</v>
      </c>
      <c r="Q19" s="1" t="n">
        <v>130</v>
      </c>
    </row>
    <row r="20" customFormat="false" ht="15.6" hidden="false" customHeight="false" outlineLevel="0" collapsed="false">
      <c r="A20" s="6" t="n">
        <v>41830</v>
      </c>
      <c r="B20" s="7" t="n">
        <v>9590</v>
      </c>
      <c r="C20" s="15" t="n">
        <v>140</v>
      </c>
      <c r="D20" s="15" t="n">
        <v>566.2083</v>
      </c>
      <c r="E20" s="15" t="n">
        <v>384.5655</v>
      </c>
      <c r="F20" s="15" t="n">
        <v>1260</v>
      </c>
      <c r="G20" s="15" t="n">
        <v>3100.905</v>
      </c>
      <c r="H20" s="16" t="n">
        <v>7685.9131</v>
      </c>
      <c r="J20" s="8" t="n">
        <f aca="false">H20+G20</f>
        <v>10786.8181</v>
      </c>
      <c r="K20" s="1" t="n">
        <f aca="false">F20/10</f>
        <v>126</v>
      </c>
      <c r="L20" s="9" t="n">
        <v>136.625414479754</v>
      </c>
      <c r="M20" s="1" t="n">
        <v>122.8339015956</v>
      </c>
      <c r="O20" s="10" t="n">
        <v>1010</v>
      </c>
      <c r="Q20" s="1" t="n">
        <v>130</v>
      </c>
    </row>
    <row r="21" customFormat="false" ht="15.6" hidden="false" customHeight="false" outlineLevel="0" collapsed="false">
      <c r="A21" s="6" t="n">
        <v>41830.0833333333</v>
      </c>
      <c r="B21" s="7" t="n">
        <v>9640</v>
      </c>
      <c r="C21" s="15" t="n">
        <v>100</v>
      </c>
      <c r="D21" s="15" t="n">
        <v>566.3559</v>
      </c>
      <c r="E21" s="15" t="n">
        <v>380.9844</v>
      </c>
      <c r="F21" s="15" t="n">
        <v>1260</v>
      </c>
      <c r="G21" s="15" t="n">
        <v>0</v>
      </c>
      <c r="H21" s="16" t="n">
        <v>7531.3145</v>
      </c>
      <c r="J21" s="8" t="n">
        <f aca="false">H21+G21</f>
        <v>7531.3145</v>
      </c>
      <c r="K21" s="1" t="n">
        <f aca="false">F21/10</f>
        <v>126</v>
      </c>
      <c r="L21" s="9" t="n">
        <v>136.707052728752</v>
      </c>
      <c r="M21" s="1" t="n">
        <v>121.5695884032</v>
      </c>
      <c r="O21" s="10" t="n">
        <v>860</v>
      </c>
      <c r="Q21" s="1" t="n">
        <v>130</v>
      </c>
    </row>
    <row r="22" customFormat="false" ht="15.6" hidden="false" customHeight="false" outlineLevel="0" collapsed="false">
      <c r="A22" s="6" t="n">
        <v>41830.1666666667</v>
      </c>
      <c r="B22" s="7" t="n">
        <v>9480</v>
      </c>
      <c r="C22" s="15" t="n">
        <v>100</v>
      </c>
      <c r="D22" s="15" t="n">
        <v>566.4927</v>
      </c>
      <c r="E22" s="15" t="n">
        <v>380.9781</v>
      </c>
      <c r="F22" s="15" t="n">
        <v>1260</v>
      </c>
      <c r="G22" s="15" t="n">
        <v>0</v>
      </c>
      <c r="H22" s="16" t="n">
        <v>7525.5006</v>
      </c>
      <c r="J22" s="8" t="n">
        <f aca="false">H22+G22</f>
        <v>7525.5006</v>
      </c>
      <c r="K22" s="1" t="n">
        <f aca="false">F22/10</f>
        <v>126</v>
      </c>
      <c r="L22" s="9" t="n">
        <v>136.516984068401</v>
      </c>
      <c r="M22" s="1" t="n">
        <v>121.6642086</v>
      </c>
      <c r="O22" s="10" t="n">
        <v>1020</v>
      </c>
      <c r="Q22" s="1" t="n">
        <v>130</v>
      </c>
    </row>
    <row r="23" customFormat="false" ht="15.6" hidden="false" customHeight="false" outlineLevel="0" collapsed="false">
      <c r="A23" s="6" t="n">
        <v>41830.25</v>
      </c>
      <c r="B23" s="7" t="n">
        <v>9040</v>
      </c>
      <c r="C23" s="15" t="n">
        <v>100</v>
      </c>
      <c r="D23" s="15" t="n">
        <v>566.5991</v>
      </c>
      <c r="E23" s="15" t="n">
        <v>380.9731</v>
      </c>
      <c r="F23" s="15" t="n">
        <v>1260</v>
      </c>
      <c r="G23" s="15" t="n">
        <v>0</v>
      </c>
      <c r="H23" s="16" t="n">
        <v>7520.9886</v>
      </c>
      <c r="J23" s="8" t="n">
        <f aca="false">H23+G23</f>
        <v>7520.9886</v>
      </c>
      <c r="K23" s="1" t="n">
        <f aca="false">F23/10</f>
        <v>126</v>
      </c>
      <c r="L23" s="9" t="n">
        <v>136.12437754947</v>
      </c>
      <c r="M23" s="1" t="n">
        <v>121.9547117376</v>
      </c>
      <c r="O23" s="10" t="n">
        <v>1460</v>
      </c>
      <c r="Q23" s="1" t="n">
        <v>130</v>
      </c>
    </row>
    <row r="24" customFormat="false" ht="15.6" hidden="false" customHeight="false" outlineLevel="0" collapsed="false">
      <c r="A24" s="6" t="n">
        <v>41830.3333333333</v>
      </c>
      <c r="B24" s="7" t="n">
        <v>8730</v>
      </c>
      <c r="C24" s="15" t="n">
        <v>100</v>
      </c>
      <c r="D24" s="15" t="n">
        <v>566.684</v>
      </c>
      <c r="E24" s="15" t="n">
        <v>380.9691</v>
      </c>
      <c r="F24" s="15" t="n">
        <v>1260</v>
      </c>
      <c r="G24" s="15" t="n">
        <v>0</v>
      </c>
      <c r="H24" s="16" t="n">
        <v>7517.3908</v>
      </c>
      <c r="J24" s="8" t="n">
        <f aca="false">H24+G24</f>
        <v>7517.3908</v>
      </c>
      <c r="K24" s="1" t="n">
        <f aca="false">F24/10</f>
        <v>126</v>
      </c>
      <c r="L24" s="9" t="n">
        <v>136.098088375019</v>
      </c>
      <c r="M24" s="1" t="n">
        <v>120.732085944</v>
      </c>
      <c r="O24" s="10" t="n">
        <v>1670</v>
      </c>
      <c r="Q24" s="1" t="n">
        <v>130</v>
      </c>
    </row>
    <row r="25" customFormat="false" ht="15.6" hidden="false" customHeight="false" outlineLevel="0" collapsed="false">
      <c r="A25" s="6" t="n">
        <v>41830.4166666667</v>
      </c>
      <c r="B25" s="7" t="n">
        <v>8570</v>
      </c>
      <c r="C25" s="15" t="n">
        <v>140</v>
      </c>
      <c r="D25" s="15" t="n">
        <v>566.5288</v>
      </c>
      <c r="E25" s="15" t="n">
        <v>384.5655</v>
      </c>
      <c r="F25" s="15" t="n">
        <v>1260</v>
      </c>
      <c r="G25" s="15" t="n">
        <v>3114.441</v>
      </c>
      <c r="H25" s="16" t="n">
        <v>7672.3773</v>
      </c>
      <c r="J25" s="8" t="n">
        <f aca="false">H25+G25</f>
        <v>10786.8183</v>
      </c>
      <c r="K25" s="1" t="n">
        <f aca="false">F25/10</f>
        <v>126</v>
      </c>
      <c r="L25" s="9" t="n">
        <v>135.676714685784</v>
      </c>
      <c r="M25" s="1" t="n">
        <v>121.1574977712</v>
      </c>
      <c r="O25" s="10" t="n">
        <v>1830</v>
      </c>
      <c r="Q25" s="1" t="n">
        <v>130</v>
      </c>
    </row>
    <row r="26" customFormat="false" ht="15.6" hidden="false" customHeight="false" outlineLevel="0" collapsed="false">
      <c r="A26" s="6" t="n">
        <v>41830.5</v>
      </c>
      <c r="B26" s="7" t="n">
        <v>8400</v>
      </c>
      <c r="C26" s="15" t="n">
        <v>100</v>
      </c>
      <c r="D26" s="15" t="n">
        <v>566.5903</v>
      </c>
      <c r="E26" s="15" t="n">
        <v>380.9735</v>
      </c>
      <c r="F26" s="15" t="n">
        <v>1260</v>
      </c>
      <c r="G26" s="15" t="n">
        <v>0</v>
      </c>
      <c r="H26" s="16" t="n">
        <v>7521.3614</v>
      </c>
      <c r="J26" s="8" t="n">
        <f aca="false">H26+G26</f>
        <v>7521.3614</v>
      </c>
      <c r="K26" s="1" t="n">
        <f aca="false">F26/10</f>
        <v>126</v>
      </c>
      <c r="L26" s="9" t="n">
        <v>135.172990340112</v>
      </c>
      <c r="M26" s="1" t="n">
        <v>121.5688663872</v>
      </c>
      <c r="O26" s="10" t="n">
        <v>2000</v>
      </c>
      <c r="Q26" s="1" t="n">
        <v>130</v>
      </c>
    </row>
    <row r="27" customFormat="false" ht="15.6" hidden="false" customHeight="false" outlineLevel="0" collapsed="false">
      <c r="A27" s="6" t="n">
        <v>41830.5833333333</v>
      </c>
      <c r="B27" s="7" t="n">
        <v>8190</v>
      </c>
      <c r="C27" s="15" t="n">
        <v>100</v>
      </c>
      <c r="D27" s="15" t="n">
        <v>566.6372</v>
      </c>
      <c r="E27" s="15" t="n">
        <v>380.9713</v>
      </c>
      <c r="F27" s="15" t="n">
        <v>1260</v>
      </c>
      <c r="G27" s="15" t="n">
        <v>0</v>
      </c>
      <c r="H27" s="16" t="n">
        <v>7519.371</v>
      </c>
      <c r="J27" s="8" t="n">
        <f aca="false">H27+G27</f>
        <v>7519.371</v>
      </c>
      <c r="K27" s="1" t="n">
        <f aca="false">F27/10</f>
        <v>126</v>
      </c>
      <c r="L27" s="9" t="n">
        <v>135.057362017126</v>
      </c>
      <c r="M27" s="1" t="n">
        <v>120.52364895</v>
      </c>
      <c r="O27" s="10" t="n">
        <v>2110</v>
      </c>
      <c r="Q27" s="1" t="n">
        <v>130</v>
      </c>
    </row>
    <row r="28" customFormat="false" ht="15.6" hidden="false" customHeight="false" outlineLevel="0" collapsed="false">
      <c r="A28" s="6" t="n">
        <v>41830.6666666667</v>
      </c>
      <c r="B28" s="7" t="n">
        <v>8180</v>
      </c>
      <c r="C28" s="15" t="n">
        <v>100</v>
      </c>
      <c r="D28" s="15" t="n">
        <v>566.6836</v>
      </c>
      <c r="E28" s="15" t="n">
        <v>380.9691</v>
      </c>
      <c r="F28" s="15" t="n">
        <v>1260</v>
      </c>
      <c r="G28" s="15" t="n">
        <v>0</v>
      </c>
      <c r="H28" s="16" t="n">
        <v>7517.4055</v>
      </c>
      <c r="J28" s="8" t="n">
        <f aca="false">H28+G28</f>
        <v>7517.4055</v>
      </c>
      <c r="K28" s="1" t="n">
        <f aca="false">F28/10</f>
        <v>126</v>
      </c>
      <c r="L28" s="9" t="n">
        <v>134.652807495196</v>
      </c>
      <c r="M28" s="1" t="n">
        <v>120.9212180352</v>
      </c>
      <c r="O28" s="10" t="n">
        <v>2120</v>
      </c>
      <c r="Q28" s="1" t="n">
        <v>130</v>
      </c>
    </row>
    <row r="29" customFormat="false" ht="15.6" hidden="false" customHeight="false" outlineLevel="0" collapsed="false">
      <c r="A29" s="6" t="n">
        <v>41830.75</v>
      </c>
      <c r="B29" s="7" t="n">
        <v>8440</v>
      </c>
      <c r="C29" s="15" t="n">
        <v>100</v>
      </c>
      <c r="D29" s="15" t="n">
        <v>566.7484</v>
      </c>
      <c r="E29" s="15" t="n">
        <v>380.9661</v>
      </c>
      <c r="F29" s="15" t="n">
        <v>1260</v>
      </c>
      <c r="G29" s="15" t="n">
        <v>0</v>
      </c>
      <c r="H29" s="16" t="n">
        <v>7514.6624</v>
      </c>
      <c r="J29" s="8" t="n">
        <f aca="false">H29+G29</f>
        <v>7514.6624</v>
      </c>
      <c r="K29" s="1" t="n">
        <f aca="false">F29/10</f>
        <v>126</v>
      </c>
      <c r="L29" s="9" t="n">
        <v>134.129012923989</v>
      </c>
      <c r="M29" s="1" t="n">
        <v>121.3519727808</v>
      </c>
      <c r="O29" s="10" t="n">
        <v>1860</v>
      </c>
      <c r="Q29" s="1" t="n">
        <v>130</v>
      </c>
    </row>
    <row r="30" customFormat="false" ht="15.6" hidden="false" customHeight="false" outlineLevel="0" collapsed="false">
      <c r="A30" s="6" t="n">
        <v>41830.8333333333</v>
      </c>
      <c r="B30" s="7" t="n">
        <v>8150</v>
      </c>
      <c r="C30" s="15" t="n">
        <v>140</v>
      </c>
      <c r="D30" s="15" t="n">
        <v>566.5638</v>
      </c>
      <c r="E30" s="15" t="n">
        <v>384.5655</v>
      </c>
      <c r="F30" s="15" t="n">
        <v>1260</v>
      </c>
      <c r="G30" s="15" t="n">
        <v>3115.917</v>
      </c>
      <c r="H30" s="16" t="n">
        <v>7670.9007</v>
      </c>
      <c r="J30" s="8" t="n">
        <f aca="false">H30+G30</f>
        <v>10786.8177</v>
      </c>
      <c r="K30" s="1" t="n">
        <f aca="false">F30/10</f>
        <v>126</v>
      </c>
      <c r="L30" s="9" t="n">
        <v>133.608162940558</v>
      </c>
      <c r="M30" s="1" t="n">
        <v>121.90292514</v>
      </c>
      <c r="O30" s="10" t="n">
        <v>2150</v>
      </c>
      <c r="Q30" s="1" t="n">
        <v>130</v>
      </c>
    </row>
    <row r="31" customFormat="false" ht="15.6" hidden="false" customHeight="false" outlineLevel="0" collapsed="false">
      <c r="A31" s="6" t="n">
        <v>41830.9166666667</v>
      </c>
      <c r="B31" s="7" t="n">
        <v>7980</v>
      </c>
      <c r="C31" s="15" t="n">
        <v>100</v>
      </c>
      <c r="D31" s="15" t="n">
        <v>566.5959</v>
      </c>
      <c r="E31" s="15" t="n">
        <v>380.9732</v>
      </c>
      <c r="F31" s="15" t="n">
        <v>1260</v>
      </c>
      <c r="G31" s="15" t="n">
        <v>0</v>
      </c>
      <c r="H31" s="16" t="n">
        <v>7521.1221</v>
      </c>
      <c r="J31" s="8" t="n">
        <f aca="false">H31+G31</f>
        <v>7521.1221</v>
      </c>
      <c r="K31" s="1" t="n">
        <f aca="false">F31/10</f>
        <v>126</v>
      </c>
      <c r="L31" s="9" t="n">
        <v>133.463953816613</v>
      </c>
      <c r="M31" s="1" t="n">
        <v>120.866561424</v>
      </c>
      <c r="O31" s="10" t="n">
        <v>2220</v>
      </c>
      <c r="Q31" s="1" t="n">
        <v>130</v>
      </c>
    </row>
    <row r="32" customFormat="false" ht="15.6" hidden="false" customHeight="false" outlineLevel="0" collapsed="false">
      <c r="A32" s="6" t="n">
        <v>41831</v>
      </c>
      <c r="B32" s="7" t="n">
        <v>7380</v>
      </c>
      <c r="C32" s="15" t="n">
        <v>100</v>
      </c>
      <c r="D32" s="15" t="n">
        <v>566.586</v>
      </c>
      <c r="E32" s="15" t="n">
        <v>380.9737</v>
      </c>
      <c r="F32" s="15" t="n">
        <v>1260</v>
      </c>
      <c r="G32" s="15" t="n">
        <v>0</v>
      </c>
      <c r="H32" s="16" t="n">
        <v>7521.5423</v>
      </c>
      <c r="J32" s="8" t="n">
        <f aca="false">H32+G32</f>
        <v>7521.5423</v>
      </c>
      <c r="K32" s="1" t="n">
        <f aca="false">F32/10</f>
        <v>126</v>
      </c>
      <c r="L32" s="9" t="n">
        <v>132.762598530908</v>
      </c>
      <c r="M32" s="1" t="n">
        <v>121.3099514496</v>
      </c>
      <c r="O32" s="10" t="n">
        <v>2820</v>
      </c>
      <c r="Q32" s="1" t="n">
        <v>130</v>
      </c>
    </row>
    <row r="33" customFormat="false" ht="15.6" hidden="false" customHeight="false" outlineLevel="0" collapsed="false">
      <c r="A33" s="6" t="n">
        <v>41831.0833333333</v>
      </c>
      <c r="B33" s="7" t="n">
        <v>7770</v>
      </c>
      <c r="C33" s="15" t="n">
        <v>100</v>
      </c>
      <c r="D33" s="15" t="n">
        <v>566.6035</v>
      </c>
      <c r="E33" s="15" t="n">
        <v>380.9729</v>
      </c>
      <c r="F33" s="15" t="n">
        <v>1260</v>
      </c>
      <c r="G33" s="15" t="n">
        <v>0</v>
      </c>
      <c r="H33" s="16" t="n">
        <v>7520.8025</v>
      </c>
      <c r="J33" s="8" t="n">
        <f aca="false">H33+G33</f>
        <v>7520.8025</v>
      </c>
      <c r="K33" s="1" t="n">
        <f aca="false">F33/10</f>
        <v>126</v>
      </c>
      <c r="L33" s="9" t="n">
        <v>132.633347418227</v>
      </c>
      <c r="M33" s="1" t="n">
        <v>120.3145982424</v>
      </c>
      <c r="O33" s="10" t="n">
        <v>2330</v>
      </c>
      <c r="Q33" s="1" t="n">
        <v>130</v>
      </c>
    </row>
    <row r="34" customFormat="false" ht="15.6" hidden="false" customHeight="false" outlineLevel="0" collapsed="false">
      <c r="A34" s="6" t="n">
        <v>41831.1666666667</v>
      </c>
      <c r="B34" s="7" t="n">
        <v>7320</v>
      </c>
      <c r="C34" s="15" t="n">
        <v>100</v>
      </c>
      <c r="D34" s="15" t="n">
        <v>566.5894</v>
      </c>
      <c r="E34" s="15" t="n">
        <v>380.9735</v>
      </c>
      <c r="F34" s="15" t="n">
        <v>1260</v>
      </c>
      <c r="G34" s="15" t="n">
        <v>0</v>
      </c>
      <c r="H34" s="16" t="n">
        <v>7521.4004</v>
      </c>
      <c r="J34" s="8" t="n">
        <f aca="false">H34+G34</f>
        <v>7521.4004</v>
      </c>
      <c r="K34" s="1" t="n">
        <f aca="false">F34/10</f>
        <v>126</v>
      </c>
      <c r="L34" s="9" t="n">
        <v>131.967530167258</v>
      </c>
      <c r="M34" s="1" t="n">
        <v>120.9385193436</v>
      </c>
      <c r="O34" s="10" t="n">
        <v>2780</v>
      </c>
      <c r="Q34" s="1" t="n">
        <v>130</v>
      </c>
    </row>
    <row r="35" customFormat="false" ht="15.6" hidden="false" customHeight="false" outlineLevel="0" collapsed="false">
      <c r="A35" s="6" t="n">
        <v>41831.25</v>
      </c>
      <c r="B35" s="7" t="n">
        <v>7840</v>
      </c>
      <c r="C35" s="15" t="n">
        <v>125.6509</v>
      </c>
      <c r="D35" s="15" t="n">
        <v>566.4744</v>
      </c>
      <c r="E35" s="15" t="n">
        <v>383.1306</v>
      </c>
      <c r="F35" s="15" t="n">
        <v>1260</v>
      </c>
      <c r="G35" s="15" t="n">
        <v>1867.747</v>
      </c>
      <c r="H35" s="16" t="n">
        <v>7614.6062</v>
      </c>
      <c r="J35" s="8" t="n">
        <f aca="false">H35+G35</f>
        <v>9482.3532</v>
      </c>
      <c r="K35" s="1" t="n">
        <f aca="false">F35/10</f>
        <v>126</v>
      </c>
      <c r="L35" s="9" t="n">
        <v>131.426321392217</v>
      </c>
      <c r="M35" s="1" t="n">
        <v>121.49408358</v>
      </c>
      <c r="O35" s="10" t="n">
        <v>2260</v>
      </c>
      <c r="Q35" s="1" t="n">
        <v>130</v>
      </c>
    </row>
    <row r="36" customFormat="false" ht="15.6" hidden="false" customHeight="false" outlineLevel="0" collapsed="false">
      <c r="A36" s="6" t="n">
        <v>41831.3333333333</v>
      </c>
      <c r="B36" s="7" t="n">
        <v>7100</v>
      </c>
      <c r="C36" s="15" t="n">
        <v>130</v>
      </c>
      <c r="D36" s="15" t="n">
        <v>566.2714</v>
      </c>
      <c r="E36" s="15" t="n">
        <v>383.7004</v>
      </c>
      <c r="F36" s="15" t="n">
        <v>1260</v>
      </c>
      <c r="G36" s="15" t="n">
        <v>2353.521</v>
      </c>
      <c r="H36" s="16" t="n">
        <v>7646.8393</v>
      </c>
      <c r="J36" s="8" t="n">
        <f aca="false">H36+G36</f>
        <v>10000.3603</v>
      </c>
      <c r="K36" s="1" t="n">
        <f aca="false">F36/10</f>
        <v>126</v>
      </c>
      <c r="L36" s="9" t="n">
        <v>131.000256903446</v>
      </c>
      <c r="M36" s="1" t="n">
        <v>120.4068899376</v>
      </c>
      <c r="O36" s="10" t="n">
        <v>2900</v>
      </c>
      <c r="Q36" s="1" t="n">
        <v>130</v>
      </c>
    </row>
    <row r="37" customFormat="false" ht="15.6" hidden="false" customHeight="false" outlineLevel="0" collapsed="false">
      <c r="A37" s="6" t="n">
        <v>41831.4166666667</v>
      </c>
      <c r="B37" s="7" t="n">
        <v>6910</v>
      </c>
      <c r="C37" s="15" t="n">
        <v>140</v>
      </c>
      <c r="D37" s="15" t="n">
        <v>566</v>
      </c>
      <c r="E37" s="15" t="n">
        <v>384.5655</v>
      </c>
      <c r="F37" s="15" t="n">
        <v>1260</v>
      </c>
      <c r="G37" s="15" t="n">
        <v>3092.08</v>
      </c>
      <c r="H37" s="16" t="n">
        <v>7694.738</v>
      </c>
      <c r="J37" s="8" t="n">
        <f aca="false">H37+G37</f>
        <v>10786.818</v>
      </c>
      <c r="K37" s="1" t="n">
        <f aca="false">F37/10</f>
        <v>126</v>
      </c>
      <c r="L37" s="9" t="n">
        <v>130.337168643443</v>
      </c>
      <c r="M37" s="1" t="n">
        <v>120.8009301696</v>
      </c>
      <c r="O37" s="10" t="n">
        <v>3060</v>
      </c>
      <c r="Q37" s="1" t="n">
        <v>130</v>
      </c>
    </row>
    <row r="38" customFormat="false" ht="15.6" hidden="false" customHeight="false" outlineLevel="0" collapsed="false">
      <c r="A38" s="11"/>
      <c r="B38" s="7"/>
      <c r="C38" s="17"/>
      <c r="D38" s="17"/>
      <c r="E38" s="17"/>
      <c r="F38" s="17"/>
      <c r="G38" s="17"/>
      <c r="H38" s="7"/>
      <c r="I38" s="11"/>
      <c r="J38" s="8"/>
      <c r="K38" s="11"/>
    </row>
    <row r="39" customFormat="false" ht="15.6" hidden="false" customHeight="false" outlineLevel="0" collapsed="false">
      <c r="A39" s="11"/>
      <c r="B39" s="8"/>
      <c r="C39" s="17"/>
      <c r="D39" s="17"/>
      <c r="E39" s="17"/>
      <c r="F39" s="17"/>
      <c r="G39" s="17"/>
      <c r="H39" s="17"/>
      <c r="I39" s="11"/>
      <c r="J39" s="8"/>
      <c r="K39" s="11"/>
    </row>
    <row r="40" customFormat="false" ht="15.6" hidden="false" customHeight="false" outlineLevel="0" collapsed="false">
      <c r="A40" s="11"/>
      <c r="B40" s="14"/>
      <c r="C40" s="17"/>
      <c r="D40" s="17"/>
      <c r="E40" s="17"/>
      <c r="F40" s="17"/>
      <c r="G40" s="17"/>
      <c r="H40" s="17"/>
      <c r="I40" s="11"/>
      <c r="J40" s="8"/>
      <c r="K40" s="11"/>
    </row>
    <row r="41" customFormat="false" ht="15.6" hidden="false" customHeight="false" outlineLevel="0" collapsed="false">
      <c r="A41" s="11"/>
      <c r="B41" s="14"/>
      <c r="C41" s="17"/>
      <c r="D41" s="17"/>
      <c r="E41" s="17"/>
      <c r="F41" s="17"/>
      <c r="G41" s="17"/>
      <c r="H41" s="17"/>
      <c r="I41" s="11"/>
      <c r="J41" s="8"/>
      <c r="K41" s="11"/>
    </row>
    <row r="42" customFormat="false" ht="15.6" hidden="false" customHeight="false" outlineLevel="0" collapsed="false">
      <c r="A42" s="11"/>
      <c r="B42" s="11"/>
      <c r="C42" s="17"/>
      <c r="D42" s="17"/>
      <c r="E42" s="17"/>
      <c r="F42" s="17"/>
      <c r="G42" s="17"/>
      <c r="H42" s="17"/>
      <c r="I42" s="11"/>
      <c r="J42" s="11"/>
      <c r="K42" s="11"/>
    </row>
    <row r="43" customFormat="false" ht="15.6" hidden="false" customHeight="false" outlineLevel="0" collapsed="false">
      <c r="A43" s="11"/>
      <c r="B43" s="11"/>
      <c r="C43" s="17"/>
      <c r="D43" s="17"/>
      <c r="E43" s="17"/>
      <c r="F43" s="17"/>
      <c r="G43" s="17"/>
      <c r="H43" s="17"/>
      <c r="I43" s="11"/>
      <c r="J43" s="11"/>
      <c r="K43" s="11"/>
    </row>
    <row r="44" customFormat="false" ht="15.6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5.6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customFormat="false" ht="15.6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5.6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12:59:06Z</dcterms:created>
  <dc:creator>admin</dc:creator>
  <dc:description/>
  <dc:language>en-US</dc:language>
  <cp:lastModifiedBy>万航</cp:lastModifiedBy>
  <dcterms:modified xsi:type="dcterms:W3CDTF">2021-04-03T17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72D9C95E5244F2BFE062F77BC85662</vt:lpwstr>
  </property>
  <property fmtid="{D5CDD505-2E9C-101B-9397-08002B2CF9AE}" pid="3" name="KSOProductBuildVer">
    <vt:lpwstr>2052-11.1.0.10446</vt:lpwstr>
  </property>
</Properties>
</file>